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7.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71.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7.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39.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7</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70" name="_xlnm.Print_Area" vbProcedure="false">Table10s1!$A$1:$L$60</definedName>
    <definedName function="false" hidden="false" localSheetId="71" name="_xlnm.Print_Area" vbProcedure="false">'Table10s1.2'!$A$1:$G$60</definedName>
    <definedName function="false" hidden="false" localSheetId="72" name="_xlnm.Print_Area" vbProcedure="false">Table10s2!$A$1:$L$60</definedName>
    <definedName function="false" hidden="false" localSheetId="73" name="_xlnm.Print_Area" vbProcedure="false">'Table10s2.2'!$A$1:$G$60</definedName>
    <definedName function="false" hidden="false" localSheetId="74" name="_xlnm.Print_Area" vbProcedure="false">Table10s3!$A$1:$L$60</definedName>
    <definedName function="false" hidden="false" localSheetId="75" name="_xlnm.Print_Area" vbProcedure="false">'Table10s3.2'!$A$1:$G$60</definedName>
    <definedName function="false" hidden="false" localSheetId="76" name="_xlnm.Print_Area" vbProcedure="false">Table10s4!$A$1:$L$37</definedName>
    <definedName function="false" hidden="false" localSheetId="77" name="_xlnm.Print_Area" vbProcedure="false">'Table10s4.2'!$A$1:$G$37</definedName>
    <definedName function="false" hidden="false" localSheetId="78" name="_xlnm.Print_Area" vbProcedure="false">Table10s5!$A$1:$L$36</definedName>
    <definedName function="false" hidden="false" localSheetId="79" name="_xlnm.Print_Area" vbProcedure="false">'Table10s5.2'!$A$1:$G$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21</definedName>
    <definedName function="false" hidden="false" localSheetId="68" name="_xlnm.Print_Area" vbProcedure="false">'Table9(a)'!$A$1:$F$195</definedName>
    <definedName function="false" hidden="false" localSheetId="69"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08</definedName>
    <definedName function="false" hidden="false" name="Sheet57Range2" vbProcedure="false">'Table9(a)'!$A$109:$E$190</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6</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7" name="Sheet56Range1" vbProcedure="false">'Table8(b).6'!$A$5:$H$13</definedName>
    <definedName function="false" hidden="false" localSheetId="67" name="Sheet56Range2" vbProcedure="false">'Table8(b).6'!$A$18:$H$19</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15:$H$16</definedName>
    <definedName function="false" hidden="false" localSheetId="67" name="Sheet56Range6" vbProcedure="false">'Table8(b).6'!$A$18:$H$20</definedName>
    <definedName function="false" hidden="false" localSheetId="71" name="Sheet59Range1" vbProcedure="false">'Table10s1.2'!$A$5:$F$57</definedName>
    <definedName function="false" hidden="false" localSheetId="71" name="Sheet59Range2" vbProcedure="false">'Table10s1.2'!$F$1:$F$3</definedName>
    <definedName function="false" hidden="false" localSheetId="71" name="Sheet59Range3" vbProcedure="false">'Table10s1.2'!$A$1:$F$3</definedName>
    <definedName function="false" hidden="false" localSheetId="73" name="Sheet60Range1" vbProcedure="false">'Table10s2.2'!$A$5:$F$57</definedName>
    <definedName function="false" hidden="false" localSheetId="73" name="Sheet60Range2" vbProcedure="false">'Table10s2.2'!$F$1:$F$3</definedName>
    <definedName function="false" hidden="false" localSheetId="73" name="Sheet60Range3" vbProcedure="false">'Table10s2.2'!$A$1:$F$3</definedName>
    <definedName function="false" hidden="false" localSheetId="75" name="Sheet61Range1" vbProcedure="false">'Table10s3.2'!$A$5:$F$57</definedName>
    <definedName function="false" hidden="false" localSheetId="75" name="Sheet61Range2" vbProcedure="false">'Table10s3.2'!$F$1:$F$3</definedName>
    <definedName function="false" hidden="false" localSheetId="75" name="Sheet61Range3" vbProcedure="false">'Table10s3.2'!$A$1:$F$3</definedName>
    <definedName function="false" hidden="false" localSheetId="77" name="Sheet62Range1" vbProcedure="false">'Table10s4.2'!$A$5:$F$34</definedName>
    <definedName function="false" hidden="false" localSheetId="77" name="Sheet62Range2" vbProcedure="false">'Table10s4.2'!$F$1:$F$3</definedName>
    <definedName function="false" hidden="false" localSheetId="77" name="Sheet62Range3" vbProcedure="false">'Table10s4.2'!$A$1:$F$3</definedName>
    <definedName function="false" hidden="false" localSheetId="79" name="Sheet63Range1" vbProcedure="false">'Table10s5.2'!$A$5:$F$17</definedName>
    <definedName function="false" hidden="false" localSheetId="79" name="Sheet63Range2" vbProcedure="false">'Table10s5.2'!$A$20:$F$29</definedName>
    <definedName function="false" hidden="false" localSheetId="79" name="Sheet63Range3" vbProcedure="false">'Table10s5.2'!$A$37:$C$46</definedName>
    <definedName function="false" hidden="false" localSheetId="79" name="Sheet63Range4" vbProcedure="false">'Table10s5.2'!$F$1:$F$3</definedName>
    <definedName function="false" hidden="false" localSheetId="79" name="Sheet63Range5" vbProcedure="false">'Table10s5.2'!$A$5:$C$29</definedName>
    <definedName function="false" hidden="false" localSheetId="79" name="Sheet63Range6" vbProcedure="false">'Table10s5.2'!$A$1:$F$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2</xdr:col>
                <xdr:colOff>17</xdr:colOff>
                <xdr:row>11</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rPr>
          <t xml:space="preserve">This cell should be automatically populated however it has no value</t>
        </r>
      </text>
      <mc:AlternateContent>
        <mc:Choice Requires="v2">
          <commentPr autoFill="true" autoScale="false" colHidden="false" locked="false" rowHidden="false" textHAlign="justify" textVAlign="top">
            <anchor moveWithCells="false" sizeWithCells="false">
              <xdr:from>
                <xdr:col>10</xdr:col>
                <xdr:colOff>6</xdr:colOff>
                <xdr:row>7</xdr:row>
                <xdr:rowOff>15</xdr:rowOff>
              </xdr:from>
              <xdr:to>
                <xdr:col>16</xdr:col>
                <xdr:colOff>36</xdr:colOff>
                <xdr:row>8</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8"/>
            <color rgb="FF000000"/>
            <rFont val="Tahoma"/>
            <family val="2"/>
          </rPr>
          <t xml:space="preserve">should be empty but cell is locked as 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21</xdr:colOff>
                <xdr:row>18</xdr:row>
                <xdr:rowOff>9</xdr:rowOff>
              </xdr:to>
            </anchor>
          </commentPr>
        </mc:Choice>
        <mc:Fallback/>
      </mc:AlternateContent>
    </comment>
    <comment ref="E19" authorId="0">
      <text>
        <r>
          <rPr>
            <b val="true"/>
            <sz val="8"/>
            <color rgb="FF000000"/>
            <rFont val="Tahoma"/>
            <family val="2"/>
          </rPr>
          <t xml:space="preserve">should be empty but cell is locked as 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6</xdr:col>
                <xdr:colOff>6</xdr:colOff>
                <xdr:row>18</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 ref="P26"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43</xdr:col>
                <xdr:colOff>55</xdr:colOff>
                <xdr:row>27</xdr:row>
                <xdr:rowOff>4</xdr:rowOff>
              </xdr:to>
            </anchor>
          </commentPr>
        </mc:Choice>
        <mc:Fallback/>
      </mc:AlternateContent>
    </comment>
    <comment ref="P27"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43</xdr:col>
                <xdr:colOff>55</xdr:colOff>
                <xdr:row>28</xdr:row>
                <xdr:rowOff>4</xdr:rowOff>
              </xdr:to>
            </anchor>
          </commentPr>
        </mc:Choice>
        <mc:Fallback/>
      </mc:AlternateContent>
    </comment>
    <comment ref="P31"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43</xdr:col>
                <xdr:colOff>55</xdr:colOff>
                <xdr:row>32</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298" uniqueCount="26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A Solid Fuels/2003:The big increase in coal use is due primarily to 2003 being a dry year, leading to a greater reliance on thermal electricity generation due to decreased hydroelectric generation. Some Indonesian coal was imported so the IEF differs from past years.</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1.AA.2.C Gaseous Fuels/2003:Methanol production in New Zealand reduced significant between 2003 and 2005 with the closure of the Motonui methanol production facility. As New Zealand reports emissions from methanol production in the energy sector rather than the industrial processes sector, the closure resulted in significantly reduced activity in this sub-sector. For more information on the treatment of emissions from methanol production , see NIR section 3.3.2</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3: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03: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2003:0.35528435670000003</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Error in calculation of gas consumed at industrial plants and power stations found during internal review. Sector 1.B.2.B.5.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Part 2 of 6)</t>
  </si>
  <si>
    <t xml:space="preserve">1.AA.2.F Other (please specify ) \ Non-metallic Minerals \ Liquid Fuels</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Error in 1.B.2.B.5.1 calculation discovered during internal review.</t>
  </si>
  <si>
    <t xml:space="preserve">1.B.1</t>
  </si>
  <si>
    <t xml:space="preserve">1.B.2</t>
  </si>
  <si>
    <t xml:space="preserve">1.B.2.B.5.1</t>
  </si>
  <si>
    <t xml:space="preserve">Error in calculation discovered during internal review.</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lime production, soda ash use and limestone use for explanations</t>
  </si>
  <si>
    <t xml:space="preserve">Please see individual categories under 2.F</t>
  </si>
  <si>
    <t xml:space="preserve">2.A</t>
  </si>
  <si>
    <t xml:space="preserve">Due to improvements made in cement production, lime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2</t>
  </si>
  <si>
    <t xml:space="preserve">Lime Production</t>
  </si>
  <si>
    <t xml:space="preserve">Improved assumptions in the application of a purity correction factor for one of the lime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6)</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Goats</t>
  </si>
  <si>
    <t xml:space="preserve">Updated estimate for goat population in 2003</t>
  </si>
  <si>
    <t xml:space="preserve">4.A Enteric Fermentation \ Camels and Llamas</t>
  </si>
  <si>
    <t xml:space="preserve">llamas are included with alpaca. There are no camels in New Zealand.</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Poultry</t>
  </si>
  <si>
    <t xml:space="preserve">Updated estimate of the poultry population</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1.1</t>
  </si>
  <si>
    <t xml:space="preserve">Revisions to the crop model elaborated in NIR 6.5.5 6.7.5, and 10.1.4.</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Part 4 of 6)</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High producing to perenni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Part 5 of 6)</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1 Forest Land converted to Grassland \ Post-1989 forest to high producing</t>
  </si>
  <si>
    <t xml:space="preserve">5.C.2.1 Forest Land converted to Grassland \ Post-1989 forest to low producing</t>
  </si>
  <si>
    <t xml:space="preserve">5.C.2.2 Cropland converted to Grassland \ Annual to high producing</t>
  </si>
  <si>
    <t xml:space="preserve">5.C.2.2 Cropland converted to Grassland \ Perennial to high producing</t>
  </si>
  <si>
    <t xml:space="preserve">5.C.2.5 Other Land converted to Grassland \ Other land to with woody biomass</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Part 6 of 6)</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2:04:28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4.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5.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6.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8.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2!A1" display="• Table10s2"/>
    <hyperlink ref="A76" location="Table10s2.2!A1" display="• Table10s2.2"/>
    <hyperlink ref="A77" location="Table10s3!A1" display="• Table10s3"/>
    <hyperlink ref="A78" location="Table10s3.2!A1" display="• Table10s3.2"/>
    <hyperlink ref="A79" location="Table10s4!A1" display="• Table10s4"/>
    <hyperlink ref="A80" location="Table10s4.2!A1" display="• Table10s4.2"/>
    <hyperlink ref="A81" location="Table10s5!A1" display="• Table10s5"/>
    <hyperlink ref="A82"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60</v>
      </c>
      <c r="J1" s="286"/>
      <c r="K1" s="286"/>
      <c r="L1" s="112" t="s">
        <v>81</v>
      </c>
    </row>
    <row r="2" customFormat="false" ht="15.75" hidden="false" customHeight="true" outlineLevel="0" collapsed="false">
      <c r="A2" s="4" t="s">
        <v>361</v>
      </c>
      <c r="J2" s="286"/>
      <c r="K2" s="286"/>
      <c r="L2" s="112" t="s">
        <v>83</v>
      </c>
    </row>
    <row r="3" customFormat="false" ht="15.75" hidden="false" customHeight="true" outlineLevel="0" collapsed="false">
      <c r="A3" s="4" t="s">
        <v>233</v>
      </c>
      <c r="H3" s="112"/>
      <c r="J3" s="286"/>
      <c r="K3" s="286"/>
      <c r="L3" s="112" t="s">
        <v>84</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2</v>
      </c>
      <c r="I5" s="293"/>
      <c r="J5" s="286"/>
      <c r="K5" s="286"/>
      <c r="L5" s="286"/>
    </row>
    <row r="6" customFormat="false" ht="24" hidden="false" customHeight="true" outlineLevel="0" collapsed="false">
      <c r="A6" s="294" t="s">
        <v>363</v>
      </c>
      <c r="B6" s="295" t="s">
        <v>364</v>
      </c>
      <c r="C6" s="295"/>
      <c r="D6" s="296" t="s">
        <v>365</v>
      </c>
      <c r="E6" s="297" t="s">
        <v>366</v>
      </c>
      <c r="F6" s="298"/>
      <c r="G6" s="299"/>
      <c r="H6" s="300" t="s">
        <v>367</v>
      </c>
      <c r="I6" s="301" t="s">
        <v>368</v>
      </c>
      <c r="J6" s="302"/>
      <c r="K6" s="303" t="s">
        <v>369</v>
      </c>
      <c r="L6" s="304" t="s">
        <v>370</v>
      </c>
    </row>
    <row r="7" customFormat="false" ht="24" hidden="false" customHeight="true" outlineLevel="0" collapsed="false">
      <c r="A7" s="305"/>
      <c r="B7" s="306" t="s">
        <v>371</v>
      </c>
      <c r="C7" s="306" t="s">
        <v>372</v>
      </c>
      <c r="D7" s="306" t="s">
        <v>373</v>
      </c>
      <c r="E7" s="307" t="s">
        <v>374</v>
      </c>
      <c r="F7" s="290"/>
      <c r="G7" s="299"/>
      <c r="H7" s="300"/>
      <c r="I7" s="308" t="s">
        <v>375</v>
      </c>
      <c r="J7" s="286"/>
      <c r="K7" s="303"/>
      <c r="L7" s="309" t="s">
        <v>376</v>
      </c>
    </row>
    <row r="8" customFormat="false" ht="14.25" hidden="false" customHeight="true" outlineLevel="0" collapsed="false">
      <c r="A8" s="310"/>
      <c r="B8" s="311" t="s">
        <v>168</v>
      </c>
      <c r="C8" s="312"/>
      <c r="D8" s="311" t="s">
        <v>377</v>
      </c>
      <c r="E8" s="313" t="s">
        <v>378</v>
      </c>
      <c r="F8" s="290"/>
      <c r="G8" s="299"/>
      <c r="H8" s="314" t="s">
        <v>379</v>
      </c>
      <c r="I8" s="308"/>
      <c r="J8" s="286"/>
      <c r="K8" s="315" t="s">
        <v>93</v>
      </c>
      <c r="L8" s="309"/>
    </row>
    <row r="9" customFormat="false" ht="14.25" hidden="false" customHeight="true" outlineLevel="0" collapsed="false">
      <c r="A9" s="316" t="s">
        <v>380</v>
      </c>
      <c r="B9" s="317" t="s">
        <v>100</v>
      </c>
      <c r="C9" s="318" t="s">
        <v>100</v>
      </c>
      <c r="D9" s="319" t="s">
        <v>100</v>
      </c>
      <c r="E9" s="320" t="s">
        <v>100</v>
      </c>
      <c r="F9" s="321"/>
      <c r="G9" s="322"/>
      <c r="H9" s="323" t="s">
        <v>100</v>
      </c>
      <c r="I9" s="324" t="s">
        <v>100</v>
      </c>
      <c r="J9" s="286"/>
      <c r="K9" s="325" t="s">
        <v>100</v>
      </c>
      <c r="L9" s="326" t="s">
        <v>100</v>
      </c>
    </row>
    <row r="10" customFormat="false" ht="12" hidden="false" customHeight="true" outlineLevel="0" collapsed="false">
      <c r="A10" s="316" t="s">
        <v>279</v>
      </c>
      <c r="B10" s="317" t="s">
        <v>100</v>
      </c>
      <c r="C10" s="318" t="s">
        <v>100</v>
      </c>
      <c r="D10" s="327" t="s">
        <v>100</v>
      </c>
      <c r="E10" s="320" t="s">
        <v>100</v>
      </c>
      <c r="F10" s="321"/>
      <c r="G10" s="322"/>
      <c r="H10" s="323" t="s">
        <v>100</v>
      </c>
      <c r="I10" s="328" t="s">
        <v>100</v>
      </c>
      <c r="J10" s="286"/>
      <c r="K10" s="325" t="s">
        <v>100</v>
      </c>
      <c r="L10" s="326" t="s">
        <v>100</v>
      </c>
    </row>
    <row r="11" customFormat="false" ht="12" hidden="false" customHeight="true" outlineLevel="0" collapsed="false">
      <c r="A11" s="316" t="s">
        <v>278</v>
      </c>
      <c r="B11" s="317" t="n">
        <v>11954.6854532089</v>
      </c>
      <c r="C11" s="318" t="n">
        <v>1</v>
      </c>
      <c r="D11" s="327" t="n">
        <v>20.989039069205</v>
      </c>
      <c r="E11" s="320" t="n">
        <v>250.917360037458</v>
      </c>
      <c r="F11" s="321"/>
      <c r="G11" s="322"/>
      <c r="H11" s="323" t="n">
        <v>920.030320137347</v>
      </c>
      <c r="I11" s="328" t="s">
        <v>119</v>
      </c>
      <c r="J11" s="286"/>
      <c r="K11" s="325" t="s">
        <v>119</v>
      </c>
      <c r="L11" s="326" t="s">
        <v>119</v>
      </c>
    </row>
    <row r="12" customFormat="false" ht="12" hidden="false" customHeight="true" outlineLevel="0" collapsed="false">
      <c r="A12" s="329" t="s">
        <v>381</v>
      </c>
      <c r="B12" s="317" t="s">
        <v>100</v>
      </c>
      <c r="C12" s="318" t="s">
        <v>100</v>
      </c>
      <c r="D12" s="327" t="s">
        <v>100</v>
      </c>
      <c r="E12" s="320" t="s">
        <v>100</v>
      </c>
      <c r="F12" s="321"/>
      <c r="G12" s="322"/>
      <c r="H12" s="323" t="s">
        <v>100</v>
      </c>
      <c r="I12" s="328" t="s">
        <v>100</v>
      </c>
      <c r="J12" s="286"/>
      <c r="K12" s="325" t="s">
        <v>100</v>
      </c>
      <c r="L12" s="326" t="s">
        <v>100</v>
      </c>
    </row>
    <row r="13" customFormat="false" ht="13.5" hidden="false" customHeight="true" outlineLevel="0" collapsed="false">
      <c r="A13" s="316" t="s">
        <v>382</v>
      </c>
      <c r="B13" s="317" t="n">
        <v>26794.6288178602</v>
      </c>
      <c r="C13" s="318" t="s">
        <v>383</v>
      </c>
      <c r="D13" s="327" t="s">
        <v>383</v>
      </c>
      <c r="E13" s="320" t="n">
        <v>484.275057421128</v>
      </c>
      <c r="F13" s="321"/>
      <c r="G13" s="322"/>
      <c r="H13" s="323" t="n">
        <v>1775.67521054414</v>
      </c>
      <c r="I13" s="328" t="s">
        <v>119</v>
      </c>
      <c r="J13" s="286"/>
      <c r="K13" s="325" t="s">
        <v>119</v>
      </c>
      <c r="L13" s="326" t="s">
        <v>119</v>
      </c>
    </row>
    <row r="14" customFormat="false" ht="13.5" hidden="false" customHeight="true" outlineLevel="0" collapsed="false">
      <c r="A14" s="316" t="s">
        <v>384</v>
      </c>
      <c r="B14" s="317" t="s">
        <v>100</v>
      </c>
      <c r="C14" s="318" t="s">
        <v>100</v>
      </c>
      <c r="D14" s="327" t="s">
        <v>100</v>
      </c>
      <c r="E14" s="320" t="s">
        <v>100</v>
      </c>
      <c r="F14" s="321"/>
      <c r="G14" s="322"/>
      <c r="H14" s="323" t="s">
        <v>100</v>
      </c>
      <c r="I14" s="328" t="s">
        <v>100</v>
      </c>
      <c r="J14" s="286"/>
      <c r="K14" s="325" t="s">
        <v>100</v>
      </c>
      <c r="L14" s="326" t="s">
        <v>100</v>
      </c>
    </row>
    <row r="15" customFormat="false" ht="13.5" hidden="false" customHeight="true" outlineLevel="0" collapsed="false">
      <c r="A15" s="316" t="s">
        <v>385</v>
      </c>
      <c r="B15" s="317" t="s">
        <v>100</v>
      </c>
      <c r="C15" s="318" t="s">
        <v>100</v>
      </c>
      <c r="D15" s="327" t="s">
        <v>100</v>
      </c>
      <c r="E15" s="320" t="s">
        <v>100</v>
      </c>
      <c r="F15" s="321"/>
      <c r="G15" s="322"/>
      <c r="H15" s="323" t="s">
        <v>100</v>
      </c>
      <c r="I15" s="328" t="s">
        <v>100</v>
      </c>
      <c r="J15" s="286"/>
      <c r="K15" s="325" t="s">
        <v>100</v>
      </c>
      <c r="L15" s="326" t="s">
        <v>100</v>
      </c>
    </row>
    <row r="16" customFormat="false" ht="13.5" hidden="false" customHeight="true" outlineLevel="0" collapsed="false">
      <c r="A16" s="316" t="s">
        <v>386</v>
      </c>
      <c r="B16" s="317" t="s">
        <v>100</v>
      </c>
      <c r="C16" s="318" t="s">
        <v>100</v>
      </c>
      <c r="D16" s="327" t="s">
        <v>100</v>
      </c>
      <c r="E16" s="320" t="s">
        <v>100</v>
      </c>
      <c r="F16" s="321"/>
      <c r="G16" s="322"/>
      <c r="H16" s="323" t="s">
        <v>100</v>
      </c>
      <c r="I16" s="328" t="s">
        <v>100</v>
      </c>
      <c r="J16" s="286"/>
      <c r="K16" s="325" t="s">
        <v>100</v>
      </c>
      <c r="L16" s="326" t="s">
        <v>100</v>
      </c>
    </row>
    <row r="17" customFormat="false" ht="12" hidden="false" customHeight="true" outlineLevel="0" collapsed="false">
      <c r="A17" s="316" t="s">
        <v>387</v>
      </c>
      <c r="B17" s="210"/>
      <c r="C17" s="210"/>
      <c r="D17" s="211"/>
      <c r="E17" s="330" t="n">
        <v>448.65531803104</v>
      </c>
      <c r="F17" s="321"/>
      <c r="G17" s="331"/>
      <c r="H17" s="323"/>
      <c r="I17" s="332"/>
      <c r="J17" s="286"/>
      <c r="K17" s="333"/>
      <c r="L17" s="334"/>
    </row>
    <row r="18" customFormat="false" ht="12.75" hidden="false" customHeight="true" outlineLevel="0" collapsed="false">
      <c r="A18" s="335" t="s">
        <v>388</v>
      </c>
      <c r="B18" s="24" t="n">
        <v>17556.7495</v>
      </c>
      <c r="C18" s="24" t="n">
        <v>1</v>
      </c>
      <c r="D18" s="336" t="n">
        <v>25.554577630161</v>
      </c>
      <c r="E18" s="25" t="n">
        <v>448.65531803104</v>
      </c>
      <c r="F18" s="321"/>
      <c r="G18" s="322"/>
      <c r="H18" s="337" t="n">
        <v>1645.06949944715</v>
      </c>
      <c r="I18" s="338" t="s">
        <v>119</v>
      </c>
      <c r="J18" s="286"/>
      <c r="K18" s="339" t="s">
        <v>119</v>
      </c>
      <c r="L18" s="340" t="s">
        <v>119</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9</v>
      </c>
      <c r="B20" s="341"/>
      <c r="C20" s="341"/>
      <c r="D20" s="341"/>
      <c r="E20" s="342" t="n">
        <v>1183.84773548963</v>
      </c>
      <c r="F20" s="343"/>
      <c r="G20" s="322"/>
      <c r="H20" s="344" t="n">
        <v>4340.77503012863</v>
      </c>
      <c r="J20" s="288"/>
      <c r="K20" s="345" t="s">
        <v>390</v>
      </c>
      <c r="L20" s="345"/>
    </row>
    <row r="21" customFormat="false" ht="12.75" hidden="false" customHeight="true" outlineLevel="0" collapsed="false">
      <c r="A21" s="346" t="s">
        <v>391</v>
      </c>
      <c r="B21" s="346"/>
      <c r="C21" s="346"/>
      <c r="D21" s="346"/>
      <c r="E21" s="347" t="s">
        <v>392</v>
      </c>
      <c r="F21" s="343"/>
      <c r="G21" s="348"/>
      <c r="H21" s="349" t="s">
        <v>392</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3</v>
      </c>
      <c r="B23" s="356"/>
      <c r="C23" s="356"/>
      <c r="D23" s="356"/>
      <c r="E23" s="356"/>
      <c r="F23" s="354"/>
      <c r="G23" s="357"/>
      <c r="H23" s="358" t="s">
        <v>394</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5</v>
      </c>
      <c r="B26" s="360"/>
      <c r="C26" s="360"/>
      <c r="D26" s="360"/>
      <c r="E26" s="360"/>
      <c r="F26" s="361"/>
      <c r="G26" s="361"/>
      <c r="H26" s="361"/>
      <c r="K26" s="345"/>
      <c r="L26" s="345"/>
    </row>
    <row r="27" customFormat="false" ht="39.75" hidden="false" customHeight="true" outlineLevel="0" collapsed="false">
      <c r="A27" s="362" t="s">
        <v>396</v>
      </c>
      <c r="B27" s="362"/>
      <c r="C27" s="362"/>
      <c r="D27" s="362"/>
      <c r="E27" s="362"/>
      <c r="F27" s="363"/>
      <c r="G27" s="363"/>
      <c r="H27" s="363"/>
      <c r="K27" s="345"/>
      <c r="L27" s="345"/>
    </row>
    <row r="28" customFormat="false" ht="27.75" hidden="false" customHeight="true" outlineLevel="0" collapsed="false">
      <c r="A28" s="167" t="s">
        <v>397</v>
      </c>
      <c r="B28" s="167"/>
      <c r="C28" s="167"/>
      <c r="D28" s="167"/>
      <c r="E28" s="167"/>
      <c r="F28" s="364"/>
      <c r="G28" s="364"/>
      <c r="H28" s="364"/>
    </row>
    <row r="29" customFormat="false" ht="25.5" hidden="false" customHeight="true" outlineLevel="0" collapsed="false">
      <c r="A29" s="284" t="s">
        <v>398</v>
      </c>
      <c r="B29" s="284"/>
      <c r="C29" s="284"/>
      <c r="D29" s="284"/>
      <c r="E29" s="284"/>
      <c r="F29" s="365"/>
      <c r="G29" s="286"/>
      <c r="H29" s="286"/>
    </row>
    <row r="30" customFormat="false" ht="12.75" hidden="false" customHeight="true" outlineLevel="0" collapsed="false">
      <c r="A30" s="285" t="s">
        <v>399</v>
      </c>
      <c r="B30" s="285"/>
      <c r="C30" s="285"/>
      <c r="D30" s="285"/>
      <c r="E30" s="285"/>
      <c r="F30" s="365"/>
      <c r="G30" s="286"/>
      <c r="H30" s="286"/>
    </row>
    <row r="31" customFormat="false" ht="25.5" hidden="false" customHeight="true" outlineLevel="0" collapsed="false">
      <c r="A31" s="284" t="s">
        <v>400</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401</v>
      </c>
      <c r="G1" s="112" t="s">
        <v>81</v>
      </c>
    </row>
    <row r="2" customFormat="false" ht="15.75" hidden="false" customHeight="true" outlineLevel="0" collapsed="false">
      <c r="A2" s="4" t="s">
        <v>402</v>
      </c>
      <c r="G2" s="112" t="s">
        <v>83</v>
      </c>
    </row>
    <row r="3" customFormat="false" ht="15.75" hidden="false" customHeight="true" outlineLevel="0" collapsed="false">
      <c r="A3" s="4" t="s">
        <v>233</v>
      </c>
      <c r="F3" s="112"/>
      <c r="G3" s="112" t="s">
        <v>84</v>
      </c>
    </row>
    <row r="4" customFormat="false" ht="12.75" hidden="false" customHeight="true" outlineLevel="0" collapsed="false"/>
    <row r="5" customFormat="false" ht="12" hidden="false" customHeight="true" outlineLevel="0" collapsed="false">
      <c r="A5" s="140" t="s">
        <v>403</v>
      </c>
      <c r="B5" s="366" t="s">
        <v>404</v>
      </c>
      <c r="C5" s="367" t="s">
        <v>405</v>
      </c>
      <c r="D5" s="367"/>
      <c r="E5" s="368" t="s">
        <v>164</v>
      </c>
      <c r="F5" s="368"/>
      <c r="G5" s="368"/>
    </row>
    <row r="6" customFormat="false" ht="15" hidden="false" customHeight="true" outlineLevel="0" collapsed="false">
      <c r="A6" s="256" t="s">
        <v>406</v>
      </c>
      <c r="B6" s="369" t="s">
        <v>407</v>
      </c>
      <c r="C6" s="369" t="s">
        <v>408</v>
      </c>
      <c r="D6" s="370" t="s">
        <v>409</v>
      </c>
      <c r="E6" s="369" t="s">
        <v>410</v>
      </c>
      <c r="F6" s="369"/>
      <c r="G6" s="371" t="s">
        <v>409</v>
      </c>
    </row>
    <row r="7" customFormat="false" ht="22.5" hidden="false" customHeight="true" outlineLevel="0" collapsed="false">
      <c r="A7" s="372"/>
      <c r="B7" s="369"/>
      <c r="C7" s="369"/>
      <c r="D7" s="370"/>
      <c r="E7" s="373" t="s">
        <v>411</v>
      </c>
      <c r="F7" s="374" t="s">
        <v>412</v>
      </c>
      <c r="G7" s="371"/>
    </row>
    <row r="8" customFormat="false" ht="12.75" hidden="false" customHeight="true" outlineLevel="0" collapsed="false">
      <c r="A8" s="375"/>
      <c r="B8" s="376" t="s">
        <v>413</v>
      </c>
      <c r="C8" s="376" t="s">
        <v>414</v>
      </c>
      <c r="D8" s="376"/>
      <c r="E8" s="377" t="s">
        <v>93</v>
      </c>
      <c r="F8" s="377"/>
      <c r="G8" s="377"/>
    </row>
    <row r="9" customFormat="false" ht="12.75" hidden="false" customHeight="true" outlineLevel="0" collapsed="false">
      <c r="A9" s="378" t="s">
        <v>415</v>
      </c>
      <c r="B9" s="83" t="n">
        <v>5.180287</v>
      </c>
      <c r="C9" s="379"/>
      <c r="D9" s="379"/>
      <c r="E9" s="88" t="s">
        <v>100</v>
      </c>
      <c r="F9" s="83" t="n">
        <v>16.854669892</v>
      </c>
      <c r="G9" s="145" t="s">
        <v>119</v>
      </c>
    </row>
    <row r="10" customFormat="false" ht="13.5" hidden="false" customHeight="true" outlineLevel="0" collapsed="false">
      <c r="A10" s="380" t="s">
        <v>416</v>
      </c>
      <c r="B10" s="20" t="n">
        <v>0.813201</v>
      </c>
      <c r="C10" s="83" t="n">
        <v>14.9694278536303</v>
      </c>
      <c r="D10" s="88" t="s">
        <v>119</v>
      </c>
      <c r="E10" s="88" t="s">
        <v>100</v>
      </c>
      <c r="F10" s="83" t="n">
        <v>12.1731537</v>
      </c>
      <c r="G10" s="145" t="s">
        <v>119</v>
      </c>
    </row>
    <row r="11" customFormat="false" ht="12" hidden="false" customHeight="true" outlineLevel="0" collapsed="false">
      <c r="A11" s="381" t="s">
        <v>417</v>
      </c>
      <c r="B11" s="225"/>
      <c r="C11" s="83" t="n">
        <v>13.3694278536303</v>
      </c>
      <c r="D11" s="88" t="s">
        <v>119</v>
      </c>
      <c r="E11" s="382" t="s">
        <v>100</v>
      </c>
      <c r="F11" s="382" t="n">
        <v>10.8720321</v>
      </c>
      <c r="G11" s="21" t="s">
        <v>119</v>
      </c>
    </row>
    <row r="12" customFormat="false" ht="12" hidden="false" customHeight="true" outlineLevel="0" collapsed="false">
      <c r="A12" s="381" t="s">
        <v>418</v>
      </c>
      <c r="B12" s="225"/>
      <c r="C12" s="83" t="n">
        <v>1.6</v>
      </c>
      <c r="D12" s="88" t="s">
        <v>119</v>
      </c>
      <c r="E12" s="382" t="s">
        <v>100</v>
      </c>
      <c r="F12" s="382" t="n">
        <v>1.3011216</v>
      </c>
      <c r="G12" s="21" t="s">
        <v>119</v>
      </c>
    </row>
    <row r="13" customFormat="false" ht="13.5" hidden="false" customHeight="true" outlineLevel="0" collapsed="false">
      <c r="A13" s="380" t="s">
        <v>419</v>
      </c>
      <c r="B13" s="20" t="n">
        <v>4.367086</v>
      </c>
      <c r="C13" s="83" t="n">
        <v>1.072</v>
      </c>
      <c r="D13" s="88" t="s">
        <v>119</v>
      </c>
      <c r="E13" s="88" t="s">
        <v>100</v>
      </c>
      <c r="F13" s="83" t="n">
        <v>4.681516192</v>
      </c>
      <c r="G13" s="145" t="s">
        <v>119</v>
      </c>
    </row>
    <row r="14" customFormat="false" ht="12" hidden="false" customHeight="true" outlineLevel="0" collapsed="false">
      <c r="A14" s="381" t="s">
        <v>420</v>
      </c>
      <c r="B14" s="225"/>
      <c r="C14" s="83" t="n">
        <v>1.005</v>
      </c>
      <c r="D14" s="88" t="s">
        <v>119</v>
      </c>
      <c r="E14" s="382" t="s">
        <v>100</v>
      </c>
      <c r="F14" s="382" t="n">
        <v>4.38892143</v>
      </c>
      <c r="G14" s="21" t="s">
        <v>119</v>
      </c>
    </row>
    <row r="15" customFormat="false" ht="12.75" hidden="false" customHeight="true" outlineLevel="0" collapsed="false">
      <c r="A15" s="146" t="s">
        <v>421</v>
      </c>
      <c r="B15" s="230"/>
      <c r="C15" s="383" t="n">
        <v>0.067</v>
      </c>
      <c r="D15" s="384" t="s">
        <v>119</v>
      </c>
      <c r="E15" s="385" t="s">
        <v>100</v>
      </c>
      <c r="F15" s="386" t="n">
        <v>0.292594762</v>
      </c>
      <c r="G15" s="41" t="s">
        <v>119</v>
      </c>
    </row>
    <row r="16" customFormat="false" ht="12.75" hidden="false" customHeight="true" outlineLevel="0" collapsed="false">
      <c r="A16" s="387" t="s">
        <v>422</v>
      </c>
      <c r="B16" s="388" t="s">
        <v>100</v>
      </c>
      <c r="C16" s="389" t="s">
        <v>100</v>
      </c>
      <c r="D16" s="389" t="s">
        <v>100</v>
      </c>
      <c r="E16" s="388" t="s">
        <v>100</v>
      </c>
      <c r="F16" s="390" t="s">
        <v>100</v>
      </c>
      <c r="G16" s="391" t="s">
        <v>100</v>
      </c>
    </row>
    <row r="17" customFormat="false" ht="14.25" hidden="false" customHeight="true" outlineLevel="0" collapsed="false">
      <c r="A17" s="392" t="s">
        <v>423</v>
      </c>
      <c r="B17" s="225"/>
      <c r="C17" s="393"/>
      <c r="D17" s="394"/>
      <c r="E17" s="395" t="s">
        <v>119</v>
      </c>
      <c r="F17" s="85" t="s">
        <v>119</v>
      </c>
      <c r="G17" s="145" t="s">
        <v>119</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4</v>
      </c>
    </row>
    <row r="20" customFormat="false" ht="13.5" hidden="false" customHeight="true" outlineLevel="0" collapsed="false">
      <c r="A20" s="162" t="s">
        <v>425</v>
      </c>
    </row>
    <row r="21" customFormat="false" ht="13.5" hidden="false" customHeight="true" outlineLevel="0" collapsed="false">
      <c r="A21" s="162" t="s">
        <v>426</v>
      </c>
    </row>
    <row r="22" customFormat="false" ht="13.5" hidden="false" customHeight="true" outlineLevel="0" collapsed="false">
      <c r="A22" s="397" t="s">
        <v>427</v>
      </c>
    </row>
    <row r="23" customFormat="false" ht="13.5" hidden="false" customHeight="true" outlineLevel="0" collapsed="false">
      <c r="A23" s="398" t="s">
        <v>428</v>
      </c>
    </row>
    <row r="24" customFormat="false" ht="5.25" hidden="false" customHeight="true" outlineLevel="0" collapsed="false"/>
    <row r="25" customFormat="false" ht="24.75" hidden="false" customHeight="true" outlineLevel="0" collapsed="false">
      <c r="A25" s="278" t="s">
        <v>429</v>
      </c>
      <c r="B25" s="278"/>
      <c r="C25" s="278"/>
      <c r="D25" s="278"/>
      <c r="E25" s="278"/>
      <c r="F25" s="278"/>
      <c r="G25" s="278"/>
    </row>
    <row r="26" customFormat="false" ht="6" hidden="false" customHeight="true" outlineLevel="0" collapsed="false"/>
    <row r="27" customFormat="false" ht="12" hidden="false" customHeight="true" outlineLevel="0" collapsed="false">
      <c r="A27" s="113" t="s">
        <v>430</v>
      </c>
      <c r="B27" s="164"/>
      <c r="C27" s="164"/>
      <c r="D27" s="164"/>
      <c r="E27" s="164"/>
      <c r="F27" s="164"/>
      <c r="G27" s="165"/>
    </row>
    <row r="28" customFormat="false" ht="12.75" hidden="false" customHeight="true" outlineLevel="0" collapsed="false">
      <c r="A28" s="399" t="s">
        <v>431</v>
      </c>
      <c r="B28" s="399"/>
      <c r="C28" s="399"/>
      <c r="D28" s="399"/>
      <c r="E28" s="399"/>
      <c r="F28" s="399"/>
      <c r="G28" s="399"/>
    </row>
    <row r="29" customFormat="false" ht="12" hidden="false" customHeight="true" outlineLevel="0" collapsed="false">
      <c r="A29" s="399" t="s">
        <v>432</v>
      </c>
      <c r="B29" s="399"/>
      <c r="C29" s="399"/>
      <c r="D29" s="399"/>
      <c r="E29" s="399"/>
      <c r="F29" s="399"/>
      <c r="G29" s="399"/>
    </row>
    <row r="30" customFormat="false" ht="12" hidden="false" customHeight="true" outlineLevel="0" collapsed="false">
      <c r="A30" s="399" t="s">
        <v>433</v>
      </c>
      <c r="B30" s="399"/>
      <c r="C30" s="399"/>
      <c r="D30" s="399"/>
      <c r="E30" s="399"/>
      <c r="F30" s="399"/>
      <c r="G30" s="399"/>
    </row>
    <row r="31" customFormat="false" ht="24.75" hidden="false" customHeight="true" outlineLevel="0" collapsed="false">
      <c r="A31" s="400" t="s">
        <v>434</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5</v>
      </c>
      <c r="K1" s="112" t="s">
        <v>81</v>
      </c>
    </row>
    <row r="2" customFormat="false" ht="15.75" hidden="false" customHeight="true" outlineLevel="0" collapsed="false">
      <c r="A2" s="4" t="s">
        <v>436</v>
      </c>
      <c r="K2" s="112" t="s">
        <v>83</v>
      </c>
    </row>
    <row r="3" customFormat="false" ht="15.75" hidden="false" customHeight="true" outlineLevel="0" collapsed="false">
      <c r="A3" s="4" t="s">
        <v>233</v>
      </c>
      <c r="J3" s="112"/>
      <c r="K3" s="112" t="s">
        <v>84</v>
      </c>
    </row>
    <row r="4" customFormat="false" ht="12.75" hidden="false" customHeight="true" outlineLevel="0" collapsed="false"/>
    <row r="5" customFormat="false" ht="15" hidden="false" customHeight="true" outlineLevel="0" collapsed="false">
      <c r="A5" s="251" t="s">
        <v>403</v>
      </c>
      <c r="B5" s="401"/>
      <c r="C5" s="402" t="s">
        <v>437</v>
      </c>
      <c r="D5" s="402"/>
      <c r="E5" s="402"/>
      <c r="F5" s="366" t="s">
        <v>438</v>
      </c>
      <c r="G5" s="366"/>
      <c r="H5" s="366"/>
      <c r="I5" s="368" t="s">
        <v>164</v>
      </c>
      <c r="J5" s="368"/>
      <c r="K5" s="368"/>
    </row>
    <row r="6" customFormat="false" ht="12" hidden="false" customHeight="true" outlineLevel="0" collapsed="false">
      <c r="A6" s="372" t="s">
        <v>406</v>
      </c>
      <c r="B6" s="403"/>
      <c r="C6" s="404" t="s">
        <v>439</v>
      </c>
      <c r="D6" s="404" t="s">
        <v>440</v>
      </c>
      <c r="E6" s="405" t="s">
        <v>441</v>
      </c>
      <c r="F6" s="406" t="s">
        <v>409</v>
      </c>
      <c r="G6" s="406" t="s">
        <v>442</v>
      </c>
      <c r="H6" s="370" t="s">
        <v>443</v>
      </c>
      <c r="I6" s="406" t="s">
        <v>409</v>
      </c>
      <c r="J6" s="370" t="s">
        <v>442</v>
      </c>
      <c r="K6" s="371" t="s">
        <v>443</v>
      </c>
    </row>
    <row r="7" customFormat="false" ht="15" hidden="false" customHeight="true" outlineLevel="0" collapsed="false">
      <c r="A7" s="407"/>
      <c r="B7" s="408"/>
      <c r="C7" s="409"/>
      <c r="D7" s="409"/>
      <c r="E7" s="409"/>
      <c r="F7" s="410" t="s">
        <v>444</v>
      </c>
      <c r="G7" s="410"/>
      <c r="H7" s="410"/>
      <c r="I7" s="411" t="s">
        <v>93</v>
      </c>
      <c r="J7" s="411"/>
      <c r="K7" s="411"/>
    </row>
    <row r="8" customFormat="false" ht="15" hidden="false" customHeight="true" outlineLevel="0" collapsed="false">
      <c r="A8" s="412" t="s">
        <v>445</v>
      </c>
      <c r="B8" s="413"/>
      <c r="C8" s="414"/>
      <c r="D8" s="414"/>
      <c r="E8" s="202"/>
      <c r="F8" s="415"/>
      <c r="G8" s="415"/>
      <c r="H8" s="415"/>
      <c r="I8" s="416" t="n">
        <v>0.003100163286881</v>
      </c>
      <c r="J8" s="416" t="n">
        <v>0.232157441780415</v>
      </c>
      <c r="K8" s="417" t="s">
        <v>138</v>
      </c>
    </row>
    <row r="9" customFormat="false" ht="12.75" hidden="false" customHeight="true" outlineLevel="0" collapsed="false">
      <c r="A9" s="215"/>
      <c r="B9" s="220" t="s">
        <v>446</v>
      </c>
      <c r="C9" s="418" t="s">
        <v>447</v>
      </c>
      <c r="D9" s="419"/>
      <c r="E9" s="420" t="s">
        <v>143</v>
      </c>
      <c r="F9" s="77" t="s">
        <v>143</v>
      </c>
      <c r="G9" s="77" t="s">
        <v>143</v>
      </c>
      <c r="H9" s="421" t="s">
        <v>143</v>
      </c>
      <c r="I9" s="422" t="s">
        <v>143</v>
      </c>
      <c r="J9" s="420" t="s">
        <v>143</v>
      </c>
      <c r="K9" s="423" t="s">
        <v>143</v>
      </c>
    </row>
    <row r="10" customFormat="false" ht="13.5" hidden="false" customHeight="true" outlineLevel="0" collapsed="false">
      <c r="A10" s="424"/>
      <c r="B10" s="425" t="s">
        <v>448</v>
      </c>
      <c r="C10" s="426" t="s">
        <v>449</v>
      </c>
      <c r="D10" s="419"/>
      <c r="E10" s="420" t="s">
        <v>143</v>
      </c>
      <c r="F10" s="77" t="s">
        <v>143</v>
      </c>
      <c r="G10" s="77" t="s">
        <v>143</v>
      </c>
      <c r="H10" s="427"/>
      <c r="I10" s="428" t="s">
        <v>143</v>
      </c>
      <c r="J10" s="420" t="s">
        <v>143</v>
      </c>
      <c r="K10" s="429"/>
    </row>
    <row r="11" customFormat="false" ht="12.75" hidden="false" customHeight="true" outlineLevel="0" collapsed="false">
      <c r="A11" s="215"/>
      <c r="B11" s="220" t="s">
        <v>450</v>
      </c>
      <c r="C11" s="426" t="s">
        <v>451</v>
      </c>
      <c r="D11" s="430" t="s">
        <v>452</v>
      </c>
      <c r="E11" s="420" t="n">
        <v>50156.4902430982</v>
      </c>
      <c r="F11" s="77" t="n">
        <v>0.0618098130841122</v>
      </c>
      <c r="G11" s="77" t="n">
        <v>0.745</v>
      </c>
      <c r="H11" s="427"/>
      <c r="I11" s="428" t="n">
        <v>0.003100163286881</v>
      </c>
      <c r="J11" s="420" t="n">
        <v>0.0373665852311082</v>
      </c>
      <c r="K11" s="429"/>
    </row>
    <row r="12" customFormat="false" ht="12.75" hidden="false" customHeight="true" outlineLevel="0" collapsed="false">
      <c r="A12" s="424"/>
      <c r="B12" s="425" t="s">
        <v>453</v>
      </c>
      <c r="C12" s="426" t="s">
        <v>454</v>
      </c>
      <c r="D12" s="430" t="s">
        <v>452</v>
      </c>
      <c r="E12" s="420" t="n">
        <v>220102.662767578</v>
      </c>
      <c r="F12" s="77" t="s">
        <v>119</v>
      </c>
      <c r="G12" s="77" t="n">
        <v>0.885</v>
      </c>
      <c r="H12" s="431" t="s">
        <v>119</v>
      </c>
      <c r="I12" s="428" t="s">
        <v>119</v>
      </c>
      <c r="J12" s="420" t="n">
        <v>0.194790856549307</v>
      </c>
      <c r="K12" s="423" t="s">
        <v>119</v>
      </c>
    </row>
    <row r="13" customFormat="false" ht="12.75" hidden="false" customHeight="true" outlineLevel="0" collapsed="false">
      <c r="A13" s="424"/>
      <c r="B13" s="425" t="s">
        <v>455</v>
      </c>
      <c r="C13" s="426" t="s">
        <v>454</v>
      </c>
      <c r="D13" s="419"/>
      <c r="E13" s="420" t="s">
        <v>100</v>
      </c>
      <c r="F13" s="77" t="s">
        <v>100</v>
      </c>
      <c r="G13" s="77" t="s">
        <v>100</v>
      </c>
      <c r="H13" s="427"/>
      <c r="I13" s="428" t="s">
        <v>100</v>
      </c>
      <c r="J13" s="420" t="s">
        <v>100</v>
      </c>
      <c r="K13" s="429"/>
    </row>
    <row r="14" customFormat="false" ht="13.5" hidden="false" customHeight="true" outlineLevel="0" collapsed="false">
      <c r="A14" s="432"/>
      <c r="B14" s="433" t="s">
        <v>456</v>
      </c>
      <c r="C14" s="434"/>
      <c r="D14" s="435"/>
      <c r="E14" s="436" t="s">
        <v>100</v>
      </c>
      <c r="F14" s="77" t="s">
        <v>100</v>
      </c>
      <c r="G14" s="77" t="s">
        <v>100</v>
      </c>
      <c r="H14" s="437"/>
      <c r="I14" s="438" t="s">
        <v>100</v>
      </c>
      <c r="J14" s="436" t="s">
        <v>100</v>
      </c>
      <c r="K14" s="439"/>
    </row>
    <row r="15" customFormat="false" ht="12" hidden="false" customHeight="true" outlineLevel="0" collapsed="false">
      <c r="A15" s="412" t="s">
        <v>457</v>
      </c>
      <c r="B15" s="440"/>
      <c r="C15" s="441"/>
      <c r="D15" s="442"/>
      <c r="E15" s="443"/>
      <c r="F15" s="444"/>
      <c r="G15" s="444"/>
      <c r="H15" s="415"/>
      <c r="I15" s="445" t="n">
        <v>0.957436197803069</v>
      </c>
      <c r="J15" s="445" t="n">
        <v>23.7234659053595</v>
      </c>
      <c r="K15" s="446"/>
    </row>
    <row r="16" customFormat="false" ht="12.75" hidden="false" customHeight="true" outlineLevel="0" collapsed="false">
      <c r="A16" s="412"/>
      <c r="B16" s="220" t="s">
        <v>458</v>
      </c>
      <c r="C16" s="447"/>
      <c r="D16" s="419"/>
      <c r="E16" s="420" t="s">
        <v>143</v>
      </c>
      <c r="F16" s="77" t="s">
        <v>143</v>
      </c>
      <c r="G16" s="77" t="s">
        <v>143</v>
      </c>
      <c r="H16" s="448"/>
      <c r="I16" s="422" t="s">
        <v>143</v>
      </c>
      <c r="J16" s="213" t="s">
        <v>143</v>
      </c>
      <c r="K16" s="449"/>
    </row>
    <row r="17" customFormat="false" ht="13.5" hidden="false" customHeight="true" outlineLevel="0" collapsed="false">
      <c r="A17" s="424"/>
      <c r="B17" s="450" t="s">
        <v>459</v>
      </c>
      <c r="C17" s="426" t="s">
        <v>460</v>
      </c>
      <c r="D17" s="419"/>
      <c r="E17" s="420" t="s">
        <v>143</v>
      </c>
      <c r="F17" s="77" t="s">
        <v>143</v>
      </c>
      <c r="G17" s="77" t="s">
        <v>143</v>
      </c>
      <c r="H17" s="427"/>
      <c r="I17" s="428" t="s">
        <v>143</v>
      </c>
      <c r="J17" s="420" t="s">
        <v>143</v>
      </c>
      <c r="K17" s="429"/>
    </row>
    <row r="18" customFormat="false" ht="12.75" hidden="false" customHeight="true" outlineLevel="0" collapsed="false">
      <c r="A18" s="424"/>
      <c r="B18" s="425" t="s">
        <v>461</v>
      </c>
      <c r="C18" s="426" t="s">
        <v>462</v>
      </c>
      <c r="D18" s="430" t="s">
        <v>452</v>
      </c>
      <c r="E18" s="420" t="n">
        <v>0.555583622159091</v>
      </c>
      <c r="F18" s="77" t="n">
        <v>52800</v>
      </c>
      <c r="G18" s="77" t="n">
        <v>413946.713358361</v>
      </c>
      <c r="H18" s="427"/>
      <c r="I18" s="428" t="n">
        <v>0.02933481525</v>
      </c>
      <c r="J18" s="420" t="n">
        <v>0.229982014388489</v>
      </c>
      <c r="K18" s="429"/>
    </row>
    <row r="19" customFormat="false" ht="12.75" hidden="false" customHeight="true" outlineLevel="0" collapsed="false">
      <c r="A19" s="424"/>
      <c r="B19" s="425" t="s">
        <v>463</v>
      </c>
      <c r="C19" s="426" t="s">
        <v>462</v>
      </c>
      <c r="D19" s="430" t="s">
        <v>452</v>
      </c>
      <c r="E19" s="420" t="n">
        <v>766.336396885745</v>
      </c>
      <c r="F19" s="77" t="n">
        <v>1211.0887416084</v>
      </c>
      <c r="G19" s="77" t="n">
        <v>14059.15292969</v>
      </c>
      <c r="H19" s="427"/>
      <c r="I19" s="428" t="n">
        <v>0.928101382553069</v>
      </c>
      <c r="J19" s="420" t="n">
        <v>10.7740405994043</v>
      </c>
      <c r="K19" s="429"/>
    </row>
    <row r="20" customFormat="false" ht="12.75" hidden="false" customHeight="true" outlineLevel="0" collapsed="false">
      <c r="A20" s="215"/>
      <c r="B20" s="220" t="s">
        <v>464</v>
      </c>
      <c r="C20" s="426" t="s">
        <v>462</v>
      </c>
      <c r="D20" s="430" t="s">
        <v>452</v>
      </c>
      <c r="E20" s="451" t="n">
        <v>168606.048309392</v>
      </c>
      <c r="F20" s="77" t="s">
        <v>119</v>
      </c>
      <c r="G20" s="77" t="n">
        <v>75.4388316380357</v>
      </c>
      <c r="H20" s="427"/>
      <c r="I20" s="445" t="s">
        <v>119</v>
      </c>
      <c r="J20" s="445" t="n">
        <v>12.7194432915667</v>
      </c>
      <c r="K20" s="429"/>
    </row>
    <row r="21" customFormat="false" ht="12.75" hidden="false" customHeight="true" outlineLevel="0" collapsed="false">
      <c r="A21" s="452" t="s">
        <v>465</v>
      </c>
      <c r="B21" s="453"/>
      <c r="C21" s="454"/>
      <c r="D21" s="430" t="s">
        <v>452</v>
      </c>
      <c r="E21" s="420" t="n">
        <v>154507.992430658</v>
      </c>
      <c r="F21" s="77" t="s">
        <v>119</v>
      </c>
      <c r="G21" s="77" t="n">
        <v>78.75</v>
      </c>
      <c r="H21" s="427"/>
      <c r="I21" s="428" t="s">
        <v>119</v>
      </c>
      <c r="J21" s="420" t="n">
        <v>12.1675044039143</v>
      </c>
      <c r="K21" s="429"/>
    </row>
    <row r="22" customFormat="false" ht="12.75" hidden="false" customHeight="true" outlineLevel="0" collapsed="false">
      <c r="A22" s="455" t="s">
        <v>466</v>
      </c>
      <c r="B22" s="456"/>
      <c r="C22" s="457"/>
      <c r="D22" s="430" t="s">
        <v>452</v>
      </c>
      <c r="E22" s="420" t="n">
        <v>14098.0558787344</v>
      </c>
      <c r="F22" s="77" t="s">
        <v>119</v>
      </c>
      <c r="G22" s="77" t="n">
        <v>39.15</v>
      </c>
      <c r="H22" s="437"/>
      <c r="I22" s="438" t="s">
        <v>119</v>
      </c>
      <c r="J22" s="436" t="n">
        <v>0.551938887652453</v>
      </c>
      <c r="K22" s="439"/>
    </row>
    <row r="23" customFormat="false" ht="14.25" hidden="false" customHeight="true" outlineLevel="0" collapsed="false">
      <c r="A23" s="412" t="s">
        <v>467</v>
      </c>
      <c r="B23" s="440"/>
      <c r="C23" s="441"/>
      <c r="D23" s="442"/>
      <c r="E23" s="443"/>
      <c r="F23" s="444"/>
      <c r="G23" s="444"/>
      <c r="H23" s="415"/>
      <c r="I23" s="445" t="s">
        <v>143</v>
      </c>
      <c r="J23" s="445" t="s">
        <v>143</v>
      </c>
      <c r="K23" s="446"/>
    </row>
    <row r="24" customFormat="false" ht="12.75" hidden="false" customHeight="true" outlineLevel="0" collapsed="false">
      <c r="A24" s="424"/>
      <c r="B24" s="425" t="s">
        <v>468</v>
      </c>
      <c r="C24" s="426" t="s">
        <v>469</v>
      </c>
      <c r="D24" s="419"/>
      <c r="E24" s="420" t="s">
        <v>143</v>
      </c>
      <c r="F24" s="77" t="s">
        <v>143</v>
      </c>
      <c r="G24" s="77" t="s">
        <v>143</v>
      </c>
      <c r="H24" s="427"/>
      <c r="I24" s="428" t="s">
        <v>143</v>
      </c>
      <c r="J24" s="420" t="s">
        <v>143</v>
      </c>
      <c r="K24" s="429"/>
    </row>
    <row r="25" customFormat="false" ht="12.75" hidden="false" customHeight="true" outlineLevel="0" collapsed="false">
      <c r="A25" s="424"/>
      <c r="B25" s="425" t="s">
        <v>470</v>
      </c>
      <c r="C25" s="426" t="s">
        <v>460</v>
      </c>
      <c r="D25" s="419"/>
      <c r="E25" s="420" t="s">
        <v>143</v>
      </c>
      <c r="F25" s="77" t="s">
        <v>143</v>
      </c>
      <c r="G25" s="77" t="s">
        <v>143</v>
      </c>
      <c r="H25" s="427"/>
      <c r="I25" s="428" t="s">
        <v>143</v>
      </c>
      <c r="J25" s="420" t="s">
        <v>143</v>
      </c>
      <c r="K25" s="429"/>
    </row>
    <row r="26" customFormat="false" ht="13.5" hidden="false" customHeight="true" outlineLevel="0" collapsed="false">
      <c r="A26" s="432"/>
      <c r="B26" s="433" t="s">
        <v>471</v>
      </c>
      <c r="C26" s="434"/>
      <c r="D26" s="419"/>
      <c r="E26" s="420" t="s">
        <v>143</v>
      </c>
      <c r="F26" s="77" t="s">
        <v>143</v>
      </c>
      <c r="G26" s="77" t="s">
        <v>143</v>
      </c>
      <c r="H26" s="437"/>
      <c r="I26" s="438" t="s">
        <v>143</v>
      </c>
      <c r="J26" s="436" t="s">
        <v>143</v>
      </c>
      <c r="K26" s="439"/>
    </row>
    <row r="27" customFormat="false" ht="12" hidden="false" customHeight="true" outlineLevel="0" collapsed="false">
      <c r="A27" s="412" t="s">
        <v>472</v>
      </c>
      <c r="B27" s="440"/>
      <c r="C27" s="441"/>
      <c r="D27" s="442"/>
      <c r="E27" s="443"/>
      <c r="F27" s="444"/>
      <c r="G27" s="444"/>
      <c r="H27" s="415"/>
      <c r="I27" s="445" t="n">
        <v>334.646995697021</v>
      </c>
      <c r="J27" s="445" t="n">
        <v>0.456628762500001</v>
      </c>
      <c r="K27" s="98" t="n">
        <v>3.39762761749415E-006</v>
      </c>
    </row>
    <row r="28" customFormat="false" ht="12.75" hidden="false" customHeight="true" outlineLevel="0" collapsed="false">
      <c r="A28" s="424"/>
      <c r="B28" s="425" t="s">
        <v>468</v>
      </c>
      <c r="C28" s="426" t="s">
        <v>473</v>
      </c>
      <c r="D28" s="419"/>
      <c r="E28" s="420" t="s">
        <v>143</v>
      </c>
      <c r="F28" s="77" t="s">
        <v>143</v>
      </c>
      <c r="G28" s="77" t="s">
        <v>143</v>
      </c>
      <c r="H28" s="77" t="s">
        <v>100</v>
      </c>
      <c r="I28" s="428" t="s">
        <v>143</v>
      </c>
      <c r="J28" s="420" t="s">
        <v>143</v>
      </c>
      <c r="K28" s="139" t="s">
        <v>100</v>
      </c>
    </row>
    <row r="29" customFormat="false" ht="12.75" hidden="false" customHeight="true" outlineLevel="0" collapsed="false">
      <c r="A29" s="424"/>
      <c r="B29" s="425" t="s">
        <v>470</v>
      </c>
      <c r="C29" s="426" t="s">
        <v>473</v>
      </c>
      <c r="D29" s="430" t="s">
        <v>452</v>
      </c>
      <c r="E29" s="420" t="s">
        <v>143</v>
      </c>
      <c r="F29" s="77" t="s">
        <v>143</v>
      </c>
      <c r="G29" s="77" t="s">
        <v>143</v>
      </c>
      <c r="H29" s="77" t="s">
        <v>100</v>
      </c>
      <c r="I29" s="428" t="s">
        <v>143</v>
      </c>
      <c r="J29" s="420" t="s">
        <v>143</v>
      </c>
      <c r="K29" s="139" t="s">
        <v>100</v>
      </c>
    </row>
    <row r="30" customFormat="false" ht="12.75" hidden="false" customHeight="true" outlineLevel="0" collapsed="false">
      <c r="A30" s="432"/>
      <c r="B30" s="433" t="s">
        <v>471</v>
      </c>
      <c r="C30" s="457" t="s">
        <v>474</v>
      </c>
      <c r="D30" s="430" t="s">
        <v>452</v>
      </c>
      <c r="E30" s="420" t="n">
        <v>6413.5876294323</v>
      </c>
      <c r="F30" s="77" t="n">
        <v>52177.8160730678</v>
      </c>
      <c r="G30" s="77" t="n">
        <v>71.1970879456775</v>
      </c>
      <c r="H30" s="77" t="n">
        <v>0.000529754610649156</v>
      </c>
      <c r="I30" s="438" t="n">
        <v>334.646995697021</v>
      </c>
      <c r="J30" s="436" t="n">
        <v>0.456628762500001</v>
      </c>
      <c r="K30" s="458" t="n">
        <v>3.39762761749415E-006</v>
      </c>
    </row>
    <row r="31" customFormat="false" ht="14.25" hidden="false" customHeight="true" outlineLevel="0" collapsed="false">
      <c r="A31" s="459" t="s">
        <v>475</v>
      </c>
      <c r="B31" s="460"/>
      <c r="C31" s="461"/>
      <c r="D31" s="442"/>
      <c r="E31" s="443"/>
      <c r="F31" s="444"/>
      <c r="G31" s="444"/>
      <c r="H31" s="444"/>
      <c r="I31" s="462" t="n">
        <v>275.151875127618</v>
      </c>
      <c r="J31" s="462" t="n">
        <v>2.63084262565764</v>
      </c>
      <c r="K31" s="463" t="s">
        <v>100</v>
      </c>
    </row>
    <row r="32" customFormat="false" ht="12.75" hidden="false" customHeight="true" outlineLevel="0" collapsed="false">
      <c r="A32" s="130"/>
      <c r="B32" s="130" t="s">
        <v>146</v>
      </c>
      <c r="C32" s="457" t="s">
        <v>476</v>
      </c>
      <c r="D32" s="430" t="s">
        <v>452</v>
      </c>
      <c r="E32" s="464" t="n">
        <v>64634.175881276</v>
      </c>
      <c r="F32" s="83" t="n">
        <v>4257.06480164664</v>
      </c>
      <c r="G32" s="83" t="n">
        <v>40.703584284731</v>
      </c>
      <c r="H32" s="88" t="s">
        <v>100</v>
      </c>
      <c r="I32" s="465" t="n">
        <v>275.151875127618</v>
      </c>
      <c r="J32" s="465" t="n">
        <v>2.63084262565764</v>
      </c>
      <c r="K32" s="466" t="s">
        <v>100</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7</v>
      </c>
      <c r="B34" s="277"/>
      <c r="C34" s="277"/>
      <c r="D34" s="277"/>
      <c r="E34" s="277"/>
      <c r="F34" s="277"/>
      <c r="G34" s="277"/>
      <c r="H34" s="277"/>
      <c r="I34" s="277"/>
      <c r="J34" s="277"/>
      <c r="K34" s="277"/>
    </row>
    <row r="35" customFormat="false" ht="14.25" hidden="false" customHeight="true" outlineLevel="0" collapsed="false">
      <c r="A35" s="249" t="s">
        <v>478</v>
      </c>
    </row>
    <row r="36" customFormat="false" ht="13.5" hidden="false" customHeight="true" outlineLevel="0" collapsed="false">
      <c r="A36" s="249" t="s">
        <v>479</v>
      </c>
    </row>
    <row r="37" customFormat="false" ht="15" hidden="false" customHeight="true" outlineLevel="0" collapsed="false">
      <c r="A37" s="249" t="s">
        <v>480</v>
      </c>
    </row>
    <row r="38" customFormat="false" ht="14.25" hidden="false" customHeight="true" outlineLevel="0" collapsed="false">
      <c r="A38" s="249" t="s">
        <v>481</v>
      </c>
    </row>
    <row r="39" customFormat="false" ht="14.25" hidden="false" customHeight="true" outlineLevel="0" collapsed="false">
      <c r="A39" s="250" t="s">
        <v>482</v>
      </c>
    </row>
    <row r="40" customFormat="false" ht="6" hidden="false" customHeight="true" outlineLevel="0" collapsed="false"/>
    <row r="41" customFormat="false" ht="12" hidden="false" customHeight="true" outlineLevel="0" collapsed="false">
      <c r="A41" s="113" t="s">
        <v>483</v>
      </c>
      <c r="B41" s="164"/>
      <c r="C41" s="164"/>
      <c r="D41" s="164"/>
      <c r="E41" s="164"/>
      <c r="F41" s="164"/>
      <c r="G41" s="164"/>
      <c r="H41" s="164"/>
      <c r="I41" s="164"/>
      <c r="J41" s="164"/>
      <c r="K41" s="165"/>
    </row>
    <row r="42" customFormat="false" ht="26.25" hidden="false" customHeight="true" outlineLevel="0" collapsed="false">
      <c r="A42" s="399" t="s">
        <v>484</v>
      </c>
      <c r="B42" s="399"/>
      <c r="C42" s="399"/>
      <c r="D42" s="399"/>
      <c r="E42" s="399"/>
      <c r="F42" s="399"/>
      <c r="G42" s="399"/>
      <c r="H42" s="399"/>
      <c r="I42" s="399"/>
      <c r="J42" s="399"/>
      <c r="K42" s="399"/>
    </row>
    <row r="43" customFormat="false" ht="12" hidden="false" customHeight="true" outlineLevel="0" collapsed="false">
      <c r="A43" s="399" t="s">
        <v>485</v>
      </c>
      <c r="B43" s="399"/>
      <c r="C43" s="399"/>
      <c r="D43" s="399"/>
      <c r="E43" s="399"/>
      <c r="F43" s="399"/>
      <c r="G43" s="399"/>
      <c r="H43" s="399"/>
      <c r="I43" s="399"/>
      <c r="J43" s="399"/>
      <c r="K43" s="399"/>
    </row>
    <row r="44" customFormat="false" ht="15" hidden="false" customHeight="true" outlineLevel="0" collapsed="false">
      <c r="A44" s="399" t="s">
        <v>486</v>
      </c>
      <c r="B44" s="399"/>
      <c r="C44" s="399"/>
      <c r="D44" s="399"/>
      <c r="E44" s="399"/>
      <c r="F44" s="399"/>
      <c r="G44" s="399"/>
      <c r="H44" s="399"/>
      <c r="I44" s="399"/>
      <c r="J44" s="399"/>
      <c r="K44" s="399"/>
    </row>
    <row r="45" customFormat="false" ht="12.75" hidden="false" customHeight="true" outlineLevel="0" collapsed="false">
      <c r="A45" s="467" t="s">
        <v>487</v>
      </c>
      <c r="B45" s="468"/>
      <c r="C45" s="468"/>
      <c r="D45" s="468"/>
      <c r="E45" s="468"/>
      <c r="F45" s="468"/>
      <c r="G45" s="468"/>
      <c r="H45" s="468"/>
      <c r="I45" s="468"/>
      <c r="J45" s="468"/>
      <c r="K45" s="469"/>
    </row>
    <row r="46" customFormat="false" ht="12.75" hidden="false" customHeight="true" outlineLevel="0" collapsed="false">
      <c r="A46" s="60" t="s">
        <v>488</v>
      </c>
      <c r="B46" s="60"/>
      <c r="C46" s="60"/>
      <c r="D46" s="60"/>
      <c r="E46" s="60"/>
      <c r="F46" s="60"/>
      <c r="G46" s="60"/>
      <c r="H46" s="60"/>
      <c r="I46" s="60"/>
      <c r="J46" s="60"/>
      <c r="K46" s="60"/>
      <c r="L46" s="61"/>
    </row>
    <row r="47" customFormat="false" ht="12.75" hidden="false" customHeight="true" outlineLevel="0" collapsed="false">
      <c r="A47" s="60" t="s">
        <v>489</v>
      </c>
      <c r="B47" s="60"/>
      <c r="C47" s="60"/>
      <c r="D47" s="60"/>
      <c r="E47" s="60"/>
      <c r="F47" s="60"/>
      <c r="G47" s="60"/>
      <c r="H47" s="60"/>
      <c r="I47" s="60"/>
      <c r="J47" s="60"/>
      <c r="K47" s="60"/>
      <c r="L47" s="61"/>
    </row>
    <row r="48" customFormat="false" ht="12.75" hidden="false" customHeight="true" outlineLevel="0" collapsed="false">
      <c r="A48" s="168" t="s">
        <v>490</v>
      </c>
      <c r="B48" s="168"/>
      <c r="C48" s="168"/>
      <c r="D48" s="168"/>
      <c r="E48" s="168"/>
      <c r="F48" s="168"/>
      <c r="G48" s="168"/>
      <c r="H48" s="168"/>
      <c r="I48" s="168"/>
      <c r="J48" s="168"/>
      <c r="K48" s="168"/>
      <c r="L48" s="61"/>
    </row>
    <row r="49" customFormat="false" ht="12.75" hidden="false" customHeight="true" outlineLevel="0" collapsed="false">
      <c r="A49" s="168" t="s">
        <v>491</v>
      </c>
      <c r="B49" s="168"/>
      <c r="C49" s="168"/>
      <c r="D49" s="168"/>
      <c r="E49" s="168"/>
      <c r="F49" s="168"/>
      <c r="G49" s="168"/>
      <c r="H49" s="168"/>
      <c r="I49" s="168"/>
      <c r="J49" s="168"/>
      <c r="K49" s="168"/>
      <c r="L49" s="61"/>
    </row>
    <row r="50" customFormat="false" ht="12.75" hidden="false" customHeight="true" outlineLevel="0" collapsed="false">
      <c r="A50" s="168" t="s">
        <v>492</v>
      </c>
      <c r="B50" s="168"/>
      <c r="C50" s="168"/>
      <c r="D50" s="168"/>
      <c r="E50" s="168"/>
      <c r="F50" s="168"/>
      <c r="G50" s="168"/>
      <c r="H50" s="168"/>
      <c r="I50" s="168"/>
      <c r="J50" s="168"/>
      <c r="K50" s="168"/>
      <c r="L50" s="61"/>
    </row>
    <row r="51" customFormat="false" ht="36" hidden="false" customHeight="true" outlineLevel="0" collapsed="false">
      <c r="A51" s="60" t="s">
        <v>157</v>
      </c>
      <c r="B51" s="60"/>
      <c r="C51" s="60"/>
      <c r="D51" s="60"/>
      <c r="E51" s="60"/>
      <c r="F51" s="60"/>
      <c r="G51" s="60"/>
      <c r="H51" s="60"/>
      <c r="I51" s="60"/>
      <c r="J51" s="60"/>
      <c r="K51" s="60"/>
      <c r="L51" s="61"/>
    </row>
    <row r="52" customFormat="false" ht="12.75" hidden="false" customHeight="true" outlineLevel="0" collapsed="false">
      <c r="A52" s="168" t="s">
        <v>493</v>
      </c>
      <c r="B52" s="168"/>
      <c r="C52" s="168"/>
      <c r="D52" s="168"/>
      <c r="E52" s="168"/>
      <c r="F52" s="168"/>
      <c r="G52" s="168"/>
      <c r="H52" s="168"/>
      <c r="I52" s="168"/>
      <c r="J52" s="168"/>
      <c r="K52" s="168"/>
      <c r="L52" s="61"/>
    </row>
    <row r="53" customFormat="false" ht="12.75" hidden="false" customHeight="true" outlineLevel="0" collapsed="false">
      <c r="A53" s="168" t="s">
        <v>494</v>
      </c>
      <c r="B53" s="168"/>
      <c r="C53" s="168"/>
      <c r="D53" s="168"/>
      <c r="E53" s="168"/>
      <c r="F53" s="168"/>
      <c r="G53" s="168"/>
      <c r="H53" s="168"/>
      <c r="I53" s="168"/>
      <c r="J53" s="168"/>
      <c r="K53" s="168"/>
      <c r="L53" s="61"/>
    </row>
    <row r="54" customFormat="false" ht="36" hidden="false" customHeight="true" outlineLevel="0" collapsed="false">
      <c r="A54" s="60" t="s">
        <v>495</v>
      </c>
      <c r="B54" s="60"/>
      <c r="C54" s="60"/>
      <c r="D54" s="60"/>
      <c r="E54" s="60"/>
      <c r="F54" s="60"/>
      <c r="G54" s="60"/>
      <c r="H54" s="60"/>
      <c r="I54" s="60"/>
      <c r="J54" s="60"/>
      <c r="K54" s="60"/>
      <c r="L54" s="61"/>
    </row>
    <row r="55" customFormat="false" ht="24" hidden="false" customHeight="true" outlineLevel="0" collapsed="false">
      <c r="A55" s="60" t="s">
        <v>496</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7</v>
      </c>
      <c r="L1" s="112" t="s">
        <v>81</v>
      </c>
    </row>
    <row r="2" customFormat="false" ht="15.75" hidden="false" customHeight="true" outlineLevel="0" collapsed="false">
      <c r="A2" s="4" t="s">
        <v>498</v>
      </c>
      <c r="L2" s="112" t="s">
        <v>83</v>
      </c>
    </row>
    <row r="3" customFormat="false" ht="15.75" hidden="false" customHeight="true" outlineLevel="0" collapsed="false">
      <c r="A3" s="4" t="s">
        <v>233</v>
      </c>
      <c r="K3" s="112"/>
      <c r="L3" s="112" t="s">
        <v>84</v>
      </c>
    </row>
    <row r="4" customFormat="false" ht="12.75" hidden="false" customHeight="true" outlineLevel="0" collapsed="false">
      <c r="J4" s="470" t="s">
        <v>499</v>
      </c>
    </row>
    <row r="5" customFormat="false" ht="14.25" hidden="false" customHeight="true" outlineLevel="0" collapsed="false">
      <c r="A5" s="140" t="s">
        <v>500</v>
      </c>
      <c r="B5" s="296" t="s">
        <v>501</v>
      </c>
      <c r="C5" s="296" t="s">
        <v>405</v>
      </c>
      <c r="D5" s="296"/>
      <c r="E5" s="296"/>
      <c r="F5" s="471" t="s">
        <v>164</v>
      </c>
      <c r="G5" s="471"/>
      <c r="H5" s="471"/>
      <c r="I5" s="136"/>
      <c r="J5" s="472" t="s">
        <v>502</v>
      </c>
      <c r="K5" s="473" t="s">
        <v>503</v>
      </c>
      <c r="L5" s="473"/>
    </row>
    <row r="6" customFormat="false" ht="13.5" hidden="false" customHeight="true" outlineLevel="0" collapsed="false">
      <c r="A6" s="256" t="s">
        <v>504</v>
      </c>
      <c r="B6" s="306" t="s">
        <v>165</v>
      </c>
      <c r="C6" s="474" t="s">
        <v>505</v>
      </c>
      <c r="D6" s="474" t="s">
        <v>442</v>
      </c>
      <c r="E6" s="475" t="s">
        <v>443</v>
      </c>
      <c r="F6" s="474" t="s">
        <v>505</v>
      </c>
      <c r="G6" s="474" t="s">
        <v>442</v>
      </c>
      <c r="H6" s="476" t="s">
        <v>443</v>
      </c>
      <c r="I6" s="136"/>
      <c r="J6" s="477" t="s">
        <v>506</v>
      </c>
      <c r="K6" s="478" t="s">
        <v>507</v>
      </c>
      <c r="L6" s="479" t="s">
        <v>239</v>
      </c>
    </row>
    <row r="7" customFormat="false" ht="12.75" hidden="false" customHeight="true" outlineLevel="0" collapsed="false">
      <c r="A7" s="480"/>
      <c r="B7" s="311" t="s">
        <v>168</v>
      </c>
      <c r="C7" s="265" t="s">
        <v>170</v>
      </c>
      <c r="D7" s="265"/>
      <c r="E7" s="265"/>
      <c r="F7" s="267" t="s">
        <v>93</v>
      </c>
      <c r="G7" s="267"/>
      <c r="H7" s="267"/>
      <c r="I7" s="136"/>
      <c r="J7" s="100" t="s">
        <v>149</v>
      </c>
      <c r="K7" s="481" t="n">
        <v>36.9491885337338</v>
      </c>
      <c r="L7" s="482" t="n">
        <v>63.0508114662662</v>
      </c>
    </row>
    <row r="8" customFormat="false" ht="13.5" hidden="false" customHeight="true" outlineLevel="0" collapsed="false">
      <c r="A8" s="459" t="s">
        <v>508</v>
      </c>
      <c r="B8" s="94" t="n">
        <v>29280.4125200337</v>
      </c>
      <c r="C8" s="483"/>
      <c r="D8" s="484"/>
      <c r="E8" s="484"/>
      <c r="F8" s="94" t="n">
        <v>1982.34778099269</v>
      </c>
      <c r="G8" s="94" t="n">
        <v>0.013908195947016</v>
      </c>
      <c r="H8" s="485" t="n">
        <v>0.0556327837880641</v>
      </c>
      <c r="I8" s="136"/>
      <c r="J8" s="486" t="s">
        <v>150</v>
      </c>
      <c r="K8" s="487" t="n">
        <v>31.6413099666614</v>
      </c>
      <c r="L8" s="488" t="n">
        <v>68.3586900333386</v>
      </c>
    </row>
    <row r="9" customFormat="false" ht="12" hidden="false" customHeight="true" outlineLevel="0" collapsed="false">
      <c r="A9" s="424" t="s">
        <v>196</v>
      </c>
      <c r="B9" s="127" t="n">
        <v>29280.4125200337</v>
      </c>
      <c r="C9" s="77" t="n">
        <v>67.7021807543306</v>
      </c>
      <c r="D9" s="77" t="n">
        <v>0.000475</v>
      </c>
      <c r="E9" s="77" t="n">
        <v>0.0019</v>
      </c>
      <c r="F9" s="489" t="n">
        <v>1982.34778099269</v>
      </c>
      <c r="G9" s="489" t="n">
        <v>0.013908195947016</v>
      </c>
      <c r="H9" s="490" t="n">
        <v>0.0556327837880641</v>
      </c>
      <c r="I9" s="136"/>
      <c r="J9" s="355"/>
      <c r="K9" s="355"/>
      <c r="L9" s="355"/>
    </row>
    <row r="10" customFormat="false" ht="12.75" hidden="false" customHeight="true" outlineLevel="0" collapsed="false">
      <c r="A10" s="432" t="s">
        <v>197</v>
      </c>
      <c r="B10" s="248" t="s">
        <v>100</v>
      </c>
      <c r="C10" s="107" t="s">
        <v>100</v>
      </c>
      <c r="D10" s="107" t="s">
        <v>100</v>
      </c>
      <c r="E10" s="107" t="s">
        <v>100</v>
      </c>
      <c r="F10" s="491" t="s">
        <v>100</v>
      </c>
      <c r="G10" s="491" t="s">
        <v>100</v>
      </c>
      <c r="H10" s="492" t="s">
        <v>100</v>
      </c>
      <c r="I10" s="136"/>
      <c r="J10" s="493" t="s">
        <v>509</v>
      </c>
      <c r="K10" s="493"/>
      <c r="L10" s="493"/>
    </row>
    <row r="11" customFormat="false" ht="12" hidden="false" customHeight="true" outlineLevel="0" collapsed="false">
      <c r="A11" s="494" t="s">
        <v>510</v>
      </c>
      <c r="B11" s="196" t="n">
        <v>11884.3273111856</v>
      </c>
      <c r="C11" s="495"/>
      <c r="D11" s="153"/>
      <c r="E11" s="496"/>
      <c r="F11" s="94" t="n">
        <v>854.875373540661</v>
      </c>
      <c r="G11" s="94" t="n">
        <v>0.0722926226708065</v>
      </c>
      <c r="H11" s="98" t="n">
        <v>0.0268497076182917</v>
      </c>
      <c r="I11" s="136"/>
      <c r="J11" s="493"/>
      <c r="K11" s="493"/>
      <c r="L11" s="493"/>
    </row>
    <row r="12" customFormat="false" ht="12" hidden="false" customHeight="true" outlineLevel="0" collapsed="false">
      <c r="A12" s="316" t="s">
        <v>197</v>
      </c>
      <c r="B12" s="194" t="n">
        <v>0.282184686916135</v>
      </c>
      <c r="C12" s="129" t="n">
        <v>65.6401321407405</v>
      </c>
      <c r="D12" s="77" t="n">
        <v>0.018525</v>
      </c>
      <c r="E12" s="77" t="n">
        <v>0.001425</v>
      </c>
      <c r="F12" s="497" t="n">
        <v>0.0185226401372686</v>
      </c>
      <c r="G12" s="497" t="n">
        <v>5.2274713251214E-006</v>
      </c>
      <c r="H12" s="498" t="n">
        <v>4.02113178855492E-007</v>
      </c>
      <c r="I12" s="136"/>
      <c r="J12" s="493"/>
      <c r="K12" s="493"/>
      <c r="L12" s="493"/>
    </row>
    <row r="13" customFormat="false" ht="12" hidden="false" customHeight="true" outlineLevel="0" collapsed="false">
      <c r="A13" s="424" t="s">
        <v>205</v>
      </c>
      <c r="B13" s="127" t="n">
        <v>2365.4403128894</v>
      </c>
      <c r="C13" s="77" t="n">
        <v>68.9001401906569</v>
      </c>
      <c r="D13" s="77" t="n">
        <v>0.0038</v>
      </c>
      <c r="E13" s="77" t="n">
        <v>0.003705</v>
      </c>
      <c r="F13" s="489" t="n">
        <v>162.979169170711</v>
      </c>
      <c r="G13" s="489" t="n">
        <v>0.00898867318897974</v>
      </c>
      <c r="H13" s="490" t="n">
        <v>0.00876395635925525</v>
      </c>
      <c r="I13" s="136"/>
      <c r="J13" s="493"/>
      <c r="K13" s="493"/>
      <c r="L13" s="493"/>
    </row>
    <row r="14" customFormat="false" ht="12" hidden="false" customHeight="true" outlineLevel="0" collapsed="false">
      <c r="A14" s="424" t="s">
        <v>274</v>
      </c>
      <c r="B14" s="127" t="n">
        <v>9518.60481360927</v>
      </c>
      <c r="C14" s="77" t="n">
        <v>72.6868795666983</v>
      </c>
      <c r="D14" s="77" t="n">
        <v>0.00665</v>
      </c>
      <c r="E14" s="77" t="n">
        <v>0.0019</v>
      </c>
      <c r="F14" s="489" t="n">
        <v>691.877681729812</v>
      </c>
      <c r="G14" s="489" t="n">
        <v>0.0632987220105017</v>
      </c>
      <c r="H14" s="490" t="n">
        <v>0.0180853491458576</v>
      </c>
      <c r="I14" s="136"/>
      <c r="J14" s="493"/>
      <c r="K14" s="493"/>
      <c r="L14" s="493"/>
    </row>
    <row r="15" customFormat="false" ht="12" hidden="false" customHeight="true" outlineLevel="0" collapsed="false">
      <c r="A15" s="424" t="s">
        <v>279</v>
      </c>
      <c r="B15" s="127" t="s">
        <v>100</v>
      </c>
      <c r="C15" s="77" t="s">
        <v>100</v>
      </c>
      <c r="D15" s="77" t="s">
        <v>100</v>
      </c>
      <c r="E15" s="77" t="s">
        <v>100</v>
      </c>
      <c r="F15" s="489" t="s">
        <v>100</v>
      </c>
      <c r="G15" s="489" t="s">
        <v>100</v>
      </c>
      <c r="H15" s="490" t="s">
        <v>100</v>
      </c>
      <c r="I15" s="136"/>
      <c r="J15" s="499"/>
      <c r="K15" s="499"/>
      <c r="L15" s="499"/>
    </row>
    <row r="16" customFormat="false" ht="12" hidden="false" customHeight="true" outlineLevel="0" collapsed="false">
      <c r="A16" s="424" t="s">
        <v>511</v>
      </c>
      <c r="B16" s="127" t="s">
        <v>100</v>
      </c>
      <c r="C16" s="77" t="s">
        <v>100</v>
      </c>
      <c r="D16" s="77" t="s">
        <v>100</v>
      </c>
      <c r="E16" s="77" t="s">
        <v>100</v>
      </c>
      <c r="F16" s="489" t="s">
        <v>100</v>
      </c>
      <c r="G16" s="489" t="s">
        <v>100</v>
      </c>
      <c r="H16" s="490" t="s">
        <v>100</v>
      </c>
      <c r="I16" s="136"/>
      <c r="J16" s="499"/>
      <c r="K16" s="499"/>
      <c r="L16" s="499"/>
    </row>
    <row r="17" customFormat="false" ht="13.5" hidden="false" customHeight="true" outlineLevel="0" collapsed="false">
      <c r="A17" s="424" t="s">
        <v>512</v>
      </c>
      <c r="B17" s="77" t="s">
        <v>119</v>
      </c>
      <c r="C17" s="500"/>
      <c r="D17" s="79"/>
      <c r="E17" s="79"/>
      <c r="F17" s="77" t="s">
        <v>119</v>
      </c>
      <c r="G17" s="481" t="s">
        <v>119</v>
      </c>
      <c r="H17" s="126" t="s">
        <v>119</v>
      </c>
      <c r="I17" s="136"/>
      <c r="J17" s="499"/>
      <c r="K17" s="499"/>
      <c r="L17" s="499"/>
    </row>
    <row r="18" customFormat="false" ht="15" hidden="false" customHeight="true" outlineLevel="0" collapsed="false">
      <c r="A18" s="501" t="s">
        <v>513</v>
      </c>
      <c r="B18" s="502" t="s">
        <v>100</v>
      </c>
      <c r="C18" s="503" t="s">
        <v>100</v>
      </c>
      <c r="D18" s="503" t="s">
        <v>100</v>
      </c>
      <c r="E18" s="504" t="s">
        <v>100</v>
      </c>
      <c r="F18" s="505" t="s">
        <v>100</v>
      </c>
      <c r="G18" s="505" t="s">
        <v>100</v>
      </c>
      <c r="H18" s="506" t="s">
        <v>100</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4</v>
      </c>
      <c r="B20" s="509"/>
      <c r="C20" s="509"/>
      <c r="D20" s="509"/>
      <c r="E20" s="509"/>
      <c r="F20" s="509"/>
      <c r="G20" s="509"/>
      <c r="H20" s="509"/>
      <c r="J20" s="3" t="s">
        <v>335</v>
      </c>
    </row>
    <row r="21" customFormat="false" ht="12.75" hidden="false" customHeight="true" outlineLevel="0" collapsed="false">
      <c r="A21" s="510" t="s">
        <v>515</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6</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3</v>
      </c>
      <c r="B25" s="514"/>
      <c r="C25" s="514"/>
      <c r="D25" s="514"/>
      <c r="E25" s="514"/>
      <c r="F25" s="514"/>
      <c r="G25" s="514"/>
      <c r="H25" s="514"/>
    </row>
    <row r="26" customFormat="false" ht="39.75" hidden="false" customHeight="true" outlineLevel="0" collapsed="false">
      <c r="A26" s="515" t="s">
        <v>517</v>
      </c>
      <c r="B26" s="515"/>
      <c r="C26" s="515"/>
      <c r="D26" s="515"/>
      <c r="E26" s="515"/>
      <c r="F26" s="515"/>
      <c r="G26" s="515"/>
      <c r="H26" s="515"/>
    </row>
    <row r="27" customFormat="false" ht="26.25" hidden="false" customHeight="true" outlineLevel="0" collapsed="false">
      <c r="A27" s="516" t="s">
        <v>518</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9</v>
      </c>
      <c r="N1" s="112" t="s">
        <v>81</v>
      </c>
    </row>
    <row r="2" customFormat="false" ht="15.75" hidden="false" customHeight="true" outlineLevel="0" collapsed="false">
      <c r="A2" s="4" t="s">
        <v>82</v>
      </c>
      <c r="N2" s="112" t="s">
        <v>83</v>
      </c>
    </row>
    <row r="3" customFormat="false" ht="15.75" hidden="false" customHeight="true" outlineLevel="0" collapsed="false">
      <c r="A3" s="359"/>
      <c r="M3" s="112"/>
      <c r="N3" s="112" t="s">
        <v>84</v>
      </c>
    </row>
    <row r="4" customFormat="false" ht="12.75" hidden="false" customHeight="true" outlineLevel="0" collapsed="false">
      <c r="N4" s="517"/>
    </row>
    <row r="5" customFormat="false" ht="14.25" hidden="false" customHeight="true" outlineLevel="0" collapsed="false">
      <c r="A5" s="518" t="s">
        <v>403</v>
      </c>
      <c r="B5" s="519" t="s">
        <v>409</v>
      </c>
      <c r="C5" s="519" t="s">
        <v>442</v>
      </c>
      <c r="D5" s="519" t="s">
        <v>443</v>
      </c>
      <c r="E5" s="520" t="s">
        <v>520</v>
      </c>
      <c r="F5" s="520"/>
      <c r="G5" s="520" t="s">
        <v>521</v>
      </c>
      <c r="H5" s="520"/>
      <c r="I5" s="520" t="s">
        <v>522</v>
      </c>
      <c r="J5" s="520"/>
      <c r="K5" s="519" t="s">
        <v>523</v>
      </c>
      <c r="L5" s="519" t="s">
        <v>90</v>
      </c>
      <c r="M5" s="519" t="s">
        <v>91</v>
      </c>
      <c r="N5" s="521" t="s">
        <v>524</v>
      </c>
    </row>
    <row r="6" customFormat="false" ht="12" hidden="false" customHeight="true" outlineLevel="0" collapsed="false">
      <c r="A6" s="522" t="s">
        <v>406</v>
      </c>
      <c r="B6" s="523"/>
      <c r="C6" s="523"/>
      <c r="D6" s="523"/>
      <c r="E6" s="523" t="s">
        <v>525</v>
      </c>
      <c r="F6" s="523" t="s">
        <v>526</v>
      </c>
      <c r="G6" s="523" t="s">
        <v>525</v>
      </c>
      <c r="H6" s="523" t="s">
        <v>526</v>
      </c>
      <c r="I6" s="523" t="s">
        <v>525</v>
      </c>
      <c r="J6" s="524" t="s">
        <v>526</v>
      </c>
      <c r="K6" s="523"/>
      <c r="L6" s="523"/>
      <c r="M6" s="523"/>
      <c r="N6" s="521"/>
    </row>
    <row r="7" customFormat="false" ht="14.25" hidden="false" customHeight="true" outlineLevel="0" collapsed="false">
      <c r="A7" s="525"/>
      <c r="B7" s="526" t="s">
        <v>93</v>
      </c>
      <c r="C7" s="526"/>
      <c r="D7" s="526"/>
      <c r="E7" s="526" t="s">
        <v>527</v>
      </c>
      <c r="F7" s="526"/>
      <c r="G7" s="526"/>
      <c r="H7" s="526"/>
      <c r="I7" s="527" t="s">
        <v>93</v>
      </c>
      <c r="J7" s="527"/>
      <c r="K7" s="527"/>
      <c r="L7" s="527"/>
      <c r="M7" s="527"/>
      <c r="N7" s="527"/>
    </row>
    <row r="8" customFormat="false" ht="13.5" hidden="false" customHeight="true" outlineLevel="0" collapsed="false">
      <c r="A8" s="528" t="s">
        <v>528</v>
      </c>
      <c r="B8" s="529" t="n">
        <v>3486.47779316974</v>
      </c>
      <c r="C8" s="530" t="s">
        <v>529</v>
      </c>
      <c r="D8" s="530" t="s">
        <v>132</v>
      </c>
      <c r="E8" s="530" t="n">
        <v>1029.93450768041</v>
      </c>
      <c r="F8" s="530" t="n">
        <v>664.654222962535</v>
      </c>
      <c r="G8" s="530" t="n">
        <v>12.6</v>
      </c>
      <c r="H8" s="530" t="n">
        <v>107.834</v>
      </c>
      <c r="I8" s="530" t="n">
        <v>0.00272932</v>
      </c>
      <c r="J8" s="530" t="n">
        <v>0.00073640134</v>
      </c>
      <c r="K8" s="530" t="n">
        <v>1.684248594722</v>
      </c>
      <c r="L8" s="531" t="n">
        <v>37.58261687</v>
      </c>
      <c r="M8" s="532" t="n">
        <v>11.3080942272237</v>
      </c>
      <c r="N8" s="533" t="n">
        <v>12.1277388032857</v>
      </c>
    </row>
    <row r="9" customFormat="false" ht="12" hidden="false" customHeight="true" outlineLevel="0" collapsed="false">
      <c r="A9" s="534" t="s">
        <v>530</v>
      </c>
      <c r="B9" s="535" t="n">
        <v>697.251747247577</v>
      </c>
      <c r="C9" s="535" t="s">
        <v>119</v>
      </c>
      <c r="D9" s="535" t="s">
        <v>119</v>
      </c>
      <c r="E9" s="536"/>
      <c r="F9" s="536"/>
      <c r="G9" s="536"/>
      <c r="H9" s="536"/>
      <c r="I9" s="536"/>
      <c r="J9" s="537"/>
      <c r="K9" s="535" t="n">
        <v>0.0126</v>
      </c>
      <c r="L9" s="535" t="n">
        <v>0.00525285</v>
      </c>
      <c r="M9" s="538" t="n">
        <v>2.70072</v>
      </c>
      <c r="N9" s="539" t="n">
        <v>0.798455192285714</v>
      </c>
    </row>
    <row r="10" customFormat="false" ht="12" hidden="false" customHeight="true" outlineLevel="0" collapsed="false">
      <c r="A10" s="540" t="s">
        <v>531</v>
      </c>
      <c r="B10" s="541" t="n">
        <v>534.082053312</v>
      </c>
      <c r="C10" s="542"/>
      <c r="D10" s="542"/>
      <c r="E10" s="543"/>
      <c r="F10" s="543"/>
      <c r="G10" s="543"/>
      <c r="H10" s="543"/>
      <c r="I10" s="543"/>
      <c r="J10" s="544"/>
      <c r="K10" s="542" t="s">
        <v>143</v>
      </c>
      <c r="L10" s="542" t="s">
        <v>143</v>
      </c>
      <c r="M10" s="542"/>
      <c r="N10" s="545" t="n">
        <v>0.708757728</v>
      </c>
    </row>
    <row r="11" customFormat="false" ht="12" hidden="false" customHeight="true" outlineLevel="0" collapsed="false">
      <c r="A11" s="540" t="s">
        <v>532</v>
      </c>
      <c r="B11" s="19" t="n">
        <v>104.319810535714</v>
      </c>
      <c r="C11" s="543"/>
      <c r="D11" s="543"/>
      <c r="E11" s="543"/>
      <c r="F11" s="543"/>
      <c r="G11" s="543"/>
      <c r="H11" s="543"/>
      <c r="I11" s="543"/>
      <c r="J11" s="544"/>
      <c r="K11" s="543" t="s">
        <v>143</v>
      </c>
      <c r="L11" s="543" t="s">
        <v>143</v>
      </c>
      <c r="M11" s="543"/>
      <c r="N11" s="546" t="n">
        <v>0.0716974642857143</v>
      </c>
    </row>
    <row r="12" customFormat="false" ht="12" hidden="false" customHeight="true" outlineLevel="0" collapsed="false">
      <c r="A12" s="540" t="s">
        <v>533</v>
      </c>
      <c r="B12" s="19" t="n">
        <v>52.6625907907322</v>
      </c>
      <c r="C12" s="543"/>
      <c r="D12" s="543"/>
      <c r="E12" s="543"/>
      <c r="F12" s="543"/>
      <c r="G12" s="543"/>
      <c r="H12" s="543"/>
      <c r="I12" s="543"/>
      <c r="J12" s="544"/>
      <c r="K12" s="543"/>
      <c r="L12" s="543"/>
      <c r="M12" s="543"/>
      <c r="N12" s="546"/>
    </row>
    <row r="13" customFormat="false" ht="12" hidden="false" customHeight="true" outlineLevel="0" collapsed="false">
      <c r="A13" s="540" t="s">
        <v>534</v>
      </c>
      <c r="B13" s="19" t="n">
        <v>6.18729260913028</v>
      </c>
      <c r="C13" s="543"/>
      <c r="D13" s="543"/>
      <c r="E13" s="543"/>
      <c r="F13" s="543"/>
      <c r="G13" s="543"/>
      <c r="H13" s="543"/>
      <c r="I13" s="543"/>
      <c r="J13" s="544"/>
      <c r="K13" s="543"/>
      <c r="L13" s="543"/>
      <c r="M13" s="543"/>
      <c r="N13" s="546"/>
    </row>
    <row r="14" customFormat="false" ht="12" hidden="false" customHeight="true" outlineLevel="0" collapsed="false">
      <c r="A14" s="540" t="s">
        <v>535</v>
      </c>
      <c r="B14" s="19" t="s">
        <v>119</v>
      </c>
      <c r="C14" s="543"/>
      <c r="D14" s="543"/>
      <c r="E14" s="543"/>
      <c r="F14" s="543"/>
      <c r="G14" s="543"/>
      <c r="H14" s="543"/>
      <c r="I14" s="543"/>
      <c r="J14" s="544"/>
      <c r="K14" s="543" t="s">
        <v>119</v>
      </c>
      <c r="L14" s="127" t="n">
        <v>2.85E-006</v>
      </c>
      <c r="M14" s="547" t="n">
        <v>0.00072</v>
      </c>
      <c r="N14" s="546"/>
    </row>
    <row r="15" customFormat="false" ht="12" hidden="false" customHeight="true" outlineLevel="0" collapsed="false">
      <c r="A15" s="540" t="s">
        <v>536</v>
      </c>
      <c r="B15" s="19" t="s">
        <v>119</v>
      </c>
      <c r="C15" s="543"/>
      <c r="D15" s="543"/>
      <c r="E15" s="543"/>
      <c r="F15" s="543"/>
      <c r="G15" s="543"/>
      <c r="H15" s="543"/>
      <c r="I15" s="543"/>
      <c r="J15" s="544"/>
      <c r="K15" s="127" t="n">
        <v>0.0126</v>
      </c>
      <c r="L15" s="127" t="n">
        <v>0.00525</v>
      </c>
      <c r="M15" s="127" t="n">
        <v>2.7</v>
      </c>
      <c r="N15" s="490" t="n">
        <v>0.018</v>
      </c>
    </row>
    <row r="16" customFormat="false" ht="12.75" hidden="false" customHeight="true" outlineLevel="0" collapsed="false">
      <c r="A16" s="548" t="s">
        <v>537</v>
      </c>
      <c r="B16" s="19" t="s">
        <v>143</v>
      </c>
      <c r="C16" s="19" t="s">
        <v>119</v>
      </c>
      <c r="D16" s="19" t="s">
        <v>119</v>
      </c>
      <c r="E16" s="549"/>
      <c r="F16" s="549"/>
      <c r="G16" s="549"/>
      <c r="H16" s="549"/>
      <c r="I16" s="549"/>
      <c r="J16" s="427"/>
      <c r="K16" s="19" t="s">
        <v>143</v>
      </c>
      <c r="L16" s="19" t="s">
        <v>143</v>
      </c>
      <c r="M16" s="19" t="s">
        <v>383</v>
      </c>
      <c r="N16" s="27" t="s">
        <v>383</v>
      </c>
    </row>
    <row r="17" customFormat="false" ht="12.75" hidden="false" customHeight="true" outlineLevel="0" collapsed="false">
      <c r="A17" s="550" t="s">
        <v>538</v>
      </c>
      <c r="B17" s="541" t="s">
        <v>143</v>
      </c>
      <c r="C17" s="217" t="s">
        <v>119</v>
      </c>
      <c r="D17" s="217" t="s">
        <v>119</v>
      </c>
      <c r="E17" s="217"/>
      <c r="F17" s="217"/>
      <c r="G17" s="217"/>
      <c r="H17" s="217"/>
      <c r="I17" s="217"/>
      <c r="J17" s="448"/>
      <c r="K17" s="127" t="s">
        <v>143</v>
      </c>
      <c r="L17" s="127" t="s">
        <v>143</v>
      </c>
      <c r="M17" s="127" t="s">
        <v>383</v>
      </c>
      <c r="N17" s="490" t="s">
        <v>383</v>
      </c>
    </row>
    <row r="18" customFormat="false" ht="12" hidden="false" customHeight="true" outlineLevel="0" collapsed="false">
      <c r="A18" s="551" t="s">
        <v>539</v>
      </c>
      <c r="B18" s="535" t="n">
        <v>574.352814513783</v>
      </c>
      <c r="C18" s="535" t="s">
        <v>180</v>
      </c>
      <c r="D18" s="552" t="s">
        <v>132</v>
      </c>
      <c r="E18" s="542" t="s">
        <v>119</v>
      </c>
      <c r="F18" s="542" t="s">
        <v>119</v>
      </c>
      <c r="G18" s="542" t="s">
        <v>119</v>
      </c>
      <c r="H18" s="542" t="s">
        <v>119</v>
      </c>
      <c r="I18" s="542" t="s">
        <v>132</v>
      </c>
      <c r="J18" s="542" t="s">
        <v>132</v>
      </c>
      <c r="K18" s="535" t="s">
        <v>180</v>
      </c>
      <c r="L18" s="535" t="s">
        <v>180</v>
      </c>
      <c r="M18" s="535" t="n">
        <v>0.07815</v>
      </c>
      <c r="N18" s="539" t="n">
        <v>3.87</v>
      </c>
    </row>
    <row r="19" customFormat="false" ht="12" hidden="false" customHeight="true" outlineLevel="0" collapsed="false">
      <c r="A19" s="553" t="s">
        <v>540</v>
      </c>
      <c r="B19" s="541" t="n">
        <v>390.003814513783</v>
      </c>
      <c r="C19" s="554" t="s">
        <v>143</v>
      </c>
      <c r="D19" s="554" t="s">
        <v>119</v>
      </c>
      <c r="E19" s="542"/>
      <c r="F19" s="542"/>
      <c r="G19" s="542"/>
      <c r="H19" s="542"/>
      <c r="I19" s="542"/>
      <c r="J19" s="555"/>
      <c r="K19" s="194" t="s">
        <v>119</v>
      </c>
      <c r="L19" s="194" t="s">
        <v>143</v>
      </c>
      <c r="M19" s="194" t="s">
        <v>119</v>
      </c>
      <c r="N19" s="498" t="s">
        <v>119</v>
      </c>
    </row>
    <row r="20" customFormat="false" ht="12" hidden="false" customHeight="true" outlineLevel="0" collapsed="false">
      <c r="A20" s="540" t="s">
        <v>541</v>
      </c>
      <c r="B20" s="543"/>
      <c r="C20" s="543"/>
      <c r="D20" s="19" t="s">
        <v>100</v>
      </c>
      <c r="E20" s="543"/>
      <c r="F20" s="543"/>
      <c r="G20" s="543"/>
      <c r="H20" s="543"/>
      <c r="I20" s="543"/>
      <c r="J20" s="544"/>
      <c r="K20" s="127" t="s">
        <v>100</v>
      </c>
      <c r="L20" s="543"/>
      <c r="M20" s="543"/>
      <c r="N20" s="546"/>
    </row>
    <row r="21" customFormat="false" ht="12" hidden="false" customHeight="true" outlineLevel="0" collapsed="false">
      <c r="A21" s="540" t="s">
        <v>542</v>
      </c>
      <c r="B21" s="556" t="s">
        <v>100</v>
      </c>
      <c r="C21" s="543"/>
      <c r="D21" s="19" t="s">
        <v>100</v>
      </c>
      <c r="E21" s="543"/>
      <c r="F21" s="543"/>
      <c r="G21" s="543"/>
      <c r="H21" s="543"/>
      <c r="I21" s="543"/>
      <c r="J21" s="544"/>
      <c r="K21" s="127" t="s">
        <v>100</v>
      </c>
      <c r="L21" s="127" t="s">
        <v>100</v>
      </c>
      <c r="M21" s="127" t="s">
        <v>100</v>
      </c>
      <c r="N21" s="546"/>
    </row>
    <row r="22" customFormat="false" ht="12" hidden="false" customHeight="true" outlineLevel="0" collapsed="false">
      <c r="A22" s="540" t="s">
        <v>543</v>
      </c>
      <c r="B22" s="19" t="s">
        <v>100</v>
      </c>
      <c r="C22" s="19" t="s">
        <v>100</v>
      </c>
      <c r="D22" s="543"/>
      <c r="E22" s="543"/>
      <c r="F22" s="543"/>
      <c r="G22" s="543"/>
      <c r="H22" s="543"/>
      <c r="I22" s="543"/>
      <c r="J22" s="544"/>
      <c r="K22" s="127" t="s">
        <v>100</v>
      </c>
      <c r="L22" s="127" t="s">
        <v>100</v>
      </c>
      <c r="M22" s="127" t="s">
        <v>100</v>
      </c>
      <c r="N22" s="490" t="s">
        <v>100</v>
      </c>
    </row>
    <row r="23" customFormat="false" ht="12.75" hidden="false" customHeight="true" outlineLevel="0" collapsed="false">
      <c r="A23" s="557" t="s">
        <v>544</v>
      </c>
      <c r="B23" s="19" t="n">
        <v>184.349</v>
      </c>
      <c r="C23" s="19" t="s">
        <v>180</v>
      </c>
      <c r="D23" s="19" t="s">
        <v>132</v>
      </c>
      <c r="E23" s="543" t="s">
        <v>119</v>
      </c>
      <c r="F23" s="543" t="s">
        <v>119</v>
      </c>
      <c r="G23" s="543" t="s">
        <v>119</v>
      </c>
      <c r="H23" s="543" t="s">
        <v>119</v>
      </c>
      <c r="I23" s="543" t="s">
        <v>132</v>
      </c>
      <c r="J23" s="543" t="s">
        <v>132</v>
      </c>
      <c r="K23" s="19" t="s">
        <v>138</v>
      </c>
      <c r="L23" s="19" t="s">
        <v>138</v>
      </c>
      <c r="M23" s="19" t="n">
        <v>0.07815</v>
      </c>
      <c r="N23" s="27" t="n">
        <v>3.87</v>
      </c>
    </row>
    <row r="24" customFormat="false" ht="12.75" hidden="false" customHeight="true" outlineLevel="0" collapsed="false">
      <c r="A24" s="550" t="s">
        <v>545</v>
      </c>
      <c r="B24" s="542"/>
      <c r="C24" s="541" t="s">
        <v>100</v>
      </c>
      <c r="D24" s="542"/>
      <c r="E24" s="542"/>
      <c r="F24" s="542"/>
      <c r="G24" s="542"/>
      <c r="H24" s="542"/>
      <c r="I24" s="542"/>
      <c r="J24" s="555"/>
      <c r="K24" s="555"/>
      <c r="L24" s="555"/>
      <c r="M24" s="555"/>
      <c r="N24" s="546"/>
    </row>
    <row r="25" customFormat="false" ht="12.75" hidden="false" customHeight="true" outlineLevel="0" collapsed="false">
      <c r="A25" s="550" t="s">
        <v>546</v>
      </c>
      <c r="B25" s="541" t="s">
        <v>100</v>
      </c>
      <c r="C25" s="541" t="s">
        <v>100</v>
      </c>
      <c r="D25" s="541" t="s">
        <v>100</v>
      </c>
      <c r="E25" s="542"/>
      <c r="F25" s="542"/>
      <c r="G25" s="542"/>
      <c r="H25" s="542"/>
      <c r="I25" s="542"/>
      <c r="J25" s="555"/>
      <c r="K25" s="555"/>
      <c r="L25" s="555"/>
      <c r="M25" s="555"/>
      <c r="N25" s="546"/>
    </row>
    <row r="26" customFormat="false" ht="12.75" hidden="false" customHeight="true" outlineLevel="0" collapsed="false">
      <c r="A26" s="550" t="s">
        <v>547</v>
      </c>
      <c r="B26" s="542"/>
      <c r="C26" s="541" t="s">
        <v>100</v>
      </c>
      <c r="D26" s="542"/>
      <c r="E26" s="542"/>
      <c r="F26" s="542"/>
      <c r="G26" s="542"/>
      <c r="H26" s="542"/>
      <c r="I26" s="542"/>
      <c r="J26" s="555"/>
      <c r="K26" s="555"/>
      <c r="L26" s="555"/>
      <c r="M26" s="555"/>
      <c r="N26" s="546"/>
    </row>
    <row r="27" customFormat="false" ht="12.75" hidden="false" customHeight="true" outlineLevel="0" collapsed="false">
      <c r="A27" s="550" t="s">
        <v>548</v>
      </c>
      <c r="B27" s="542"/>
      <c r="C27" s="541" t="s">
        <v>100</v>
      </c>
      <c r="D27" s="542"/>
      <c r="E27" s="542"/>
      <c r="F27" s="542"/>
      <c r="G27" s="542"/>
      <c r="H27" s="542"/>
      <c r="I27" s="542"/>
      <c r="J27" s="555"/>
      <c r="K27" s="555"/>
      <c r="L27" s="555"/>
      <c r="M27" s="555"/>
      <c r="N27" s="546"/>
    </row>
    <row r="28" customFormat="false" ht="12.75" hidden="false" customHeight="true" outlineLevel="0" collapsed="false">
      <c r="A28" s="550" t="s">
        <v>549</v>
      </c>
      <c r="B28" s="542"/>
      <c r="C28" s="541" t="s">
        <v>143</v>
      </c>
      <c r="D28" s="542"/>
      <c r="E28" s="542"/>
      <c r="F28" s="542"/>
      <c r="G28" s="542"/>
      <c r="H28" s="542"/>
      <c r="I28" s="542"/>
      <c r="J28" s="555"/>
      <c r="K28" s="555" t="s">
        <v>143</v>
      </c>
      <c r="L28" s="555" t="s">
        <v>143</v>
      </c>
      <c r="M28" s="555" t="s">
        <v>143</v>
      </c>
      <c r="N28" s="546"/>
    </row>
    <row r="29" customFormat="false" ht="12.75" hidden="false" customHeight="true" outlineLevel="0" collapsed="false">
      <c r="A29" s="558" t="s">
        <v>550</v>
      </c>
      <c r="B29" s="559" t="n">
        <v>184.349</v>
      </c>
      <c r="C29" s="559" t="s">
        <v>119</v>
      </c>
      <c r="D29" s="559" t="s">
        <v>119</v>
      </c>
      <c r="E29" s="231" t="s">
        <v>119</v>
      </c>
      <c r="F29" s="231" t="s">
        <v>119</v>
      </c>
      <c r="G29" s="231" t="s">
        <v>119</v>
      </c>
      <c r="H29" s="217" t="s">
        <v>119</v>
      </c>
      <c r="I29" s="231" t="s">
        <v>119</v>
      </c>
      <c r="J29" s="217" t="s">
        <v>119</v>
      </c>
      <c r="K29" s="559" t="s">
        <v>119</v>
      </c>
      <c r="L29" s="559" t="s">
        <v>119</v>
      </c>
      <c r="M29" s="560" t="s">
        <v>119</v>
      </c>
      <c r="N29" s="561" t="s">
        <v>119</v>
      </c>
    </row>
    <row r="30" customFormat="false" ht="12.75" hidden="false" customHeight="true" outlineLevel="0" collapsed="false">
      <c r="A30" s="558" t="s">
        <v>551</v>
      </c>
      <c r="B30" s="559" t="s">
        <v>119</v>
      </c>
      <c r="C30" s="559" t="s">
        <v>119</v>
      </c>
      <c r="D30" s="559" t="s">
        <v>119</v>
      </c>
      <c r="E30" s="231" t="s">
        <v>119</v>
      </c>
      <c r="F30" s="231" t="s">
        <v>119</v>
      </c>
      <c r="G30" s="231" t="s">
        <v>119</v>
      </c>
      <c r="H30" s="217" t="s">
        <v>119</v>
      </c>
      <c r="I30" s="231" t="s">
        <v>100</v>
      </c>
      <c r="J30" s="217" t="s">
        <v>100</v>
      </c>
      <c r="K30" s="559" t="s">
        <v>119</v>
      </c>
      <c r="L30" s="559" t="s">
        <v>119</v>
      </c>
      <c r="M30" s="560" t="s">
        <v>119</v>
      </c>
      <c r="N30" s="561" t="n">
        <v>3.87</v>
      </c>
    </row>
    <row r="31" customFormat="false" ht="12.75" hidden="false" customHeight="true" outlineLevel="0" collapsed="false">
      <c r="A31" s="558" t="s">
        <v>552</v>
      </c>
      <c r="B31" s="559" t="s">
        <v>119</v>
      </c>
      <c r="C31" s="559" t="s">
        <v>143</v>
      </c>
      <c r="D31" s="559" t="s">
        <v>119</v>
      </c>
      <c r="E31" s="231" t="s">
        <v>119</v>
      </c>
      <c r="F31" s="231" t="s">
        <v>119</v>
      </c>
      <c r="G31" s="231" t="s">
        <v>119</v>
      </c>
      <c r="H31" s="217" t="s">
        <v>119</v>
      </c>
      <c r="I31" s="231" t="s">
        <v>119</v>
      </c>
      <c r="J31" s="217" t="s">
        <v>119</v>
      </c>
      <c r="K31" s="559" t="s">
        <v>119</v>
      </c>
      <c r="L31" s="559" t="s">
        <v>143</v>
      </c>
      <c r="M31" s="560" t="n">
        <v>0.07815</v>
      </c>
      <c r="N31" s="561" t="s">
        <v>119</v>
      </c>
    </row>
    <row r="32" customFormat="false" ht="12" hidden="false" customHeight="true" outlineLevel="0" collapsed="false">
      <c r="A32" s="534" t="s">
        <v>553</v>
      </c>
      <c r="B32" s="535" t="n">
        <v>2214.87323140838</v>
      </c>
      <c r="C32" s="535" t="s">
        <v>529</v>
      </c>
      <c r="D32" s="552" t="s">
        <v>119</v>
      </c>
      <c r="E32" s="217" t="s">
        <v>119</v>
      </c>
      <c r="F32" s="217" t="s">
        <v>132</v>
      </c>
      <c r="G32" s="217" t="s">
        <v>119</v>
      </c>
      <c r="H32" s="535" t="n">
        <v>95.234</v>
      </c>
      <c r="I32" s="217" t="s">
        <v>138</v>
      </c>
      <c r="J32" s="535" t="s">
        <v>132</v>
      </c>
      <c r="K32" s="535" t="n">
        <v>1.671648594722</v>
      </c>
      <c r="L32" s="535" t="n">
        <v>37.57736402</v>
      </c>
      <c r="M32" s="538" t="s">
        <v>130</v>
      </c>
      <c r="N32" s="539" t="n">
        <v>7.3950696</v>
      </c>
    </row>
    <row r="33" customFormat="false" ht="12" hidden="false" customHeight="true" outlineLevel="0" collapsed="false">
      <c r="A33" s="540" t="s">
        <v>554</v>
      </c>
      <c r="B33" s="541" t="n">
        <v>1658.22423140838</v>
      </c>
      <c r="C33" s="541" t="s">
        <v>529</v>
      </c>
      <c r="D33" s="542"/>
      <c r="E33" s="542"/>
      <c r="F33" s="542"/>
      <c r="G33" s="542"/>
      <c r="H33" s="542"/>
      <c r="I33" s="542"/>
      <c r="J33" s="555"/>
      <c r="K33" s="194" t="n">
        <v>0.954303244722</v>
      </c>
      <c r="L33" s="194" t="n">
        <v>0.87597402</v>
      </c>
      <c r="M33" s="194" t="s">
        <v>140</v>
      </c>
      <c r="N33" s="498" t="n">
        <v>0.7220896</v>
      </c>
    </row>
    <row r="34" customFormat="false" ht="12" hidden="false" customHeight="true" outlineLevel="0" collapsed="false">
      <c r="A34" s="540" t="s">
        <v>555</v>
      </c>
      <c r="B34" s="19" t="s">
        <v>100</v>
      </c>
      <c r="C34" s="19" t="s">
        <v>100</v>
      </c>
      <c r="D34" s="543"/>
      <c r="E34" s="543"/>
      <c r="F34" s="543"/>
      <c r="G34" s="543"/>
      <c r="H34" s="543"/>
      <c r="I34" s="543"/>
      <c r="J34" s="544"/>
      <c r="K34" s="127" t="s">
        <v>100</v>
      </c>
      <c r="L34" s="127" t="s">
        <v>100</v>
      </c>
      <c r="M34" s="127" t="s">
        <v>100</v>
      </c>
      <c r="N34" s="490" t="s">
        <v>100</v>
      </c>
    </row>
    <row r="35" customFormat="false" ht="12" hidden="false" customHeight="true" outlineLevel="0" collapsed="false">
      <c r="A35" s="540" t="s">
        <v>556</v>
      </c>
      <c r="B35" s="19" t="n">
        <v>556.649</v>
      </c>
      <c r="C35" s="19" t="s">
        <v>119</v>
      </c>
      <c r="D35" s="543"/>
      <c r="E35" s="543"/>
      <c r="F35" s="543"/>
      <c r="G35" s="562" t="s">
        <v>119</v>
      </c>
      <c r="H35" s="19" t="n">
        <v>95.234</v>
      </c>
      <c r="I35" s="543"/>
      <c r="J35" s="544"/>
      <c r="K35" s="127" t="n">
        <v>0.71734535</v>
      </c>
      <c r="L35" s="127" t="n">
        <v>36.70139</v>
      </c>
      <c r="M35" s="127" t="s">
        <v>119</v>
      </c>
      <c r="N35" s="490" t="n">
        <v>6.67298</v>
      </c>
    </row>
    <row r="36" customFormat="false" ht="12" hidden="false" customHeight="true" outlineLevel="0" collapsed="false">
      <c r="A36" s="548" t="s">
        <v>557</v>
      </c>
      <c r="B36" s="563"/>
      <c r="C36" s="563"/>
      <c r="D36" s="564"/>
      <c r="E36" s="543"/>
      <c r="F36" s="543"/>
      <c r="G36" s="543"/>
      <c r="H36" s="543"/>
      <c r="I36" s="565" t="s">
        <v>143</v>
      </c>
      <c r="J36" s="566" t="s">
        <v>132</v>
      </c>
      <c r="K36" s="563"/>
      <c r="L36" s="563"/>
      <c r="M36" s="563"/>
      <c r="N36" s="567"/>
    </row>
    <row r="37" customFormat="false" ht="12.75" hidden="false" customHeight="true" outlineLevel="0" collapsed="false">
      <c r="A37" s="557" t="s">
        <v>544</v>
      </c>
      <c r="B37" s="19" t="s">
        <v>119</v>
      </c>
      <c r="C37" s="19" t="s">
        <v>119</v>
      </c>
      <c r="D37" s="19" t="s">
        <v>119</v>
      </c>
      <c r="E37" s="542" t="s">
        <v>119</v>
      </c>
      <c r="F37" s="542" t="s">
        <v>119</v>
      </c>
      <c r="G37" s="542" t="s">
        <v>119</v>
      </c>
      <c r="H37" s="542" t="s">
        <v>119</v>
      </c>
      <c r="I37" s="542" t="s">
        <v>119</v>
      </c>
      <c r="J37" s="543" t="s">
        <v>119</v>
      </c>
      <c r="K37" s="19" t="s">
        <v>119</v>
      </c>
      <c r="L37" s="19" t="s">
        <v>119</v>
      </c>
      <c r="M37" s="19" t="s">
        <v>119</v>
      </c>
      <c r="N37" s="27" t="s">
        <v>119</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8</v>
      </c>
      <c r="B39" s="568"/>
      <c r="C39" s="568"/>
      <c r="D39" s="568"/>
      <c r="E39" s="568"/>
      <c r="F39" s="568"/>
      <c r="G39" s="568"/>
      <c r="H39" s="568"/>
      <c r="I39" s="568"/>
      <c r="J39" s="568"/>
      <c r="K39" s="568"/>
      <c r="L39" s="568"/>
      <c r="M39" s="568"/>
      <c r="N39" s="568"/>
    </row>
    <row r="41" customFormat="false" ht="13.5" hidden="false" customHeight="true" outlineLevel="0" collapsed="false">
      <c r="A41" s="396" t="s">
        <v>55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9</v>
      </c>
      <c r="N1" s="112" t="s">
        <v>81</v>
      </c>
    </row>
    <row r="2" customFormat="false" ht="15.75" hidden="false" customHeight="true" outlineLevel="0" collapsed="false">
      <c r="A2" s="4" t="s">
        <v>120</v>
      </c>
      <c r="G2" s="3" t="s">
        <v>335</v>
      </c>
      <c r="N2" s="112" t="s">
        <v>83</v>
      </c>
    </row>
    <row r="3" customFormat="false" ht="15.75" hidden="false" customHeight="true" outlineLevel="0" collapsed="false">
      <c r="A3" s="359"/>
      <c r="M3" s="112"/>
      <c r="N3" s="112" t="s">
        <v>84</v>
      </c>
    </row>
    <row r="4" customFormat="false" ht="12.75" hidden="false" customHeight="true" outlineLevel="0" collapsed="false">
      <c r="N4" s="569"/>
    </row>
    <row r="5" customFormat="false" ht="14.25" hidden="false" customHeight="true" outlineLevel="0" collapsed="false">
      <c r="A5" s="518" t="s">
        <v>403</v>
      </c>
      <c r="B5" s="519" t="s">
        <v>409</v>
      </c>
      <c r="C5" s="519" t="s">
        <v>442</v>
      </c>
      <c r="D5" s="519" t="s">
        <v>443</v>
      </c>
      <c r="E5" s="520" t="s">
        <v>520</v>
      </c>
      <c r="F5" s="520"/>
      <c r="G5" s="520" t="s">
        <v>521</v>
      </c>
      <c r="H5" s="520"/>
      <c r="I5" s="520" t="s">
        <v>522</v>
      </c>
      <c r="J5" s="520"/>
      <c r="K5" s="519" t="s">
        <v>523</v>
      </c>
      <c r="L5" s="519" t="s">
        <v>90</v>
      </c>
      <c r="M5" s="519" t="s">
        <v>91</v>
      </c>
      <c r="N5" s="521" t="s">
        <v>524</v>
      </c>
    </row>
    <row r="6" customFormat="false" ht="12" hidden="false" customHeight="true" outlineLevel="0" collapsed="false">
      <c r="A6" s="522" t="s">
        <v>406</v>
      </c>
      <c r="B6" s="523"/>
      <c r="C6" s="523"/>
      <c r="D6" s="523"/>
      <c r="E6" s="523" t="s">
        <v>525</v>
      </c>
      <c r="F6" s="523" t="s">
        <v>526</v>
      </c>
      <c r="G6" s="523" t="s">
        <v>525</v>
      </c>
      <c r="H6" s="523" t="s">
        <v>526</v>
      </c>
      <c r="I6" s="523" t="s">
        <v>525</v>
      </c>
      <c r="J6" s="524" t="s">
        <v>526</v>
      </c>
      <c r="K6" s="523"/>
      <c r="L6" s="523"/>
      <c r="M6" s="523"/>
      <c r="N6" s="521"/>
    </row>
    <row r="7" customFormat="false" ht="14.25" hidden="false" customHeight="true" outlineLevel="0" collapsed="false">
      <c r="A7" s="570"/>
      <c r="B7" s="526" t="s">
        <v>93</v>
      </c>
      <c r="C7" s="526"/>
      <c r="D7" s="526"/>
      <c r="E7" s="526" t="s">
        <v>527</v>
      </c>
      <c r="F7" s="526"/>
      <c r="G7" s="526"/>
      <c r="H7" s="526"/>
      <c r="I7" s="527" t="s">
        <v>93</v>
      </c>
      <c r="J7" s="527"/>
      <c r="K7" s="527"/>
      <c r="L7" s="527"/>
      <c r="M7" s="527"/>
      <c r="N7" s="527"/>
    </row>
    <row r="8" customFormat="false" ht="12.75" hidden="false" customHeight="true" outlineLevel="0" collapsed="false">
      <c r="A8" s="571" t="s">
        <v>560</v>
      </c>
      <c r="B8" s="36" t="s">
        <v>119</v>
      </c>
      <c r="C8" s="572"/>
      <c r="D8" s="572"/>
      <c r="E8" s="572"/>
      <c r="F8" s="572"/>
      <c r="G8" s="572"/>
      <c r="H8" s="572"/>
      <c r="I8" s="572"/>
      <c r="J8" s="573"/>
      <c r="K8" s="541" t="s">
        <v>143</v>
      </c>
      <c r="L8" s="541" t="s">
        <v>143</v>
      </c>
      <c r="M8" s="574" t="n">
        <v>7.08021703888889</v>
      </c>
      <c r="N8" s="575" t="n">
        <v>0.064214011</v>
      </c>
    </row>
    <row r="9" customFormat="false" ht="12" hidden="false" customHeight="true" outlineLevel="0" collapsed="false">
      <c r="A9" s="548" t="s">
        <v>561</v>
      </c>
      <c r="B9" s="542"/>
      <c r="C9" s="543"/>
      <c r="D9" s="543"/>
      <c r="E9" s="543"/>
      <c r="F9" s="543"/>
      <c r="G9" s="543"/>
      <c r="H9" s="543"/>
      <c r="I9" s="543"/>
      <c r="J9" s="544"/>
      <c r="K9" s="194" t="s">
        <v>143</v>
      </c>
      <c r="L9" s="194" t="s">
        <v>143</v>
      </c>
      <c r="M9" s="194" t="n">
        <v>0.78024815</v>
      </c>
      <c r="N9" s="498" t="n">
        <v>0.064214011</v>
      </c>
    </row>
    <row r="10" customFormat="false" ht="14.25" hidden="false" customHeight="true" outlineLevel="0" collapsed="false">
      <c r="A10" s="576" t="s">
        <v>562</v>
      </c>
      <c r="B10" s="39" t="s">
        <v>119</v>
      </c>
      <c r="C10" s="577"/>
      <c r="D10" s="577"/>
      <c r="E10" s="577"/>
      <c r="F10" s="577"/>
      <c r="G10" s="577"/>
      <c r="H10" s="577"/>
      <c r="I10" s="577"/>
      <c r="J10" s="578"/>
      <c r="K10" s="577"/>
      <c r="L10" s="577"/>
      <c r="M10" s="248" t="n">
        <v>6.29996888888889</v>
      </c>
      <c r="N10" s="579"/>
    </row>
    <row r="11" customFormat="false" ht="13.5" hidden="false" customHeight="true" outlineLevel="0" collapsed="false">
      <c r="A11" s="571" t="s">
        <v>563</v>
      </c>
      <c r="B11" s="572"/>
      <c r="C11" s="572"/>
      <c r="D11" s="572"/>
      <c r="E11" s="394"/>
      <c r="F11" s="535" t="s">
        <v>100</v>
      </c>
      <c r="G11" s="394"/>
      <c r="H11" s="535" t="s">
        <v>100</v>
      </c>
      <c r="I11" s="394"/>
      <c r="J11" s="535" t="s">
        <v>100</v>
      </c>
      <c r="K11" s="572"/>
      <c r="L11" s="572"/>
      <c r="M11" s="572"/>
      <c r="N11" s="580"/>
    </row>
    <row r="12" customFormat="false" ht="12" hidden="false" customHeight="true" outlineLevel="0" collapsed="false">
      <c r="A12" s="548" t="s">
        <v>564</v>
      </c>
      <c r="B12" s="543"/>
      <c r="C12" s="543"/>
      <c r="D12" s="543"/>
      <c r="E12" s="543"/>
      <c r="F12" s="581" t="s">
        <v>100</v>
      </c>
      <c r="G12" s="543"/>
      <c r="H12" s="19" t="s">
        <v>100</v>
      </c>
      <c r="I12" s="543"/>
      <c r="J12" s="19" t="s">
        <v>100</v>
      </c>
      <c r="K12" s="543"/>
      <c r="L12" s="543"/>
      <c r="M12" s="543"/>
      <c r="N12" s="546"/>
    </row>
    <row r="13" customFormat="false" ht="12" hidden="false" customHeight="true" outlineLevel="0" collapsed="false">
      <c r="A13" s="582" t="s">
        <v>565</v>
      </c>
      <c r="B13" s="543"/>
      <c r="C13" s="543"/>
      <c r="D13" s="543"/>
      <c r="E13" s="543"/>
      <c r="F13" s="581" t="s">
        <v>100</v>
      </c>
      <c r="G13" s="543"/>
      <c r="H13" s="543"/>
      <c r="I13" s="543"/>
      <c r="J13" s="543"/>
      <c r="K13" s="543"/>
      <c r="L13" s="543"/>
      <c r="M13" s="543"/>
      <c r="N13" s="546"/>
    </row>
    <row r="14" customFormat="false" ht="12" hidden="false" customHeight="true" outlineLevel="0" collapsed="false">
      <c r="A14" s="582" t="s">
        <v>566</v>
      </c>
      <c r="B14" s="543"/>
      <c r="C14" s="543"/>
      <c r="D14" s="543"/>
      <c r="E14" s="543"/>
      <c r="F14" s="581" t="s">
        <v>100</v>
      </c>
      <c r="G14" s="543"/>
      <c r="H14" s="19" t="s">
        <v>100</v>
      </c>
      <c r="I14" s="543"/>
      <c r="J14" s="19" t="s">
        <v>100</v>
      </c>
      <c r="K14" s="543"/>
      <c r="L14" s="543"/>
      <c r="M14" s="543"/>
      <c r="N14" s="546"/>
    </row>
    <row r="15" customFormat="false" ht="12" hidden="false" customHeight="true" outlineLevel="0" collapsed="false">
      <c r="A15" s="548" t="s">
        <v>567</v>
      </c>
      <c r="B15" s="543"/>
      <c r="C15" s="543"/>
      <c r="D15" s="543"/>
      <c r="E15" s="543"/>
      <c r="F15" s="581" t="s">
        <v>100</v>
      </c>
      <c r="G15" s="543"/>
      <c r="H15" s="19" t="s">
        <v>100</v>
      </c>
      <c r="I15" s="543"/>
      <c r="J15" s="19" t="s">
        <v>100</v>
      </c>
      <c r="K15" s="543"/>
      <c r="L15" s="543"/>
      <c r="M15" s="543"/>
      <c r="N15" s="546"/>
    </row>
    <row r="16" customFormat="false" ht="12.75" hidden="false" customHeight="true" outlineLevel="0" collapsed="false">
      <c r="A16" s="548" t="s">
        <v>568</v>
      </c>
      <c r="B16" s="543"/>
      <c r="C16" s="543"/>
      <c r="D16" s="543"/>
      <c r="E16" s="79"/>
      <c r="F16" s="19" t="s">
        <v>100</v>
      </c>
      <c r="G16" s="549"/>
      <c r="H16" s="19" t="s">
        <v>100</v>
      </c>
      <c r="I16" s="549"/>
      <c r="J16" s="19" t="s">
        <v>100</v>
      </c>
      <c r="K16" s="543"/>
      <c r="L16" s="543"/>
      <c r="M16" s="543"/>
      <c r="N16" s="546"/>
    </row>
    <row r="17" customFormat="false" ht="12.75" hidden="false" customHeight="true" outlineLevel="0" collapsed="false">
      <c r="A17" s="583" t="s">
        <v>111</v>
      </c>
      <c r="B17" s="542"/>
      <c r="C17" s="542"/>
      <c r="D17" s="542"/>
      <c r="E17" s="562"/>
      <c r="F17" s="559" t="s">
        <v>100</v>
      </c>
      <c r="G17" s="217"/>
      <c r="H17" s="559" t="s">
        <v>100</v>
      </c>
      <c r="I17" s="217"/>
      <c r="J17" s="559" t="s">
        <v>100</v>
      </c>
      <c r="K17" s="542"/>
      <c r="L17" s="542"/>
      <c r="M17" s="542"/>
      <c r="N17" s="584"/>
    </row>
    <row r="18" customFormat="false" ht="13.5" hidden="false" customHeight="true" outlineLevel="0" collapsed="false">
      <c r="A18" s="585" t="s">
        <v>569</v>
      </c>
      <c r="B18" s="536"/>
      <c r="C18" s="536"/>
      <c r="D18" s="536"/>
      <c r="E18" s="535" t="n">
        <v>1029.93450768041</v>
      </c>
      <c r="F18" s="535" t="n">
        <v>664.654222962535</v>
      </c>
      <c r="G18" s="535" t="n">
        <v>12.6</v>
      </c>
      <c r="H18" s="535" t="n">
        <v>12.6</v>
      </c>
      <c r="I18" s="535" t="n">
        <v>0.00272932</v>
      </c>
      <c r="J18" s="535" t="n">
        <v>0.00073640134</v>
      </c>
      <c r="K18" s="536"/>
      <c r="L18" s="536"/>
      <c r="M18" s="536"/>
      <c r="N18" s="586"/>
    </row>
    <row r="19" customFormat="false" ht="12" hidden="false" customHeight="true" outlineLevel="0" collapsed="false">
      <c r="A19" s="548" t="s">
        <v>570</v>
      </c>
      <c r="B19" s="543"/>
      <c r="C19" s="543"/>
      <c r="D19" s="543"/>
      <c r="E19" s="127" t="n">
        <v>960.763007680411</v>
      </c>
      <c r="F19" s="19" t="n">
        <v>598.190639701197</v>
      </c>
      <c r="G19" s="127" t="n">
        <v>12.6</v>
      </c>
      <c r="H19" s="19" t="n">
        <v>12.6</v>
      </c>
      <c r="I19" s="420" t="s">
        <v>119</v>
      </c>
      <c r="J19" s="19" t="s">
        <v>119</v>
      </c>
      <c r="K19" s="543"/>
      <c r="L19" s="543"/>
      <c r="M19" s="543"/>
      <c r="N19" s="546"/>
    </row>
    <row r="20" customFormat="false" ht="12" hidden="false" customHeight="true" outlineLevel="0" collapsed="false">
      <c r="A20" s="548" t="s">
        <v>571</v>
      </c>
      <c r="B20" s="543"/>
      <c r="C20" s="543"/>
      <c r="D20" s="543"/>
      <c r="E20" s="127" t="n">
        <v>0.65</v>
      </c>
      <c r="F20" s="19" t="n">
        <v>0.15275</v>
      </c>
      <c r="G20" s="127" t="s">
        <v>119</v>
      </c>
      <c r="H20" s="19" t="s">
        <v>119</v>
      </c>
      <c r="I20" s="420" t="s">
        <v>119</v>
      </c>
      <c r="J20" s="19" t="s">
        <v>119</v>
      </c>
      <c r="K20" s="543"/>
      <c r="L20" s="543"/>
      <c r="M20" s="543"/>
      <c r="N20" s="546"/>
    </row>
    <row r="21" customFormat="false" ht="12" hidden="false" customHeight="true" outlineLevel="0" collapsed="false">
      <c r="A21" s="548" t="s">
        <v>572</v>
      </c>
      <c r="B21" s="543"/>
      <c r="C21" s="543"/>
      <c r="D21" s="543"/>
      <c r="E21" s="127" t="n">
        <v>6.96</v>
      </c>
      <c r="F21" s="19" t="n">
        <v>0.8259332613375</v>
      </c>
      <c r="G21" s="127" t="s">
        <v>119</v>
      </c>
      <c r="H21" s="19" t="s">
        <v>119</v>
      </c>
      <c r="I21" s="420" t="s">
        <v>119</v>
      </c>
      <c r="J21" s="19" t="s">
        <v>119</v>
      </c>
      <c r="K21" s="543"/>
      <c r="L21" s="543"/>
      <c r="M21" s="543"/>
      <c r="N21" s="546"/>
    </row>
    <row r="22" customFormat="false" ht="12" hidden="false" customHeight="true" outlineLevel="0" collapsed="false">
      <c r="A22" s="548" t="s">
        <v>573</v>
      </c>
      <c r="B22" s="543"/>
      <c r="C22" s="543"/>
      <c r="D22" s="543"/>
      <c r="E22" s="127" t="n">
        <v>61.5615</v>
      </c>
      <c r="F22" s="19" t="n">
        <v>65.4849</v>
      </c>
      <c r="G22" s="127" t="s">
        <v>119</v>
      </c>
      <c r="H22" s="19" t="s">
        <v>119</v>
      </c>
      <c r="I22" s="420" t="s">
        <v>119</v>
      </c>
      <c r="J22" s="19" t="s">
        <v>119</v>
      </c>
      <c r="K22" s="543"/>
      <c r="L22" s="543"/>
      <c r="M22" s="543"/>
      <c r="N22" s="546"/>
    </row>
    <row r="23" customFormat="false" ht="12" hidden="false" customHeight="true" outlineLevel="0" collapsed="false">
      <c r="A23" s="548" t="s">
        <v>574</v>
      </c>
      <c r="B23" s="543"/>
      <c r="C23" s="543"/>
      <c r="D23" s="543"/>
      <c r="E23" s="127" t="s">
        <v>100</v>
      </c>
      <c r="F23" s="19" t="s">
        <v>100</v>
      </c>
      <c r="G23" s="127" t="s">
        <v>100</v>
      </c>
      <c r="H23" s="19" t="s">
        <v>100</v>
      </c>
      <c r="I23" s="420" t="s">
        <v>100</v>
      </c>
      <c r="J23" s="19" t="s">
        <v>100</v>
      </c>
      <c r="K23" s="543"/>
      <c r="L23" s="543"/>
      <c r="M23" s="543"/>
      <c r="N23" s="546"/>
    </row>
    <row r="24" customFormat="false" ht="13.5" hidden="false" customHeight="true" outlineLevel="0" collapsed="false">
      <c r="A24" s="548" t="s">
        <v>575</v>
      </c>
      <c r="B24" s="543"/>
      <c r="C24" s="543"/>
      <c r="D24" s="543"/>
      <c r="E24" s="420" t="s">
        <v>100</v>
      </c>
      <c r="F24" s="19" t="s">
        <v>100</v>
      </c>
      <c r="G24" s="420" t="s">
        <v>100</v>
      </c>
      <c r="H24" s="19" t="s">
        <v>100</v>
      </c>
      <c r="I24" s="420" t="s">
        <v>100</v>
      </c>
      <c r="J24" s="19" t="s">
        <v>100</v>
      </c>
      <c r="K24" s="543"/>
      <c r="L24" s="543"/>
      <c r="M24" s="543"/>
      <c r="N24" s="546"/>
    </row>
    <row r="25" customFormat="false" ht="12" hidden="false" customHeight="true" outlineLevel="0" collapsed="false">
      <c r="A25" s="548" t="s">
        <v>576</v>
      </c>
      <c r="B25" s="543"/>
      <c r="C25" s="543"/>
      <c r="D25" s="543"/>
      <c r="E25" s="127" t="s">
        <v>100</v>
      </c>
      <c r="F25" s="19" t="s">
        <v>100</v>
      </c>
      <c r="G25" s="127" t="s">
        <v>100</v>
      </c>
      <c r="H25" s="19" t="s">
        <v>100</v>
      </c>
      <c r="I25" s="420" t="s">
        <v>100</v>
      </c>
      <c r="J25" s="19" t="s">
        <v>100</v>
      </c>
      <c r="K25" s="543"/>
      <c r="L25" s="543"/>
      <c r="M25" s="543"/>
      <c r="N25" s="546"/>
    </row>
    <row r="26" customFormat="false" ht="12" hidden="false" customHeight="true" outlineLevel="0" collapsed="false">
      <c r="A26" s="548" t="s">
        <v>577</v>
      </c>
      <c r="B26" s="543"/>
      <c r="C26" s="543"/>
      <c r="D26" s="543"/>
      <c r="E26" s="543" t="s">
        <v>119</v>
      </c>
      <c r="F26" s="543" t="s">
        <v>119</v>
      </c>
      <c r="G26" s="543" t="s">
        <v>119</v>
      </c>
      <c r="H26" s="543" t="s">
        <v>119</v>
      </c>
      <c r="I26" s="420" t="n">
        <v>0.00272932</v>
      </c>
      <c r="J26" s="19" t="n">
        <v>0.00061640134</v>
      </c>
      <c r="K26" s="543"/>
      <c r="L26" s="543"/>
      <c r="M26" s="543"/>
      <c r="N26" s="546"/>
    </row>
    <row r="27" customFormat="false" ht="12.75" hidden="false" customHeight="true" outlineLevel="0" collapsed="false">
      <c r="A27" s="548" t="s">
        <v>578</v>
      </c>
      <c r="B27" s="543"/>
      <c r="C27" s="543"/>
      <c r="D27" s="543"/>
      <c r="E27" s="19" t="s">
        <v>119</v>
      </c>
      <c r="F27" s="19" t="s">
        <v>119</v>
      </c>
      <c r="G27" s="19" t="s">
        <v>119</v>
      </c>
      <c r="H27" s="19" t="s">
        <v>119</v>
      </c>
      <c r="I27" s="19" t="n">
        <v>0.00012</v>
      </c>
      <c r="J27" s="19" t="n">
        <v>0.00012</v>
      </c>
      <c r="K27" s="543"/>
      <c r="L27" s="543"/>
      <c r="M27" s="543"/>
      <c r="N27" s="546"/>
    </row>
    <row r="28" customFormat="false" ht="12.75" hidden="false" customHeight="true" outlineLevel="0" collapsed="false">
      <c r="A28" s="583" t="s">
        <v>579</v>
      </c>
      <c r="B28" s="542"/>
      <c r="C28" s="542"/>
      <c r="D28" s="542"/>
      <c r="E28" s="587" t="s">
        <v>119</v>
      </c>
      <c r="F28" s="559" t="s">
        <v>119</v>
      </c>
      <c r="G28" s="559" t="s">
        <v>119</v>
      </c>
      <c r="H28" s="559" t="s">
        <v>119</v>
      </c>
      <c r="I28" s="559" t="n">
        <v>0.00012</v>
      </c>
      <c r="J28" s="559" t="n">
        <v>0.00012</v>
      </c>
      <c r="K28" s="542"/>
      <c r="L28" s="542"/>
      <c r="M28" s="542"/>
      <c r="N28" s="584"/>
    </row>
    <row r="29" customFormat="false" ht="13.5" hidden="false" customHeight="true" outlineLevel="0" collapsed="false">
      <c r="A29" s="585" t="s">
        <v>580</v>
      </c>
      <c r="B29" s="535" t="s">
        <v>119</v>
      </c>
      <c r="C29" s="535" t="s">
        <v>119</v>
      </c>
      <c r="D29" s="552" t="s">
        <v>119</v>
      </c>
      <c r="E29" s="535" t="s">
        <v>119</v>
      </c>
      <c r="F29" s="535" t="s">
        <v>119</v>
      </c>
      <c r="G29" s="535" t="s">
        <v>119</v>
      </c>
      <c r="H29" s="535" t="s">
        <v>119</v>
      </c>
      <c r="I29" s="535" t="s">
        <v>119</v>
      </c>
      <c r="J29" s="535" t="s">
        <v>119</v>
      </c>
      <c r="K29" s="535" t="s">
        <v>119</v>
      </c>
      <c r="L29" s="535" t="s">
        <v>119</v>
      </c>
      <c r="M29" s="535" t="n">
        <v>1.44900718833485</v>
      </c>
      <c r="N29" s="539" t="s">
        <v>119</v>
      </c>
    </row>
    <row r="30" customFormat="false" ht="12.75" hidden="false" customHeight="true" outlineLevel="0" collapsed="false">
      <c r="A30" s="130" t="s">
        <v>581</v>
      </c>
      <c r="B30" s="588" t="s">
        <v>119</v>
      </c>
      <c r="C30" s="588" t="s">
        <v>119</v>
      </c>
      <c r="D30" s="588" t="s">
        <v>119</v>
      </c>
      <c r="E30" s="588" t="s">
        <v>119</v>
      </c>
      <c r="F30" s="588" t="s">
        <v>119</v>
      </c>
      <c r="G30" s="588" t="s">
        <v>119</v>
      </c>
      <c r="H30" s="588" t="s">
        <v>119</v>
      </c>
      <c r="I30" s="588" t="s">
        <v>119</v>
      </c>
      <c r="J30" s="588" t="s">
        <v>119</v>
      </c>
      <c r="K30" s="588" t="s">
        <v>119</v>
      </c>
      <c r="L30" s="588" t="s">
        <v>119</v>
      </c>
      <c r="M30" s="464" t="n">
        <v>1.44900718833485</v>
      </c>
      <c r="N30" s="589" t="s">
        <v>119</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8</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9</v>
      </c>
      <c r="B34" s="136"/>
      <c r="C34" s="136"/>
      <c r="D34" s="136"/>
      <c r="E34" s="136"/>
      <c r="F34" s="136"/>
      <c r="G34" s="136"/>
      <c r="H34" s="136"/>
      <c r="I34" s="136"/>
      <c r="J34" s="136"/>
      <c r="K34" s="592"/>
      <c r="L34" s="136"/>
      <c r="M34" s="136"/>
      <c r="N34" s="136"/>
    </row>
    <row r="35" customFormat="false" ht="13.5" hidden="false" customHeight="true" outlineLevel="0" collapsed="false">
      <c r="A35" s="396" t="s">
        <v>582</v>
      </c>
      <c r="B35" s="136"/>
      <c r="C35" s="136"/>
      <c r="D35" s="136"/>
      <c r="E35" s="136"/>
      <c r="F35" s="136"/>
      <c r="G35" s="136"/>
      <c r="H35" s="136"/>
      <c r="I35" s="136"/>
      <c r="J35" s="136"/>
      <c r="K35" s="136"/>
      <c r="L35" s="136"/>
      <c r="M35" s="136"/>
      <c r="N35" s="136"/>
    </row>
    <row r="36" customFormat="false" ht="13.5" hidden="false" customHeight="true" outlineLevel="0" collapsed="false">
      <c r="A36" s="161" t="s">
        <v>583</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3</v>
      </c>
      <c r="B38" s="594"/>
      <c r="C38" s="594"/>
      <c r="D38" s="594"/>
      <c r="E38" s="594"/>
      <c r="F38" s="594"/>
      <c r="G38" s="594"/>
      <c r="H38" s="594"/>
      <c r="I38" s="594"/>
      <c r="J38" s="594"/>
      <c r="K38" s="594"/>
      <c r="L38" s="594"/>
      <c r="M38" s="594"/>
      <c r="N38" s="595"/>
    </row>
    <row r="39" customFormat="false" ht="26.25" hidden="false" customHeight="true" outlineLevel="0" collapsed="false">
      <c r="A39" s="596" t="s">
        <v>584</v>
      </c>
      <c r="B39" s="596"/>
      <c r="C39" s="596"/>
      <c r="D39" s="596"/>
      <c r="E39" s="596"/>
      <c r="F39" s="596"/>
      <c r="G39" s="596"/>
      <c r="H39" s="596"/>
      <c r="I39" s="596"/>
      <c r="J39" s="596"/>
      <c r="K39" s="596"/>
      <c r="L39" s="596"/>
      <c r="M39" s="596"/>
      <c r="N39" s="596"/>
    </row>
    <row r="40" customFormat="false" ht="48" hidden="false" customHeight="true" outlineLevel="0" collapsed="false">
      <c r="A40" s="60" t="s">
        <v>585</v>
      </c>
      <c r="B40" s="60"/>
      <c r="C40" s="60"/>
      <c r="D40" s="60"/>
      <c r="E40" s="60"/>
      <c r="F40" s="60"/>
      <c r="G40" s="60"/>
      <c r="H40" s="60"/>
      <c r="I40" s="60"/>
      <c r="J40" s="60"/>
      <c r="K40" s="60"/>
      <c r="L40" s="60"/>
      <c r="M40" s="60"/>
      <c r="N40" s="60"/>
      <c r="O40" s="61"/>
    </row>
    <row r="41" customFormat="false" ht="12.75" hidden="false" customHeight="true" outlineLevel="0" collapsed="false">
      <c r="A41" s="60" t="s">
        <v>586</v>
      </c>
      <c r="B41" s="60"/>
      <c r="C41" s="60"/>
      <c r="D41" s="60"/>
      <c r="E41" s="60"/>
      <c r="F41" s="60"/>
      <c r="G41" s="60"/>
      <c r="H41" s="60"/>
      <c r="I41" s="60"/>
      <c r="J41" s="60"/>
      <c r="K41" s="60"/>
      <c r="L41" s="60"/>
      <c r="M41" s="60"/>
      <c r="N41" s="60"/>
      <c r="O41" s="61"/>
    </row>
    <row r="42" customFormat="false" ht="36" hidden="false" customHeight="true" outlineLevel="0" collapsed="false">
      <c r="A42" s="60" t="s">
        <v>587</v>
      </c>
      <c r="B42" s="60"/>
      <c r="C42" s="60"/>
      <c r="D42" s="60"/>
      <c r="E42" s="60"/>
      <c r="F42" s="60"/>
      <c r="G42" s="60"/>
      <c r="H42" s="60"/>
      <c r="I42" s="60"/>
      <c r="J42" s="60"/>
      <c r="K42" s="60"/>
      <c r="L42" s="60"/>
      <c r="M42" s="60"/>
      <c r="N42" s="60"/>
      <c r="O42" s="61"/>
    </row>
    <row r="43" customFormat="false" ht="12.75" hidden="false" customHeight="true" outlineLevel="0" collapsed="false">
      <c r="A43" s="60" t="s">
        <v>588</v>
      </c>
      <c r="B43" s="60"/>
      <c r="C43" s="60"/>
      <c r="D43" s="60"/>
      <c r="E43" s="60"/>
      <c r="F43" s="60"/>
      <c r="G43" s="60"/>
      <c r="H43" s="60"/>
      <c r="I43" s="60"/>
      <c r="J43" s="60"/>
      <c r="K43" s="60"/>
      <c r="L43" s="60"/>
      <c r="M43" s="60"/>
      <c r="N43" s="60"/>
      <c r="O43" s="61"/>
    </row>
    <row r="44" customFormat="false" ht="12.75" hidden="false" customHeight="true" outlineLevel="0" collapsed="false">
      <c r="A44" s="60" t="s">
        <v>589</v>
      </c>
      <c r="B44" s="60"/>
      <c r="C44" s="60"/>
      <c r="D44" s="60"/>
      <c r="E44" s="60"/>
      <c r="F44" s="60"/>
      <c r="G44" s="60"/>
      <c r="H44" s="60"/>
      <c r="I44" s="60"/>
      <c r="J44" s="60"/>
      <c r="K44" s="60"/>
      <c r="L44" s="60"/>
      <c r="M44" s="60"/>
      <c r="N44" s="60"/>
      <c r="O44" s="61"/>
    </row>
    <row r="45" customFormat="false" ht="12.75" hidden="false" customHeight="true" outlineLevel="0" collapsed="false">
      <c r="A45" s="168" t="s">
        <v>590</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91</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2</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3</v>
      </c>
      <c r="B48" s="60"/>
      <c r="C48" s="60"/>
      <c r="D48" s="60"/>
      <c r="E48" s="60"/>
      <c r="F48" s="60"/>
      <c r="G48" s="60"/>
      <c r="H48" s="60"/>
      <c r="I48" s="60"/>
      <c r="J48" s="60"/>
      <c r="K48" s="60"/>
      <c r="L48" s="60"/>
      <c r="M48" s="60"/>
      <c r="N48" s="60"/>
      <c r="O48" s="61"/>
    </row>
    <row r="49" customFormat="false" ht="12.75" hidden="false" customHeight="true" outlineLevel="0" collapsed="false">
      <c r="A49" s="60" t="s">
        <v>594</v>
      </c>
      <c r="B49" s="60"/>
      <c r="C49" s="60"/>
      <c r="D49" s="60"/>
      <c r="E49" s="60"/>
      <c r="F49" s="60"/>
      <c r="G49" s="60"/>
      <c r="H49" s="60"/>
      <c r="I49" s="60"/>
      <c r="J49" s="60"/>
      <c r="K49" s="60"/>
      <c r="L49" s="60"/>
      <c r="M49" s="60"/>
      <c r="N49" s="60"/>
      <c r="O49" s="61"/>
    </row>
    <row r="50" customFormat="false" ht="12.75" hidden="false" customHeight="true" outlineLevel="0" collapsed="false">
      <c r="A50" s="168" t="s">
        <v>595</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6</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7</v>
      </c>
      <c r="L1" s="112" t="s">
        <v>81</v>
      </c>
    </row>
    <row r="2" customFormat="false" ht="17.25" hidden="false" customHeight="true" outlineLevel="0" collapsed="false">
      <c r="A2" s="4" t="s">
        <v>598</v>
      </c>
      <c r="L2" s="112" t="s">
        <v>83</v>
      </c>
    </row>
    <row r="3" customFormat="false" ht="15.75" hidden="false" customHeight="true" outlineLevel="0" collapsed="false">
      <c r="A3" s="4" t="s">
        <v>82</v>
      </c>
      <c r="K3" s="112"/>
      <c r="L3" s="112" t="s">
        <v>84</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3</v>
      </c>
      <c r="B5" s="599" t="s">
        <v>501</v>
      </c>
      <c r="C5" s="599"/>
      <c r="D5" s="366" t="s">
        <v>599</v>
      </c>
      <c r="E5" s="366"/>
      <c r="F5" s="366"/>
      <c r="G5" s="368" t="s">
        <v>164</v>
      </c>
      <c r="H5" s="368"/>
      <c r="I5" s="368"/>
      <c r="J5" s="368"/>
      <c r="K5" s="368"/>
      <c r="L5" s="368"/>
    </row>
    <row r="6" customFormat="false" ht="13.5" hidden="false" customHeight="true" outlineLevel="0" collapsed="false">
      <c r="A6" s="256" t="s">
        <v>406</v>
      </c>
      <c r="B6" s="600" t="s">
        <v>600</v>
      </c>
      <c r="C6" s="600"/>
      <c r="D6" s="601" t="s">
        <v>409</v>
      </c>
      <c r="E6" s="602" t="s">
        <v>442</v>
      </c>
      <c r="F6" s="601" t="s">
        <v>443</v>
      </c>
      <c r="G6" s="601" t="s">
        <v>409</v>
      </c>
      <c r="H6" s="601"/>
      <c r="I6" s="601" t="s">
        <v>442</v>
      </c>
      <c r="J6" s="601"/>
      <c r="K6" s="479" t="s">
        <v>443</v>
      </c>
      <c r="L6" s="479"/>
    </row>
    <row r="7" customFormat="false" ht="14.25" hidden="false" customHeight="true" outlineLevel="0" collapsed="false">
      <c r="A7" s="256"/>
      <c r="B7" s="600"/>
      <c r="C7" s="600"/>
      <c r="D7" s="601"/>
      <c r="E7" s="601"/>
      <c r="F7" s="601"/>
      <c r="G7" s="369" t="s">
        <v>601</v>
      </c>
      <c r="H7" s="603" t="s">
        <v>602</v>
      </c>
      <c r="I7" s="369" t="s">
        <v>601</v>
      </c>
      <c r="J7" s="603" t="s">
        <v>602</v>
      </c>
      <c r="K7" s="369" t="s">
        <v>601</v>
      </c>
      <c r="L7" s="604" t="s">
        <v>602</v>
      </c>
    </row>
    <row r="8" customFormat="false" ht="15" hidden="false" customHeight="true" outlineLevel="0" collapsed="false">
      <c r="A8" s="480"/>
      <c r="B8" s="605" t="s">
        <v>603</v>
      </c>
      <c r="C8" s="265" t="s">
        <v>604</v>
      </c>
      <c r="D8" s="266" t="s">
        <v>605</v>
      </c>
      <c r="E8" s="266"/>
      <c r="F8" s="266"/>
      <c r="G8" s="377" t="s">
        <v>93</v>
      </c>
      <c r="H8" s="377"/>
      <c r="I8" s="377"/>
      <c r="J8" s="377"/>
      <c r="K8" s="377"/>
      <c r="L8" s="377"/>
    </row>
    <row r="9" customFormat="false" ht="12.75" hidden="false" customHeight="true" outlineLevel="0" collapsed="false">
      <c r="A9" s="148" t="s">
        <v>530</v>
      </c>
      <c r="B9" s="606"/>
      <c r="C9" s="607"/>
      <c r="D9" s="608"/>
      <c r="E9" s="608"/>
      <c r="F9" s="609"/>
      <c r="G9" s="610" t="n">
        <v>697.251747247577</v>
      </c>
      <c r="H9" s="610" t="s">
        <v>132</v>
      </c>
      <c r="I9" s="610" t="s">
        <v>119</v>
      </c>
      <c r="J9" s="610" t="s">
        <v>119</v>
      </c>
      <c r="K9" s="611" t="s">
        <v>119</v>
      </c>
      <c r="L9" s="330" t="s">
        <v>119</v>
      </c>
    </row>
    <row r="10" customFormat="false" ht="12.75" hidden="false" customHeight="true" outlineLevel="0" collapsed="false">
      <c r="A10" s="612" t="s">
        <v>606</v>
      </c>
      <c r="B10" s="613" t="s">
        <v>607</v>
      </c>
      <c r="C10" s="127" t="s">
        <v>383</v>
      </c>
      <c r="D10" s="77" t="s">
        <v>383</v>
      </c>
      <c r="E10" s="543"/>
      <c r="F10" s="543"/>
      <c r="G10" s="614" t="n">
        <v>534.082053312</v>
      </c>
      <c r="H10" s="127" t="s">
        <v>100</v>
      </c>
      <c r="I10" s="543"/>
      <c r="J10" s="543"/>
      <c r="K10" s="543"/>
      <c r="L10" s="546"/>
    </row>
    <row r="11" customFormat="false" ht="12.75" hidden="false" customHeight="true" outlineLevel="0" collapsed="false">
      <c r="A11" s="612" t="s">
        <v>532</v>
      </c>
      <c r="B11" s="613" t="s">
        <v>608</v>
      </c>
      <c r="C11" s="127" t="n">
        <v>143.394928571429</v>
      </c>
      <c r="D11" s="77" t="n">
        <v>0.7275</v>
      </c>
      <c r="E11" s="543"/>
      <c r="F11" s="543"/>
      <c r="G11" s="614" t="n">
        <v>104.319810535714</v>
      </c>
      <c r="H11" s="127" t="s">
        <v>100</v>
      </c>
      <c r="I11" s="543"/>
      <c r="J11" s="543"/>
      <c r="K11" s="543"/>
      <c r="L11" s="546"/>
    </row>
    <row r="12" customFormat="false" ht="12.75" hidden="false" customHeight="true" outlineLevel="0" collapsed="false">
      <c r="A12" s="612" t="s">
        <v>609</v>
      </c>
      <c r="B12" s="613" t="s">
        <v>610</v>
      </c>
      <c r="C12" s="127" t="s">
        <v>383</v>
      </c>
      <c r="D12" s="77" t="s">
        <v>383</v>
      </c>
      <c r="E12" s="543"/>
      <c r="F12" s="543"/>
      <c r="G12" s="614" t="n">
        <v>52.6625907907322</v>
      </c>
      <c r="H12" s="127" t="s">
        <v>100</v>
      </c>
      <c r="I12" s="543"/>
      <c r="J12" s="543"/>
      <c r="K12" s="543"/>
      <c r="L12" s="546"/>
    </row>
    <row r="13" customFormat="false" ht="12" hidden="false" customHeight="true" outlineLevel="0" collapsed="false">
      <c r="A13" s="612" t="s">
        <v>611</v>
      </c>
      <c r="B13" s="615"/>
      <c r="C13" s="615"/>
      <c r="D13" s="543"/>
      <c r="E13" s="543"/>
      <c r="F13" s="543"/>
      <c r="G13" s="481" t="n">
        <v>6.18729260913028</v>
      </c>
      <c r="H13" s="481" t="s">
        <v>100</v>
      </c>
      <c r="I13" s="543"/>
      <c r="J13" s="543"/>
      <c r="K13" s="543"/>
      <c r="L13" s="546"/>
    </row>
    <row r="14" customFormat="false" ht="12.75" hidden="false" customHeight="true" outlineLevel="0" collapsed="false">
      <c r="A14" s="82" t="s">
        <v>612</v>
      </c>
      <c r="B14" s="613" t="s">
        <v>612</v>
      </c>
      <c r="C14" s="127" t="s">
        <v>100</v>
      </c>
      <c r="D14" s="77" t="s">
        <v>100</v>
      </c>
      <c r="E14" s="543"/>
      <c r="F14" s="543"/>
      <c r="G14" s="614" t="s">
        <v>100</v>
      </c>
      <c r="H14" s="127" t="s">
        <v>100</v>
      </c>
      <c r="I14" s="543"/>
      <c r="J14" s="543"/>
      <c r="K14" s="543"/>
      <c r="L14" s="546"/>
    </row>
    <row r="15" customFormat="false" ht="12.75" hidden="false" customHeight="true" outlineLevel="0" collapsed="false">
      <c r="A15" s="82" t="s">
        <v>613</v>
      </c>
      <c r="B15" s="613" t="s">
        <v>613</v>
      </c>
      <c r="C15" s="127" t="s">
        <v>383</v>
      </c>
      <c r="D15" s="77" t="s">
        <v>383</v>
      </c>
      <c r="E15" s="543"/>
      <c r="F15" s="543"/>
      <c r="G15" s="614" t="n">
        <v>6.18729260913028</v>
      </c>
      <c r="H15" s="127" t="s">
        <v>100</v>
      </c>
      <c r="I15" s="543"/>
      <c r="J15" s="543"/>
      <c r="K15" s="543"/>
      <c r="L15" s="546"/>
    </row>
    <row r="16" customFormat="false" ht="12.75" hidden="false" customHeight="true" outlineLevel="0" collapsed="false">
      <c r="A16" s="612" t="s">
        <v>535</v>
      </c>
      <c r="B16" s="613" t="s">
        <v>614</v>
      </c>
      <c r="C16" s="127" t="n">
        <v>0.3</v>
      </c>
      <c r="D16" s="77" t="s">
        <v>119</v>
      </c>
      <c r="E16" s="543"/>
      <c r="F16" s="543"/>
      <c r="G16" s="614" t="s">
        <v>119</v>
      </c>
      <c r="H16" s="127" t="s">
        <v>119</v>
      </c>
      <c r="I16" s="543"/>
      <c r="J16" s="543"/>
      <c r="K16" s="543"/>
      <c r="L16" s="546"/>
    </row>
    <row r="17" customFormat="false" ht="12.75" hidden="false" customHeight="true" outlineLevel="0" collapsed="false">
      <c r="A17" s="612" t="s">
        <v>536</v>
      </c>
      <c r="B17" s="613" t="s">
        <v>615</v>
      </c>
      <c r="C17" s="127" t="n">
        <v>150</v>
      </c>
      <c r="D17" s="77" t="s">
        <v>119</v>
      </c>
      <c r="E17" s="543"/>
      <c r="F17" s="543"/>
      <c r="G17" s="614" t="s">
        <v>119</v>
      </c>
      <c r="H17" s="127" t="s">
        <v>119</v>
      </c>
      <c r="I17" s="543"/>
      <c r="J17" s="543"/>
      <c r="K17" s="543"/>
      <c r="L17" s="546"/>
    </row>
    <row r="18" customFormat="false" ht="12" hidden="false" customHeight="true" outlineLevel="0" collapsed="false">
      <c r="A18" s="612" t="s">
        <v>616</v>
      </c>
      <c r="B18" s="615"/>
      <c r="C18" s="615"/>
      <c r="D18" s="543"/>
      <c r="E18" s="616"/>
      <c r="F18" s="616"/>
      <c r="G18" s="481" t="s">
        <v>143</v>
      </c>
      <c r="H18" s="481" t="s">
        <v>119</v>
      </c>
      <c r="I18" s="481" t="s">
        <v>119</v>
      </c>
      <c r="J18" s="481" t="s">
        <v>119</v>
      </c>
      <c r="K18" s="481" t="s">
        <v>119</v>
      </c>
      <c r="L18" s="482" t="s">
        <v>119</v>
      </c>
    </row>
    <row r="19" customFormat="false" ht="13.5" hidden="false" customHeight="true" outlineLevel="0" collapsed="false">
      <c r="A19" s="82" t="s">
        <v>538</v>
      </c>
      <c r="B19" s="617" t="s">
        <v>538</v>
      </c>
      <c r="C19" s="588" t="s">
        <v>383</v>
      </c>
      <c r="D19" s="77" t="s">
        <v>143</v>
      </c>
      <c r="E19" s="616" t="s">
        <v>119</v>
      </c>
      <c r="F19" s="616" t="s">
        <v>119</v>
      </c>
      <c r="G19" s="481" t="s">
        <v>143</v>
      </c>
      <c r="H19" s="481" t="s">
        <v>119</v>
      </c>
      <c r="I19" s="543" t="s">
        <v>119</v>
      </c>
      <c r="J19" s="543" t="s">
        <v>119</v>
      </c>
      <c r="K19" s="543" t="s">
        <v>119</v>
      </c>
      <c r="L19" s="543" t="s">
        <v>119</v>
      </c>
    </row>
    <row r="20" customFormat="false" ht="12.75" hidden="false" customHeight="true" outlineLevel="0" collapsed="false">
      <c r="A20" s="618" t="s">
        <v>539</v>
      </c>
      <c r="B20" s="619"/>
      <c r="C20" s="620"/>
      <c r="D20" s="621"/>
      <c r="E20" s="622"/>
      <c r="F20" s="623"/>
      <c r="G20" s="94" t="n">
        <v>574.352814513783</v>
      </c>
      <c r="H20" s="94" t="s">
        <v>132</v>
      </c>
      <c r="I20" s="94" t="s">
        <v>180</v>
      </c>
      <c r="J20" s="94" t="s">
        <v>132</v>
      </c>
      <c r="K20" s="94" t="s">
        <v>132</v>
      </c>
      <c r="L20" s="624" t="s">
        <v>132</v>
      </c>
    </row>
    <row r="21" customFormat="false" ht="13.5" hidden="false" customHeight="true" outlineLevel="0" collapsed="false">
      <c r="A21" s="612" t="s">
        <v>617</v>
      </c>
      <c r="B21" s="613" t="s">
        <v>618</v>
      </c>
      <c r="C21" s="420" t="n">
        <v>269.436</v>
      </c>
      <c r="D21" s="77" t="n">
        <v>1.44748220176139</v>
      </c>
      <c r="E21" s="77" t="s">
        <v>143</v>
      </c>
      <c r="F21" s="77" t="s">
        <v>119</v>
      </c>
      <c r="G21" s="420" t="n">
        <v>390.003814513783</v>
      </c>
      <c r="H21" s="420" t="s">
        <v>100</v>
      </c>
      <c r="I21" s="420" t="s">
        <v>143</v>
      </c>
      <c r="J21" s="428" t="s">
        <v>100</v>
      </c>
      <c r="K21" s="428" t="s">
        <v>119</v>
      </c>
      <c r="L21" s="139" t="s">
        <v>119</v>
      </c>
    </row>
    <row r="22" customFormat="false" ht="12.75" hidden="false" customHeight="true" outlineLevel="0" collapsed="false">
      <c r="A22" s="612" t="s">
        <v>541</v>
      </c>
      <c r="B22" s="613" t="s">
        <v>619</v>
      </c>
      <c r="C22" s="420" t="s">
        <v>100</v>
      </c>
      <c r="D22" s="549"/>
      <c r="E22" s="549"/>
      <c r="F22" s="77" t="s">
        <v>100</v>
      </c>
      <c r="G22" s="549"/>
      <c r="H22" s="549"/>
      <c r="I22" s="549"/>
      <c r="J22" s="427"/>
      <c r="K22" s="428" t="s">
        <v>100</v>
      </c>
      <c r="L22" s="139" t="s">
        <v>100</v>
      </c>
    </row>
    <row r="23" customFormat="false" ht="12.75" hidden="false" customHeight="true" outlineLevel="0" collapsed="false">
      <c r="A23" s="612" t="s">
        <v>542</v>
      </c>
      <c r="B23" s="613" t="s">
        <v>620</v>
      </c>
      <c r="C23" s="420" t="s">
        <v>100</v>
      </c>
      <c r="D23" s="85" t="s">
        <v>100</v>
      </c>
      <c r="E23" s="549"/>
      <c r="F23" s="77" t="s">
        <v>100</v>
      </c>
      <c r="G23" s="625" t="s">
        <v>100</v>
      </c>
      <c r="H23" s="625" t="s">
        <v>100</v>
      </c>
      <c r="I23" s="549"/>
      <c r="J23" s="427"/>
      <c r="K23" s="428" t="s">
        <v>100</v>
      </c>
      <c r="L23" s="139" t="s">
        <v>100</v>
      </c>
    </row>
    <row r="24" customFormat="false" ht="12.75" hidden="false" customHeight="true" outlineLevel="0" collapsed="false">
      <c r="A24" s="612" t="s">
        <v>543</v>
      </c>
      <c r="B24" s="613" t="s">
        <v>621</v>
      </c>
      <c r="C24" s="420" t="s">
        <v>100</v>
      </c>
      <c r="D24" s="77" t="s">
        <v>100</v>
      </c>
      <c r="E24" s="77" t="s">
        <v>100</v>
      </c>
      <c r="F24" s="427"/>
      <c r="G24" s="77" t="s">
        <v>100</v>
      </c>
      <c r="H24" s="77" t="s">
        <v>100</v>
      </c>
      <c r="I24" s="77" t="s">
        <v>100</v>
      </c>
      <c r="J24" s="77" t="s">
        <v>100</v>
      </c>
      <c r="K24" s="427" t="s">
        <v>335</v>
      </c>
      <c r="L24" s="429"/>
    </row>
    <row r="25" customFormat="false" ht="12.75" hidden="false" customHeight="true" outlineLevel="0" collapsed="false">
      <c r="A25" s="82" t="s">
        <v>622</v>
      </c>
      <c r="B25" s="613" t="s">
        <v>622</v>
      </c>
      <c r="C25" s="420" t="s">
        <v>100</v>
      </c>
      <c r="D25" s="77" t="s">
        <v>100</v>
      </c>
      <c r="E25" s="77" t="s">
        <v>100</v>
      </c>
      <c r="F25" s="427"/>
      <c r="G25" s="127" t="s">
        <v>100</v>
      </c>
      <c r="H25" s="127" t="s">
        <v>100</v>
      </c>
      <c r="I25" s="127" t="s">
        <v>100</v>
      </c>
      <c r="J25" s="489" t="s">
        <v>100</v>
      </c>
      <c r="K25" s="427"/>
      <c r="L25" s="429"/>
    </row>
    <row r="26" customFormat="false" ht="12.75" hidden="false" customHeight="true" outlineLevel="0" collapsed="false">
      <c r="A26" s="82" t="s">
        <v>623</v>
      </c>
      <c r="B26" s="613" t="s">
        <v>623</v>
      </c>
      <c r="C26" s="420" t="s">
        <v>100</v>
      </c>
      <c r="D26" s="77" t="s">
        <v>100</v>
      </c>
      <c r="E26" s="77" t="s">
        <v>100</v>
      </c>
      <c r="F26" s="549"/>
      <c r="G26" s="127" t="s">
        <v>100</v>
      </c>
      <c r="H26" s="127" t="s">
        <v>100</v>
      </c>
      <c r="I26" s="127" t="s">
        <v>100</v>
      </c>
      <c r="J26" s="489" t="s">
        <v>100</v>
      </c>
      <c r="K26" s="427"/>
      <c r="L26" s="429"/>
    </row>
    <row r="27" customFormat="false" ht="12" hidden="false" customHeight="true" outlineLevel="0" collapsed="false">
      <c r="A27" s="612" t="s">
        <v>624</v>
      </c>
      <c r="B27" s="615"/>
      <c r="C27" s="543"/>
      <c r="D27" s="543"/>
      <c r="E27" s="543"/>
      <c r="F27" s="543"/>
      <c r="G27" s="77" t="n">
        <v>184.349</v>
      </c>
      <c r="H27" s="77" t="s">
        <v>132</v>
      </c>
      <c r="I27" s="77" t="s">
        <v>180</v>
      </c>
      <c r="J27" s="77" t="s">
        <v>132</v>
      </c>
      <c r="K27" s="77" t="s">
        <v>132</v>
      </c>
      <c r="L27" s="126" t="s">
        <v>132</v>
      </c>
    </row>
    <row r="28" customFormat="false" ht="12.75" hidden="false" customHeight="true" outlineLevel="0" collapsed="false">
      <c r="A28" s="82" t="s">
        <v>545</v>
      </c>
      <c r="B28" s="613" t="s">
        <v>625</v>
      </c>
      <c r="C28" s="20" t="s">
        <v>100</v>
      </c>
      <c r="D28" s="543"/>
      <c r="E28" s="85" t="s">
        <v>100</v>
      </c>
      <c r="F28" s="543"/>
      <c r="G28" s="53"/>
      <c r="H28" s="53"/>
      <c r="I28" s="20" t="s">
        <v>100</v>
      </c>
      <c r="J28" s="20" t="s">
        <v>100</v>
      </c>
      <c r="K28" s="53"/>
      <c r="L28" s="626"/>
    </row>
    <row r="29" customFormat="false" ht="12.75" hidden="false" customHeight="true" outlineLevel="0" collapsed="false">
      <c r="A29" s="381" t="s">
        <v>546</v>
      </c>
      <c r="B29" s="613" t="s">
        <v>626</v>
      </c>
      <c r="C29" s="20" t="s">
        <v>100</v>
      </c>
      <c r="D29" s="85" t="s">
        <v>100</v>
      </c>
      <c r="E29" s="85" t="s">
        <v>100</v>
      </c>
      <c r="F29" s="85" t="s">
        <v>100</v>
      </c>
      <c r="G29" s="20" t="s">
        <v>100</v>
      </c>
      <c r="H29" s="20" t="s">
        <v>100</v>
      </c>
      <c r="I29" s="20" t="s">
        <v>100</v>
      </c>
      <c r="J29" s="20" t="s">
        <v>100</v>
      </c>
      <c r="K29" s="20" t="s">
        <v>100</v>
      </c>
      <c r="L29" s="21" t="s">
        <v>100</v>
      </c>
    </row>
    <row r="30" customFormat="false" ht="12.75" hidden="false" customHeight="true" outlineLevel="0" collapsed="false">
      <c r="A30" s="381" t="s">
        <v>547</v>
      </c>
      <c r="B30" s="613" t="s">
        <v>627</v>
      </c>
      <c r="C30" s="20" t="s">
        <v>100</v>
      </c>
      <c r="D30" s="543"/>
      <c r="E30" s="85" t="s">
        <v>100</v>
      </c>
      <c r="F30" s="543"/>
      <c r="G30" s="53"/>
      <c r="H30" s="53"/>
      <c r="I30" s="20" t="s">
        <v>100</v>
      </c>
      <c r="J30" s="20" t="s">
        <v>100</v>
      </c>
      <c r="K30" s="53"/>
      <c r="L30" s="626"/>
    </row>
    <row r="31" customFormat="false" ht="12.75" hidden="false" customHeight="true" outlineLevel="0" collapsed="false">
      <c r="A31" s="381" t="s">
        <v>548</v>
      </c>
      <c r="B31" s="613" t="s">
        <v>628</v>
      </c>
      <c r="C31" s="20" t="s">
        <v>100</v>
      </c>
      <c r="D31" s="543"/>
      <c r="E31" s="85" t="s">
        <v>100</v>
      </c>
      <c r="F31" s="543"/>
      <c r="G31" s="53"/>
      <c r="H31" s="53"/>
      <c r="I31" s="20" t="s">
        <v>100</v>
      </c>
      <c r="J31" s="20" t="s">
        <v>100</v>
      </c>
      <c r="K31" s="53"/>
      <c r="L31" s="626"/>
    </row>
    <row r="32" customFormat="false" ht="12.75" hidden="false" customHeight="true" outlineLevel="0" collapsed="false">
      <c r="A32" s="381" t="s">
        <v>549</v>
      </c>
      <c r="B32" s="613" t="s">
        <v>629</v>
      </c>
      <c r="C32" s="20" t="s">
        <v>383</v>
      </c>
      <c r="D32" s="543"/>
      <c r="E32" s="85" t="s">
        <v>143</v>
      </c>
      <c r="F32" s="543"/>
      <c r="G32" s="53"/>
      <c r="H32" s="53"/>
      <c r="I32" s="20" t="s">
        <v>143</v>
      </c>
      <c r="J32" s="20" t="s">
        <v>100</v>
      </c>
      <c r="K32" s="53"/>
      <c r="L32" s="626"/>
    </row>
    <row r="33" customFormat="false" ht="12.75" hidden="false" customHeight="true" outlineLevel="0" collapsed="false">
      <c r="A33" s="627" t="s">
        <v>550</v>
      </c>
      <c r="B33" s="628" t="s">
        <v>630</v>
      </c>
      <c r="C33" s="464" t="n">
        <v>28.3035388664013</v>
      </c>
      <c r="D33" s="85" t="n">
        <v>6.51328446489206</v>
      </c>
      <c r="E33" s="85" t="s">
        <v>119</v>
      </c>
      <c r="F33" s="85" t="s">
        <v>119</v>
      </c>
      <c r="G33" s="464" t="n">
        <v>184.349</v>
      </c>
      <c r="H33" s="588" t="s">
        <v>100</v>
      </c>
      <c r="I33" s="588" t="s">
        <v>119</v>
      </c>
      <c r="J33" s="588" t="s">
        <v>119</v>
      </c>
      <c r="K33" s="588" t="s">
        <v>119</v>
      </c>
      <c r="L33" s="589" t="s">
        <v>119</v>
      </c>
    </row>
    <row r="34" customFormat="false" ht="36" hidden="false" customHeight="true" outlineLevel="0" collapsed="false">
      <c r="A34" s="627" t="s">
        <v>551</v>
      </c>
      <c r="B34" s="628" t="s">
        <v>631</v>
      </c>
      <c r="C34" s="464" t="n">
        <v>2125.1</v>
      </c>
      <c r="D34" s="85" t="s">
        <v>119</v>
      </c>
      <c r="E34" s="85" t="s">
        <v>119</v>
      </c>
      <c r="F34" s="85" t="s">
        <v>119</v>
      </c>
      <c r="G34" s="588" t="s">
        <v>119</v>
      </c>
      <c r="H34" s="588" t="s">
        <v>100</v>
      </c>
      <c r="I34" s="588" t="s">
        <v>119</v>
      </c>
      <c r="J34" s="588" t="s">
        <v>100</v>
      </c>
      <c r="K34" s="588" t="s">
        <v>119</v>
      </c>
      <c r="L34" s="589" t="s">
        <v>100</v>
      </c>
    </row>
    <row r="35" customFormat="false" ht="13.5" hidden="false" customHeight="true" outlineLevel="0" collapsed="false">
      <c r="A35" s="627" t="s">
        <v>552</v>
      </c>
      <c r="B35" s="628" t="s">
        <v>632</v>
      </c>
      <c r="C35" s="464" t="n">
        <v>52.1</v>
      </c>
      <c r="D35" s="85" t="s">
        <v>119</v>
      </c>
      <c r="E35" s="85" t="s">
        <v>143</v>
      </c>
      <c r="F35" s="85" t="s">
        <v>119</v>
      </c>
      <c r="G35" s="588" t="s">
        <v>119</v>
      </c>
      <c r="H35" s="588" t="s">
        <v>119</v>
      </c>
      <c r="I35" s="588" t="s">
        <v>143</v>
      </c>
      <c r="J35" s="588" t="s">
        <v>100</v>
      </c>
      <c r="K35" s="588" t="s">
        <v>119</v>
      </c>
      <c r="L35" s="589" t="s">
        <v>119</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3</v>
      </c>
      <c r="B37" s="277"/>
      <c r="C37" s="277"/>
      <c r="D37" s="277"/>
      <c r="E37" s="277"/>
      <c r="F37" s="277"/>
      <c r="G37" s="277"/>
      <c r="H37" s="277"/>
      <c r="I37" s="277"/>
      <c r="J37" s="277"/>
      <c r="K37" s="277"/>
      <c r="L37" s="277"/>
    </row>
    <row r="38" customFormat="false" ht="12" hidden="false" customHeight="true" outlineLevel="0" collapsed="false">
      <c r="A38" s="249" t="s">
        <v>634</v>
      </c>
    </row>
    <row r="39" customFormat="false" ht="12" hidden="false" customHeight="true" outlineLevel="0" collapsed="false">
      <c r="A39" s="396" t="s">
        <v>635</v>
      </c>
    </row>
    <row r="40" customFormat="false" ht="12" hidden="false" customHeight="true" outlineLevel="0" collapsed="false">
      <c r="A40" s="161" t="s">
        <v>636</v>
      </c>
    </row>
    <row r="41" customFormat="false" ht="12.75" hidden="false" customHeight="true" outlineLevel="0" collapsed="false">
      <c r="A41" s="249" t="s">
        <v>63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8</v>
      </c>
      <c r="L1" s="112" t="s">
        <v>81</v>
      </c>
    </row>
    <row r="2" customFormat="false" ht="17.25" hidden="false" customHeight="true" outlineLevel="0" collapsed="false">
      <c r="A2" s="630" t="s">
        <v>598</v>
      </c>
      <c r="L2" s="112" t="s">
        <v>83</v>
      </c>
    </row>
    <row r="3" customFormat="false" ht="15.75" hidden="false" customHeight="true" outlineLevel="0" collapsed="false">
      <c r="A3" s="630" t="s">
        <v>120</v>
      </c>
      <c r="K3" s="112"/>
      <c r="L3" s="112" t="s">
        <v>84</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3</v>
      </c>
      <c r="B5" s="599" t="s">
        <v>501</v>
      </c>
      <c r="C5" s="599"/>
      <c r="D5" s="366" t="s">
        <v>599</v>
      </c>
      <c r="E5" s="366"/>
      <c r="F5" s="366"/>
      <c r="G5" s="368" t="s">
        <v>164</v>
      </c>
      <c r="H5" s="368"/>
      <c r="I5" s="368"/>
      <c r="J5" s="368"/>
      <c r="K5" s="368"/>
      <c r="L5" s="368"/>
    </row>
    <row r="6" customFormat="false" ht="13.5" hidden="false" customHeight="true" outlineLevel="0" collapsed="false">
      <c r="A6" s="256" t="s">
        <v>406</v>
      </c>
      <c r="B6" s="600" t="s">
        <v>600</v>
      </c>
      <c r="C6" s="600"/>
      <c r="D6" s="601" t="s">
        <v>409</v>
      </c>
      <c r="E6" s="602" t="s">
        <v>442</v>
      </c>
      <c r="F6" s="601" t="s">
        <v>443</v>
      </c>
      <c r="G6" s="601" t="s">
        <v>409</v>
      </c>
      <c r="H6" s="601"/>
      <c r="I6" s="601" t="s">
        <v>442</v>
      </c>
      <c r="J6" s="601"/>
      <c r="K6" s="479" t="s">
        <v>443</v>
      </c>
      <c r="L6" s="479"/>
    </row>
    <row r="7" customFormat="false" ht="14.25" hidden="false" customHeight="true" outlineLevel="0" collapsed="false">
      <c r="A7" s="256"/>
      <c r="B7" s="600"/>
      <c r="C7" s="600"/>
      <c r="D7" s="601"/>
      <c r="E7" s="601"/>
      <c r="F7" s="601"/>
      <c r="G7" s="369" t="s">
        <v>601</v>
      </c>
      <c r="H7" s="603" t="s">
        <v>602</v>
      </c>
      <c r="I7" s="369" t="s">
        <v>601</v>
      </c>
      <c r="J7" s="603" t="s">
        <v>602</v>
      </c>
      <c r="K7" s="369" t="s">
        <v>601</v>
      </c>
      <c r="L7" s="604" t="s">
        <v>602</v>
      </c>
    </row>
    <row r="8" customFormat="false" ht="15" hidden="false" customHeight="true" outlineLevel="0" collapsed="false">
      <c r="A8" s="480"/>
      <c r="B8" s="605" t="s">
        <v>603</v>
      </c>
      <c r="C8" s="265" t="s">
        <v>604</v>
      </c>
      <c r="D8" s="266" t="s">
        <v>605</v>
      </c>
      <c r="E8" s="266"/>
      <c r="F8" s="266"/>
      <c r="G8" s="377" t="s">
        <v>93</v>
      </c>
      <c r="H8" s="377"/>
      <c r="I8" s="377"/>
      <c r="J8" s="377"/>
      <c r="K8" s="377"/>
      <c r="L8" s="377"/>
    </row>
    <row r="9" customFormat="false" ht="12.75" hidden="false" customHeight="true" outlineLevel="0" collapsed="false">
      <c r="A9" s="148" t="s">
        <v>639</v>
      </c>
      <c r="B9" s="634"/>
      <c r="C9" s="211"/>
      <c r="D9" s="608"/>
      <c r="E9" s="608"/>
      <c r="F9" s="635"/>
      <c r="G9" s="196" t="n">
        <v>2214.87323140838</v>
      </c>
      <c r="H9" s="196" t="s">
        <v>132</v>
      </c>
      <c r="I9" s="196" t="s">
        <v>529</v>
      </c>
      <c r="J9" s="196" t="s">
        <v>132</v>
      </c>
      <c r="K9" s="196" t="s">
        <v>119</v>
      </c>
      <c r="L9" s="197" t="s">
        <v>119</v>
      </c>
    </row>
    <row r="10" customFormat="false" ht="12" hidden="false" customHeight="true" outlineLevel="0" collapsed="false">
      <c r="A10" s="612" t="s">
        <v>554</v>
      </c>
      <c r="B10" s="636"/>
      <c r="C10" s="637"/>
      <c r="D10" s="638" t="s">
        <v>640</v>
      </c>
      <c r="E10" s="639" t="s">
        <v>529</v>
      </c>
      <c r="F10" s="544"/>
      <c r="G10" s="77" t="n">
        <v>1658.22423140838</v>
      </c>
      <c r="H10" s="77" t="s">
        <v>132</v>
      </c>
      <c r="I10" s="77" t="s">
        <v>529</v>
      </c>
      <c r="J10" s="77" t="s">
        <v>132</v>
      </c>
      <c r="K10" s="427"/>
      <c r="L10" s="546"/>
    </row>
    <row r="11" customFormat="false" ht="12.75" hidden="false" customHeight="true" outlineLevel="0" collapsed="false">
      <c r="A11" s="82" t="s">
        <v>641</v>
      </c>
      <c r="B11" s="628" t="s">
        <v>642</v>
      </c>
      <c r="C11" s="420" t="s">
        <v>383</v>
      </c>
      <c r="D11" s="77" t="s">
        <v>383</v>
      </c>
      <c r="E11" s="639" t="s">
        <v>140</v>
      </c>
      <c r="F11" s="544"/>
      <c r="G11" s="127" t="n">
        <v>1658.22423140838</v>
      </c>
      <c r="H11" s="420" t="s">
        <v>100</v>
      </c>
      <c r="I11" s="640" t="s">
        <v>140</v>
      </c>
      <c r="J11" s="641" t="s">
        <v>100</v>
      </c>
      <c r="K11" s="544"/>
      <c r="L11" s="546"/>
    </row>
    <row r="12" customFormat="false" ht="12.75" hidden="false" customHeight="true" outlineLevel="0" collapsed="false">
      <c r="A12" s="82" t="s">
        <v>643</v>
      </c>
      <c r="B12" s="628" t="s">
        <v>644</v>
      </c>
      <c r="C12" s="420" t="s">
        <v>143</v>
      </c>
      <c r="D12" s="77" t="s">
        <v>143</v>
      </c>
      <c r="E12" s="77" t="s">
        <v>143</v>
      </c>
      <c r="F12" s="544"/>
      <c r="G12" s="127" t="s">
        <v>143</v>
      </c>
      <c r="H12" s="420" t="s">
        <v>100</v>
      </c>
      <c r="I12" s="127" t="s">
        <v>143</v>
      </c>
      <c r="J12" s="428" t="s">
        <v>100</v>
      </c>
      <c r="K12" s="544"/>
      <c r="L12" s="546"/>
    </row>
    <row r="13" customFormat="false" ht="12.75" hidden="false" customHeight="true" outlineLevel="0" collapsed="false">
      <c r="A13" s="82" t="s">
        <v>645</v>
      </c>
      <c r="B13" s="642"/>
      <c r="C13" s="420" t="s">
        <v>100</v>
      </c>
      <c r="D13" s="77" t="s">
        <v>100</v>
      </c>
      <c r="E13" s="77" t="s">
        <v>100</v>
      </c>
      <c r="F13" s="544"/>
      <c r="G13" s="127" t="s">
        <v>100</v>
      </c>
      <c r="H13" s="420" t="s">
        <v>100</v>
      </c>
      <c r="I13" s="127" t="s">
        <v>100</v>
      </c>
      <c r="J13" s="428" t="s">
        <v>100</v>
      </c>
      <c r="K13" s="544"/>
      <c r="L13" s="546"/>
    </row>
    <row r="14" customFormat="false" ht="12.75" hidden="false" customHeight="true" outlineLevel="0" collapsed="false">
      <c r="A14" s="82" t="s">
        <v>646</v>
      </c>
      <c r="B14" s="642"/>
      <c r="C14" s="420" t="s">
        <v>100</v>
      </c>
      <c r="D14" s="77" t="s">
        <v>100</v>
      </c>
      <c r="E14" s="77" t="s">
        <v>100</v>
      </c>
      <c r="F14" s="79"/>
      <c r="G14" s="127" t="s">
        <v>100</v>
      </c>
      <c r="H14" s="420" t="s">
        <v>100</v>
      </c>
      <c r="I14" s="127" t="s">
        <v>100</v>
      </c>
      <c r="J14" s="428" t="s">
        <v>100</v>
      </c>
      <c r="K14" s="544"/>
      <c r="L14" s="546"/>
    </row>
    <row r="15" customFormat="false" ht="12" hidden="false" customHeight="true" outlineLevel="0" collapsed="false">
      <c r="A15" s="643" t="s">
        <v>387</v>
      </c>
      <c r="B15" s="644"/>
      <c r="C15" s="645"/>
      <c r="D15" s="645"/>
      <c r="E15" s="645"/>
      <c r="F15" s="645"/>
      <c r="G15" s="77" t="s">
        <v>119</v>
      </c>
      <c r="H15" s="77" t="s">
        <v>119</v>
      </c>
      <c r="I15" s="77" t="s">
        <v>119</v>
      </c>
      <c r="J15" s="77" t="s">
        <v>119</v>
      </c>
      <c r="K15" s="549"/>
      <c r="L15" s="132"/>
    </row>
    <row r="16" customFormat="false" ht="12.75" hidden="false" customHeight="true" outlineLevel="0" collapsed="false">
      <c r="A16" s="612" t="s">
        <v>555</v>
      </c>
      <c r="B16" s="642"/>
      <c r="C16" s="420" t="s">
        <v>100</v>
      </c>
      <c r="D16" s="77" t="s">
        <v>100</v>
      </c>
      <c r="E16" s="77" t="s">
        <v>100</v>
      </c>
      <c r="F16" s="544"/>
      <c r="G16" s="127" t="s">
        <v>100</v>
      </c>
      <c r="H16" s="420" t="s">
        <v>100</v>
      </c>
      <c r="I16" s="420" t="s">
        <v>100</v>
      </c>
      <c r="J16" s="428" t="s">
        <v>100</v>
      </c>
      <c r="K16" s="544"/>
      <c r="L16" s="546"/>
    </row>
    <row r="17" customFormat="false" ht="24" hidden="false" customHeight="true" outlineLevel="0" collapsed="false">
      <c r="A17" s="612" t="s">
        <v>556</v>
      </c>
      <c r="B17" s="628" t="s">
        <v>647</v>
      </c>
      <c r="C17" s="420" t="n">
        <v>333.649</v>
      </c>
      <c r="D17" s="77" t="n">
        <v>1.66836705639759</v>
      </c>
      <c r="E17" s="77" t="s">
        <v>119</v>
      </c>
      <c r="F17" s="544"/>
      <c r="G17" s="127" t="n">
        <v>556.649</v>
      </c>
      <c r="H17" s="420" t="s">
        <v>100</v>
      </c>
      <c r="I17" s="420" t="s">
        <v>119</v>
      </c>
      <c r="J17" s="428" t="s">
        <v>119</v>
      </c>
      <c r="K17" s="544"/>
      <c r="L17" s="546"/>
    </row>
    <row r="18" customFormat="false" ht="29.25" hidden="false" customHeight="true" outlineLevel="0" collapsed="false">
      <c r="A18" s="646" t="s">
        <v>648</v>
      </c>
      <c r="B18" s="644"/>
      <c r="C18" s="79"/>
      <c r="D18" s="79"/>
      <c r="E18" s="543"/>
      <c r="F18" s="544"/>
      <c r="G18" s="224"/>
      <c r="H18" s="224"/>
      <c r="I18" s="615"/>
      <c r="J18" s="647"/>
      <c r="K18" s="544"/>
      <c r="L18" s="546"/>
    </row>
    <row r="19" customFormat="false" ht="12" hidden="false" customHeight="true" outlineLevel="0" collapsed="false">
      <c r="A19" s="612" t="s">
        <v>649</v>
      </c>
      <c r="B19" s="131"/>
      <c r="C19" s="79"/>
      <c r="D19" s="79"/>
      <c r="E19" s="79"/>
      <c r="F19" s="79"/>
      <c r="G19" s="77" t="s">
        <v>119</v>
      </c>
      <c r="H19" s="77" t="s">
        <v>119</v>
      </c>
      <c r="I19" s="77" t="s">
        <v>119</v>
      </c>
      <c r="J19" s="77" t="s">
        <v>119</v>
      </c>
      <c r="K19" s="77" t="s">
        <v>119</v>
      </c>
      <c r="L19" s="126" t="s">
        <v>119</v>
      </c>
    </row>
    <row r="20" customFormat="false" ht="12" hidden="false" customHeight="true" outlineLevel="0" collapsed="false">
      <c r="A20" s="618" t="s">
        <v>560</v>
      </c>
      <c r="B20" s="648"/>
      <c r="C20" s="648"/>
      <c r="D20" s="648"/>
      <c r="E20" s="648"/>
      <c r="F20" s="648"/>
      <c r="G20" s="94" t="s">
        <v>119</v>
      </c>
      <c r="H20" s="94" t="s">
        <v>100</v>
      </c>
      <c r="I20" s="648"/>
      <c r="J20" s="648"/>
      <c r="K20" s="648"/>
      <c r="L20" s="648"/>
    </row>
    <row r="21" customFormat="false" ht="12" hidden="false" customHeight="true" outlineLevel="0" collapsed="false">
      <c r="A21" s="612" t="s">
        <v>561</v>
      </c>
      <c r="B21" s="649"/>
      <c r="C21" s="649"/>
      <c r="D21" s="649"/>
      <c r="E21" s="649"/>
      <c r="F21" s="649"/>
      <c r="G21" s="649"/>
      <c r="H21" s="649"/>
      <c r="I21" s="649"/>
      <c r="J21" s="649"/>
      <c r="K21" s="649"/>
      <c r="L21" s="649"/>
    </row>
    <row r="22" customFormat="false" ht="24.75" hidden="false" customHeight="true" outlineLevel="0" collapsed="false">
      <c r="A22" s="650" t="s">
        <v>650</v>
      </c>
      <c r="B22" s="628" t="s">
        <v>651</v>
      </c>
      <c r="C22" s="436" t="n">
        <v>3527.23322222222</v>
      </c>
      <c r="D22" s="107" t="s">
        <v>119</v>
      </c>
      <c r="E22" s="649"/>
      <c r="F22" s="649"/>
      <c r="G22" s="436" t="s">
        <v>119</v>
      </c>
      <c r="H22" s="436" t="s">
        <v>100</v>
      </c>
      <c r="I22" s="651"/>
      <c r="J22" s="651"/>
      <c r="K22" s="651"/>
      <c r="L22" s="651"/>
      <c r="M22" s="16"/>
    </row>
    <row r="23" customFormat="false" ht="12" hidden="false" customHeight="true" outlineLevel="0" collapsed="false">
      <c r="A23" s="392" t="s">
        <v>652</v>
      </c>
      <c r="B23" s="648"/>
      <c r="C23" s="648"/>
      <c r="D23" s="648"/>
      <c r="E23" s="648"/>
      <c r="F23" s="648"/>
      <c r="G23" s="204" t="s">
        <v>119</v>
      </c>
      <c r="H23" s="204" t="s">
        <v>100</v>
      </c>
      <c r="I23" s="204" t="s">
        <v>119</v>
      </c>
      <c r="J23" s="204" t="s">
        <v>119</v>
      </c>
      <c r="K23" s="204" t="s">
        <v>119</v>
      </c>
      <c r="L23" s="652" t="s">
        <v>119</v>
      </c>
      <c r="M23" s="16"/>
    </row>
    <row r="24" customFormat="false" ht="13.5" hidden="false" customHeight="true" outlineLevel="0" collapsed="false">
      <c r="A24" s="130" t="s">
        <v>581</v>
      </c>
      <c r="B24" s="628" t="s">
        <v>653</v>
      </c>
      <c r="C24" s="464" t="n">
        <v>785.08418565888</v>
      </c>
      <c r="D24" s="88" t="s">
        <v>119</v>
      </c>
      <c r="E24" s="88" t="s">
        <v>119</v>
      </c>
      <c r="F24" s="88" t="s">
        <v>119</v>
      </c>
      <c r="G24" s="588" t="s">
        <v>119</v>
      </c>
      <c r="H24" s="588" t="s">
        <v>100</v>
      </c>
      <c r="I24" s="588" t="s">
        <v>119</v>
      </c>
      <c r="J24" s="588" t="s">
        <v>119</v>
      </c>
      <c r="K24" s="588" t="s">
        <v>119</v>
      </c>
      <c r="L24" s="588" t="s">
        <v>119</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4</v>
      </c>
      <c r="B26" s="277"/>
      <c r="C26" s="277"/>
      <c r="D26" s="277"/>
      <c r="E26" s="277"/>
      <c r="F26" s="277"/>
      <c r="G26" s="277"/>
      <c r="H26" s="277"/>
      <c r="I26" s="277"/>
      <c r="J26" s="277"/>
      <c r="K26" s="277"/>
      <c r="L26" s="277"/>
      <c r="M26" s="16"/>
    </row>
    <row r="27" customFormat="false" ht="13.5" hidden="false" customHeight="true" outlineLevel="0" collapsed="false">
      <c r="A27" s="249" t="s">
        <v>655</v>
      </c>
      <c r="B27" s="136"/>
      <c r="C27" s="136"/>
      <c r="D27" s="136"/>
      <c r="E27" s="136"/>
      <c r="F27" s="136"/>
      <c r="G27" s="136"/>
      <c r="H27" s="136"/>
      <c r="I27" s="136"/>
      <c r="J27" s="136"/>
      <c r="K27" s="136"/>
      <c r="L27" s="136"/>
    </row>
    <row r="28" customFormat="false" ht="13.5" hidden="false" customHeight="true" outlineLevel="0" collapsed="false">
      <c r="A28" s="396" t="s">
        <v>635</v>
      </c>
      <c r="B28" s="136"/>
      <c r="C28" s="136"/>
      <c r="D28" s="136"/>
      <c r="E28" s="136"/>
      <c r="F28" s="136"/>
      <c r="G28" s="136"/>
      <c r="H28" s="136"/>
      <c r="I28" s="136"/>
      <c r="J28" s="136"/>
      <c r="K28" s="136"/>
      <c r="L28" s="136"/>
    </row>
    <row r="29" customFormat="false" ht="13.5" hidden="false" customHeight="true" outlineLevel="0" collapsed="false">
      <c r="A29" s="161" t="s">
        <v>636</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3</v>
      </c>
      <c r="B31" s="164"/>
      <c r="C31" s="164"/>
      <c r="D31" s="164"/>
      <c r="E31" s="164"/>
      <c r="F31" s="164"/>
      <c r="G31" s="164"/>
      <c r="H31" s="164"/>
      <c r="I31" s="164"/>
      <c r="J31" s="164"/>
      <c r="K31" s="164"/>
      <c r="L31" s="165"/>
    </row>
    <row r="32" customFormat="false" ht="27" hidden="false" customHeight="true" outlineLevel="0" collapsed="false">
      <c r="A32" s="399" t="s">
        <v>656</v>
      </c>
      <c r="B32" s="399"/>
      <c r="C32" s="399"/>
      <c r="D32" s="399"/>
      <c r="E32" s="399"/>
      <c r="F32" s="399"/>
      <c r="G32" s="399"/>
      <c r="H32" s="399"/>
      <c r="I32" s="399"/>
      <c r="J32" s="399"/>
      <c r="K32" s="399"/>
      <c r="L32" s="399"/>
    </row>
    <row r="33" customFormat="false" ht="15.75" hidden="false" customHeight="true" outlineLevel="0" collapsed="false">
      <c r="A33" s="399" t="s">
        <v>657</v>
      </c>
      <c r="B33" s="399"/>
      <c r="C33" s="399"/>
      <c r="D33" s="399"/>
      <c r="E33" s="399"/>
      <c r="F33" s="399"/>
      <c r="G33" s="399"/>
      <c r="H33" s="399"/>
      <c r="I33" s="399"/>
      <c r="J33" s="399"/>
      <c r="K33" s="399"/>
      <c r="L33" s="399"/>
    </row>
    <row r="34" customFormat="false" ht="12" hidden="false" customHeight="true" outlineLevel="0" collapsed="false">
      <c r="A34" s="653" t="s">
        <v>658</v>
      </c>
      <c r="B34" s="654"/>
      <c r="C34" s="654"/>
      <c r="D34" s="654"/>
      <c r="E34" s="654"/>
      <c r="F34" s="654"/>
      <c r="G34" s="654"/>
      <c r="H34" s="654"/>
      <c r="I34" s="654"/>
      <c r="J34" s="654"/>
      <c r="K34" s="654"/>
      <c r="L34" s="655"/>
    </row>
    <row r="35" customFormat="false" ht="48" hidden="false" customHeight="true" outlineLevel="0" collapsed="false">
      <c r="A35" s="60" t="s">
        <v>585</v>
      </c>
      <c r="B35" s="60"/>
      <c r="C35" s="60"/>
      <c r="D35" s="60"/>
      <c r="E35" s="60"/>
      <c r="F35" s="60"/>
      <c r="G35" s="60"/>
      <c r="H35" s="60"/>
      <c r="I35" s="60"/>
      <c r="J35" s="60"/>
      <c r="K35" s="60"/>
      <c r="L35" s="60"/>
    </row>
    <row r="36" customFormat="false" ht="12.75" hidden="false" customHeight="true" outlineLevel="0" collapsed="false">
      <c r="A36" s="168" t="s">
        <v>659</v>
      </c>
      <c r="B36" s="168"/>
      <c r="C36" s="168"/>
      <c r="D36" s="168"/>
      <c r="E36" s="168"/>
      <c r="F36" s="168"/>
      <c r="G36" s="168"/>
      <c r="H36" s="168"/>
      <c r="I36" s="168"/>
      <c r="J36" s="168"/>
      <c r="K36" s="168"/>
      <c r="L36" s="168"/>
    </row>
    <row r="37" customFormat="false" ht="12.75" hidden="false" customHeight="true" outlineLevel="0" collapsed="false">
      <c r="A37" s="60" t="s">
        <v>660</v>
      </c>
      <c r="B37" s="60"/>
      <c r="C37" s="60"/>
      <c r="D37" s="60"/>
      <c r="E37" s="60"/>
      <c r="F37" s="60"/>
      <c r="G37" s="60"/>
      <c r="H37" s="60"/>
      <c r="I37" s="60"/>
      <c r="J37" s="60"/>
      <c r="K37" s="60"/>
      <c r="L37" s="60"/>
    </row>
    <row r="38" customFormat="false" ht="12.75" hidden="false" customHeight="true" outlineLevel="0" collapsed="false">
      <c r="A38" s="60" t="s">
        <v>586</v>
      </c>
      <c r="B38" s="60"/>
      <c r="C38" s="60"/>
      <c r="D38" s="60"/>
      <c r="E38" s="60"/>
      <c r="F38" s="60"/>
      <c r="G38" s="60"/>
      <c r="H38" s="60"/>
      <c r="I38" s="60"/>
      <c r="J38" s="60"/>
      <c r="K38" s="60"/>
      <c r="L38" s="60"/>
    </row>
    <row r="39" customFormat="false" ht="36" hidden="false" customHeight="true" outlineLevel="0" collapsed="false">
      <c r="A39" s="60" t="s">
        <v>587</v>
      </c>
      <c r="B39" s="60"/>
      <c r="C39" s="60"/>
      <c r="D39" s="60"/>
      <c r="E39" s="60"/>
      <c r="F39" s="60"/>
      <c r="G39" s="60"/>
      <c r="H39" s="60"/>
      <c r="I39" s="60"/>
      <c r="J39" s="60"/>
      <c r="K39" s="60"/>
      <c r="L39" s="60"/>
    </row>
    <row r="40" customFormat="false" ht="12.75" hidden="false" customHeight="true" outlineLevel="0" collapsed="false">
      <c r="A40" s="60" t="s">
        <v>661</v>
      </c>
      <c r="B40" s="60"/>
      <c r="C40" s="60"/>
      <c r="D40" s="60"/>
      <c r="E40" s="60"/>
      <c r="F40" s="60"/>
      <c r="G40" s="60"/>
      <c r="H40" s="60"/>
      <c r="I40" s="60"/>
      <c r="J40" s="60"/>
      <c r="K40" s="60"/>
      <c r="L40" s="60"/>
    </row>
    <row r="41" customFormat="false" ht="12.75" hidden="false" customHeight="true" outlineLevel="0" collapsed="false">
      <c r="A41" s="60" t="s">
        <v>588</v>
      </c>
      <c r="B41" s="60"/>
      <c r="C41" s="60"/>
      <c r="D41" s="60"/>
      <c r="E41" s="60"/>
      <c r="F41" s="60"/>
      <c r="G41" s="60"/>
      <c r="H41" s="60"/>
      <c r="I41" s="60"/>
      <c r="J41" s="60"/>
      <c r="K41" s="60"/>
      <c r="L41" s="60"/>
    </row>
    <row r="42" customFormat="false" ht="12.75" hidden="false" customHeight="true" outlineLevel="0" collapsed="false">
      <c r="A42" s="60" t="s">
        <v>589</v>
      </c>
      <c r="B42" s="60"/>
      <c r="C42" s="60"/>
      <c r="D42" s="60"/>
      <c r="E42" s="60"/>
      <c r="F42" s="60"/>
      <c r="G42" s="60"/>
      <c r="H42" s="60"/>
      <c r="I42" s="60"/>
      <c r="J42" s="60"/>
      <c r="K42" s="60"/>
      <c r="L42" s="60"/>
    </row>
    <row r="43" customFormat="false" ht="12.75" hidden="false" customHeight="true" outlineLevel="0" collapsed="false">
      <c r="A43" s="168" t="s">
        <v>590</v>
      </c>
      <c r="B43" s="168"/>
      <c r="C43" s="168"/>
      <c r="D43" s="168"/>
      <c r="E43" s="168"/>
      <c r="F43" s="168"/>
      <c r="G43" s="168"/>
      <c r="H43" s="168"/>
      <c r="I43" s="168"/>
      <c r="J43" s="168"/>
      <c r="K43" s="168"/>
      <c r="L43" s="168"/>
    </row>
    <row r="44" customFormat="false" ht="12.75" hidden="false" customHeight="true" outlineLevel="0" collapsed="false">
      <c r="A44" s="168" t="s">
        <v>662</v>
      </c>
      <c r="B44" s="168"/>
      <c r="C44" s="168"/>
      <c r="D44" s="168"/>
      <c r="E44" s="168"/>
      <c r="F44" s="168"/>
      <c r="G44" s="168"/>
      <c r="H44" s="168"/>
      <c r="I44" s="168"/>
      <c r="J44" s="168"/>
      <c r="K44" s="168"/>
      <c r="L44" s="168"/>
    </row>
    <row r="45" customFormat="false" ht="12.75" hidden="false" customHeight="true" outlineLevel="0" collapsed="false">
      <c r="A45" s="168" t="s">
        <v>663</v>
      </c>
      <c r="B45" s="168"/>
      <c r="C45" s="168"/>
      <c r="D45" s="168"/>
      <c r="E45" s="168"/>
      <c r="F45" s="168"/>
      <c r="G45" s="168"/>
      <c r="H45" s="168"/>
      <c r="I45" s="168"/>
      <c r="J45" s="168"/>
      <c r="K45" s="168"/>
      <c r="L45" s="168"/>
    </row>
    <row r="46" customFormat="false" ht="24" hidden="false" customHeight="true" outlineLevel="0" collapsed="false">
      <c r="A46" s="60" t="s">
        <v>664</v>
      </c>
      <c r="B46" s="60"/>
      <c r="C46" s="60"/>
      <c r="D46" s="60"/>
      <c r="E46" s="60"/>
      <c r="F46" s="60"/>
      <c r="G46" s="60"/>
      <c r="H46" s="60"/>
      <c r="I46" s="60"/>
      <c r="J46" s="60"/>
      <c r="K46" s="60"/>
      <c r="L46" s="60"/>
    </row>
    <row r="47" customFormat="false" ht="12.75" hidden="false" customHeight="true" outlineLevel="0" collapsed="false">
      <c r="A47" s="168" t="s">
        <v>665</v>
      </c>
      <c r="B47" s="168"/>
      <c r="C47" s="168"/>
      <c r="D47" s="168"/>
      <c r="E47" s="168"/>
      <c r="F47" s="168"/>
      <c r="G47" s="168"/>
      <c r="H47" s="168"/>
      <c r="I47" s="168"/>
      <c r="J47" s="168"/>
      <c r="K47" s="168"/>
      <c r="L47" s="168"/>
    </row>
    <row r="48" customFormat="false" ht="12.75" hidden="false" customHeight="true" outlineLevel="0" collapsed="false">
      <c r="A48" s="60" t="s">
        <v>666</v>
      </c>
      <c r="B48" s="60"/>
      <c r="C48" s="60"/>
      <c r="D48" s="60"/>
      <c r="E48" s="60"/>
      <c r="F48" s="60"/>
      <c r="G48" s="60"/>
      <c r="H48" s="60"/>
      <c r="I48" s="60"/>
      <c r="J48" s="60"/>
      <c r="K48" s="60"/>
      <c r="L48" s="60"/>
    </row>
    <row r="49" customFormat="false" ht="12.75" hidden="false" customHeight="true" outlineLevel="0" collapsed="false">
      <c r="A49" s="168" t="s">
        <v>667</v>
      </c>
      <c r="B49" s="168"/>
      <c r="C49" s="168"/>
      <c r="D49" s="168"/>
      <c r="E49" s="168"/>
      <c r="F49" s="168"/>
      <c r="G49" s="168"/>
      <c r="H49" s="168"/>
      <c r="I49" s="168"/>
      <c r="J49" s="168"/>
      <c r="K49" s="168"/>
      <c r="L49" s="168"/>
    </row>
    <row r="50" customFormat="false" ht="12.75" hidden="false" customHeight="true" outlineLevel="0" collapsed="false">
      <c r="A50" s="168" t="s">
        <v>668</v>
      </c>
      <c r="B50" s="168"/>
      <c r="C50" s="168"/>
      <c r="D50" s="168"/>
      <c r="E50" s="168"/>
      <c r="F50" s="168"/>
      <c r="G50" s="168"/>
      <c r="H50" s="168"/>
      <c r="I50" s="168"/>
      <c r="J50" s="168"/>
      <c r="K50" s="168"/>
      <c r="L50" s="168"/>
    </row>
    <row r="51" customFormat="false" ht="12.75" hidden="false" customHeight="true" outlineLevel="0" collapsed="false">
      <c r="A51" s="168" t="s">
        <v>591</v>
      </c>
      <c r="B51" s="168"/>
      <c r="C51" s="168"/>
      <c r="D51" s="168"/>
      <c r="E51" s="168"/>
      <c r="F51" s="168"/>
      <c r="G51" s="168"/>
      <c r="H51" s="168"/>
      <c r="I51" s="168"/>
      <c r="J51" s="168"/>
      <c r="K51" s="168"/>
      <c r="L51" s="168"/>
    </row>
    <row r="52" customFormat="false" ht="12.75" hidden="false" customHeight="true" outlineLevel="0" collapsed="false">
      <c r="A52" s="60" t="s">
        <v>669</v>
      </c>
      <c r="B52" s="60"/>
      <c r="C52" s="60"/>
      <c r="D52" s="60"/>
      <c r="E52" s="60"/>
      <c r="F52" s="60"/>
      <c r="G52" s="60"/>
      <c r="H52" s="60"/>
      <c r="I52" s="60"/>
      <c r="J52" s="60"/>
      <c r="K52" s="60"/>
      <c r="L52" s="60"/>
    </row>
    <row r="53" customFormat="false" ht="12.75" hidden="false" customHeight="true" outlineLevel="0" collapsed="false">
      <c r="A53" s="168" t="s">
        <v>596</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8" min="2"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70</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1</v>
      </c>
    </row>
    <row r="2" customFormat="false" ht="15.75" hidden="false" customHeight="true" outlineLevel="0" collapsed="false">
      <c r="A2" s="630" t="s">
        <v>82</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3</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4</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5</v>
      </c>
      <c r="B5" s="660" t="s">
        <v>671</v>
      </c>
      <c r="C5" s="660" t="s">
        <v>672</v>
      </c>
      <c r="D5" s="660" t="s">
        <v>673</v>
      </c>
      <c r="E5" s="660" t="s">
        <v>674</v>
      </c>
      <c r="F5" s="660" t="s">
        <v>675</v>
      </c>
      <c r="G5" s="660" t="s">
        <v>676</v>
      </c>
      <c r="H5" s="660" t="s">
        <v>677</v>
      </c>
      <c r="I5" s="660" t="s">
        <v>678</v>
      </c>
      <c r="J5" s="660" t="s">
        <v>679</v>
      </c>
      <c r="K5" s="660" t="s">
        <v>680</v>
      </c>
      <c r="L5" s="660" t="s">
        <v>681</v>
      </c>
      <c r="M5" s="660" t="s">
        <v>682</v>
      </c>
      <c r="N5" s="660" t="s">
        <v>683</v>
      </c>
      <c r="O5" s="661" t="s">
        <v>684</v>
      </c>
      <c r="P5" s="660" t="s">
        <v>685</v>
      </c>
      <c r="Q5" s="660" t="s">
        <v>686</v>
      </c>
      <c r="R5" s="660" t="s">
        <v>687</v>
      </c>
      <c r="S5" s="660" t="s">
        <v>688</v>
      </c>
      <c r="T5" s="660" t="s">
        <v>689</v>
      </c>
      <c r="U5" s="660" t="s">
        <v>690</v>
      </c>
      <c r="V5" s="660" t="s">
        <v>691</v>
      </c>
      <c r="W5" s="660" t="s">
        <v>692</v>
      </c>
      <c r="X5" s="661" t="s">
        <v>693</v>
      </c>
      <c r="Y5" s="660" t="s">
        <v>694</v>
      </c>
      <c r="Z5" s="662" t="s">
        <v>522</v>
      </c>
    </row>
    <row r="6" customFormat="false" ht="62.25" hidden="false" customHeight="true" outlineLevel="0" collapsed="false">
      <c r="A6" s="659"/>
      <c r="B6" s="526" t="s">
        <v>695</v>
      </c>
      <c r="C6" s="526"/>
      <c r="D6" s="526"/>
      <c r="E6" s="526"/>
      <c r="F6" s="526"/>
      <c r="G6" s="526"/>
      <c r="H6" s="526"/>
      <c r="I6" s="526"/>
      <c r="J6" s="526"/>
      <c r="K6" s="526"/>
      <c r="L6" s="526"/>
      <c r="M6" s="526"/>
      <c r="N6" s="526"/>
      <c r="O6" s="663" t="s">
        <v>696</v>
      </c>
      <c r="P6" s="663" t="s">
        <v>696</v>
      </c>
      <c r="Q6" s="526" t="s">
        <v>695</v>
      </c>
      <c r="R6" s="526"/>
      <c r="S6" s="526"/>
      <c r="T6" s="526"/>
      <c r="U6" s="526"/>
      <c r="V6" s="526"/>
      <c r="W6" s="526"/>
      <c r="X6" s="663" t="s">
        <v>696</v>
      </c>
      <c r="Y6" s="663" t="s">
        <v>696</v>
      </c>
      <c r="Z6" s="527" t="s">
        <v>695</v>
      </c>
    </row>
    <row r="7" customFormat="false" ht="26.25" hidden="false" customHeight="true" outlineLevel="0" collapsed="false">
      <c r="A7" s="664" t="s">
        <v>697</v>
      </c>
      <c r="B7" s="665" t="n">
        <v>0.083</v>
      </c>
      <c r="C7" s="665" t="n">
        <v>4.712796</v>
      </c>
      <c r="D7" s="666" t="s">
        <v>132</v>
      </c>
      <c r="E7" s="666" t="s">
        <v>132</v>
      </c>
      <c r="F7" s="665" t="n">
        <v>53.3957201437334</v>
      </c>
      <c r="G7" s="666" t="s">
        <v>132</v>
      </c>
      <c r="H7" s="665" t="n">
        <v>217.3596825025</v>
      </c>
      <c r="I7" s="666" t="s">
        <v>130</v>
      </c>
      <c r="J7" s="666" t="s">
        <v>132</v>
      </c>
      <c r="K7" s="665" t="n">
        <v>59.9258601698667</v>
      </c>
      <c r="L7" s="665" t="n">
        <v>0.284804572875</v>
      </c>
      <c r="M7" s="666" t="s">
        <v>132</v>
      </c>
      <c r="N7" s="666" t="s">
        <v>132</v>
      </c>
      <c r="O7" s="666" t="s">
        <v>132</v>
      </c>
      <c r="P7" s="153"/>
      <c r="Q7" s="665" t="n">
        <v>12.5</v>
      </c>
      <c r="R7" s="665" t="n">
        <v>1.52</v>
      </c>
      <c r="S7" s="665" t="n">
        <v>1.8</v>
      </c>
      <c r="T7" s="666" t="s">
        <v>132</v>
      </c>
      <c r="U7" s="666" t="s">
        <v>132</v>
      </c>
      <c r="V7" s="666" t="s">
        <v>132</v>
      </c>
      <c r="W7" s="666" t="s">
        <v>132</v>
      </c>
      <c r="X7" s="666" t="s">
        <v>132</v>
      </c>
      <c r="Y7" s="153"/>
      <c r="Z7" s="667" t="n">
        <v>0.73640134</v>
      </c>
    </row>
    <row r="8" customFormat="false" ht="12.75" hidden="false" customHeight="true" outlineLevel="0" collapsed="false">
      <c r="A8" s="664" t="s">
        <v>698</v>
      </c>
      <c r="B8" s="668" t="s">
        <v>100</v>
      </c>
      <c r="C8" s="668" t="s">
        <v>100</v>
      </c>
      <c r="D8" s="668" t="s">
        <v>100</v>
      </c>
      <c r="E8" s="668" t="s">
        <v>100</v>
      </c>
      <c r="F8" s="668" t="s">
        <v>100</v>
      </c>
      <c r="G8" s="668" t="s">
        <v>100</v>
      </c>
      <c r="H8" s="668" t="s">
        <v>100</v>
      </c>
      <c r="I8" s="668" t="s">
        <v>100</v>
      </c>
      <c r="J8" s="668" t="s">
        <v>100</v>
      </c>
      <c r="K8" s="668" t="s">
        <v>100</v>
      </c>
      <c r="L8" s="668" t="s">
        <v>100</v>
      </c>
      <c r="M8" s="668" t="s">
        <v>100</v>
      </c>
      <c r="N8" s="668" t="s">
        <v>100</v>
      </c>
      <c r="O8" s="668" t="s">
        <v>100</v>
      </c>
      <c r="P8" s="668"/>
      <c r="Q8" s="669" t="n">
        <v>12.5</v>
      </c>
      <c r="R8" s="670" t="n">
        <v>1.52</v>
      </c>
      <c r="S8" s="194" t="s">
        <v>119</v>
      </c>
      <c r="T8" s="588" t="s">
        <v>119</v>
      </c>
      <c r="U8" s="588" t="s">
        <v>119</v>
      </c>
      <c r="V8" s="588" t="s">
        <v>119</v>
      </c>
      <c r="W8" s="588" t="s">
        <v>119</v>
      </c>
      <c r="X8" s="588" t="s">
        <v>119</v>
      </c>
      <c r="Y8" s="671"/>
      <c r="Z8" s="575" t="s">
        <v>132</v>
      </c>
    </row>
    <row r="9" customFormat="false" ht="12.75" hidden="false" customHeight="true" outlineLevel="0" collapsed="false">
      <c r="A9" s="582" t="s">
        <v>699</v>
      </c>
      <c r="B9" s="672"/>
      <c r="C9" s="672"/>
      <c r="D9" s="672"/>
      <c r="E9" s="672"/>
      <c r="F9" s="672"/>
      <c r="G9" s="672"/>
      <c r="H9" s="672"/>
      <c r="I9" s="672"/>
      <c r="J9" s="672"/>
      <c r="K9" s="672"/>
      <c r="L9" s="672"/>
      <c r="M9" s="672"/>
      <c r="N9" s="672"/>
      <c r="O9" s="672"/>
      <c r="P9" s="672"/>
      <c r="Q9" s="19" t="n">
        <v>12.5</v>
      </c>
      <c r="R9" s="19" t="n">
        <v>1.52</v>
      </c>
      <c r="S9" s="194" t="s">
        <v>119</v>
      </c>
      <c r="T9" s="588" t="s">
        <v>119</v>
      </c>
      <c r="U9" s="588" t="s">
        <v>119</v>
      </c>
      <c r="V9" s="588" t="s">
        <v>119</v>
      </c>
      <c r="W9" s="588" t="s">
        <v>119</v>
      </c>
      <c r="X9" s="588" t="s">
        <v>119</v>
      </c>
      <c r="Y9" s="672"/>
      <c r="Z9" s="673"/>
    </row>
    <row r="10" customFormat="false" ht="13.5" hidden="false" customHeight="true" outlineLevel="0" collapsed="false">
      <c r="A10" s="582" t="s">
        <v>700</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0</v>
      </c>
    </row>
    <row r="11" customFormat="false" ht="14.25" hidden="false" customHeight="true" outlineLevel="0" collapsed="false">
      <c r="A11" s="674" t="s">
        <v>701</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9</v>
      </c>
    </row>
    <row r="12" customFormat="false" ht="13.5" hidden="false" customHeight="true" outlineLevel="0" collapsed="false">
      <c r="A12" s="678" t="s">
        <v>702</v>
      </c>
      <c r="B12" s="666" t="s">
        <v>100</v>
      </c>
      <c r="C12" s="666" t="s">
        <v>100</v>
      </c>
      <c r="D12" s="666" t="s">
        <v>100</v>
      </c>
      <c r="E12" s="666" t="s">
        <v>100</v>
      </c>
      <c r="F12" s="666" t="s">
        <v>100</v>
      </c>
      <c r="G12" s="666" t="s">
        <v>100</v>
      </c>
      <c r="H12" s="666" t="s">
        <v>100</v>
      </c>
      <c r="I12" s="666" t="s">
        <v>100</v>
      </c>
      <c r="J12" s="666" t="s">
        <v>100</v>
      </c>
      <c r="K12" s="666" t="s">
        <v>100</v>
      </c>
      <c r="L12" s="666" t="s">
        <v>100</v>
      </c>
      <c r="M12" s="666" t="s">
        <v>100</v>
      </c>
      <c r="N12" s="666" t="s">
        <v>100</v>
      </c>
      <c r="O12" s="666" t="s">
        <v>100</v>
      </c>
      <c r="P12" s="668"/>
      <c r="Q12" s="666" t="s">
        <v>100</v>
      </c>
      <c r="R12" s="666" t="s">
        <v>100</v>
      </c>
      <c r="S12" s="666" t="s">
        <v>100</v>
      </c>
      <c r="T12" s="666" t="s">
        <v>100</v>
      </c>
      <c r="U12" s="666" t="s">
        <v>100</v>
      </c>
      <c r="V12" s="666" t="s">
        <v>100</v>
      </c>
      <c r="W12" s="666" t="s">
        <v>100</v>
      </c>
      <c r="X12" s="666" t="s">
        <v>100</v>
      </c>
      <c r="Y12" s="668"/>
      <c r="Z12" s="679" t="s">
        <v>100</v>
      </c>
    </row>
    <row r="13" customFormat="false" ht="12.75" hidden="false" customHeight="true" outlineLevel="0" collapsed="false">
      <c r="A13" s="548" t="s">
        <v>703</v>
      </c>
      <c r="B13" s="666" t="s">
        <v>100</v>
      </c>
      <c r="C13" s="666" t="s">
        <v>100</v>
      </c>
      <c r="D13" s="666" t="s">
        <v>100</v>
      </c>
      <c r="E13" s="666" t="s">
        <v>100</v>
      </c>
      <c r="F13" s="666" t="s">
        <v>100</v>
      </c>
      <c r="G13" s="666" t="s">
        <v>100</v>
      </c>
      <c r="H13" s="666" t="s">
        <v>100</v>
      </c>
      <c r="I13" s="666" t="s">
        <v>100</v>
      </c>
      <c r="J13" s="666" t="s">
        <v>100</v>
      </c>
      <c r="K13" s="666" t="s">
        <v>100</v>
      </c>
      <c r="L13" s="666" t="s">
        <v>100</v>
      </c>
      <c r="M13" s="666" t="s">
        <v>100</v>
      </c>
      <c r="N13" s="666" t="s">
        <v>100</v>
      </c>
      <c r="O13" s="666" t="s">
        <v>100</v>
      </c>
      <c r="P13" s="672"/>
      <c r="Q13" s="666" t="s">
        <v>100</v>
      </c>
      <c r="R13" s="666" t="s">
        <v>100</v>
      </c>
      <c r="S13" s="666" t="s">
        <v>100</v>
      </c>
      <c r="T13" s="666" t="s">
        <v>100</v>
      </c>
      <c r="U13" s="666" t="s">
        <v>100</v>
      </c>
      <c r="V13" s="666" t="s">
        <v>100</v>
      </c>
      <c r="W13" s="666" t="s">
        <v>100</v>
      </c>
      <c r="X13" s="666" t="s">
        <v>100</v>
      </c>
      <c r="Y13" s="672"/>
      <c r="Z13" s="679" t="s">
        <v>100</v>
      </c>
    </row>
    <row r="14" customFormat="false" ht="12.75" hidden="false" customHeight="true" outlineLevel="0" collapsed="false">
      <c r="A14" s="582" t="s">
        <v>704</v>
      </c>
      <c r="B14" s="666" t="s">
        <v>100</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6</v>
      </c>
      <c r="B15" s="588" t="s">
        <v>100</v>
      </c>
      <c r="C15" s="588" t="s">
        <v>100</v>
      </c>
      <c r="D15" s="588" t="s">
        <v>100</v>
      </c>
      <c r="E15" s="588" t="s">
        <v>100</v>
      </c>
      <c r="F15" s="588" t="s">
        <v>100</v>
      </c>
      <c r="G15" s="588" t="s">
        <v>100</v>
      </c>
      <c r="H15" s="588" t="s">
        <v>100</v>
      </c>
      <c r="I15" s="588" t="s">
        <v>100</v>
      </c>
      <c r="J15" s="588" t="s">
        <v>100</v>
      </c>
      <c r="K15" s="588" t="s">
        <v>100</v>
      </c>
      <c r="L15" s="588" t="s">
        <v>100</v>
      </c>
      <c r="M15" s="588" t="s">
        <v>100</v>
      </c>
      <c r="N15" s="588" t="s">
        <v>100</v>
      </c>
      <c r="O15" s="588" t="s">
        <v>100</v>
      </c>
      <c r="P15" s="681"/>
      <c r="Q15" s="588" t="s">
        <v>100</v>
      </c>
      <c r="R15" s="588" t="s">
        <v>100</v>
      </c>
      <c r="S15" s="588" t="s">
        <v>100</v>
      </c>
      <c r="T15" s="588" t="s">
        <v>100</v>
      </c>
      <c r="U15" s="588" t="s">
        <v>100</v>
      </c>
      <c r="V15" s="588" t="s">
        <v>100</v>
      </c>
      <c r="W15" s="588" t="s">
        <v>100</v>
      </c>
      <c r="X15" s="588" t="s">
        <v>100</v>
      </c>
      <c r="Y15" s="681"/>
      <c r="Z15" s="21" t="s">
        <v>100</v>
      </c>
    </row>
    <row r="16" customFormat="false" ht="12.75" hidden="false" customHeight="true" outlineLevel="0" collapsed="false">
      <c r="A16" s="548" t="s">
        <v>705</v>
      </c>
      <c r="B16" s="588" t="s">
        <v>100</v>
      </c>
      <c r="C16" s="588" t="s">
        <v>100</v>
      </c>
      <c r="D16" s="588" t="s">
        <v>100</v>
      </c>
      <c r="E16" s="588" t="s">
        <v>100</v>
      </c>
      <c r="F16" s="588" t="s">
        <v>100</v>
      </c>
      <c r="G16" s="588" t="s">
        <v>100</v>
      </c>
      <c r="H16" s="588" t="s">
        <v>100</v>
      </c>
      <c r="I16" s="588" t="s">
        <v>100</v>
      </c>
      <c r="J16" s="588" t="s">
        <v>100</v>
      </c>
      <c r="K16" s="588" t="s">
        <v>100</v>
      </c>
      <c r="L16" s="588" t="s">
        <v>100</v>
      </c>
      <c r="M16" s="588" t="s">
        <v>100</v>
      </c>
      <c r="N16" s="588" t="s">
        <v>100</v>
      </c>
      <c r="O16" s="588" t="s">
        <v>100</v>
      </c>
      <c r="P16" s="681"/>
      <c r="Q16" s="588" t="s">
        <v>100</v>
      </c>
      <c r="R16" s="588" t="s">
        <v>100</v>
      </c>
      <c r="S16" s="588" t="s">
        <v>100</v>
      </c>
      <c r="T16" s="588" t="s">
        <v>100</v>
      </c>
      <c r="U16" s="588" t="s">
        <v>100</v>
      </c>
      <c r="V16" s="588" t="s">
        <v>100</v>
      </c>
      <c r="W16" s="588" t="s">
        <v>100</v>
      </c>
      <c r="X16" s="588" t="s">
        <v>100</v>
      </c>
      <c r="Y16" s="681"/>
      <c r="Z16" s="21" t="s">
        <v>100</v>
      </c>
    </row>
    <row r="17" customFormat="false" ht="12.75" hidden="false" customHeight="true" outlineLevel="0" collapsed="false">
      <c r="A17" s="548" t="s">
        <v>706</v>
      </c>
      <c r="B17" s="666" t="s">
        <v>100</v>
      </c>
      <c r="C17" s="666" t="s">
        <v>100</v>
      </c>
      <c r="D17" s="666" t="s">
        <v>100</v>
      </c>
      <c r="E17" s="666" t="s">
        <v>100</v>
      </c>
      <c r="F17" s="666" t="s">
        <v>100</v>
      </c>
      <c r="G17" s="666" t="s">
        <v>100</v>
      </c>
      <c r="H17" s="666" t="s">
        <v>100</v>
      </c>
      <c r="I17" s="666" t="s">
        <v>100</v>
      </c>
      <c r="J17" s="666" t="s">
        <v>100</v>
      </c>
      <c r="K17" s="666" t="s">
        <v>100</v>
      </c>
      <c r="L17" s="666" t="s">
        <v>100</v>
      </c>
      <c r="M17" s="666" t="s">
        <v>100</v>
      </c>
      <c r="N17" s="666" t="s">
        <v>100</v>
      </c>
      <c r="O17" s="666" t="s">
        <v>100</v>
      </c>
      <c r="P17" s="672"/>
      <c r="Q17" s="666" t="s">
        <v>100</v>
      </c>
      <c r="R17" s="666" t="s">
        <v>100</v>
      </c>
      <c r="S17" s="666" t="s">
        <v>100</v>
      </c>
      <c r="T17" s="666" t="s">
        <v>100</v>
      </c>
      <c r="U17" s="666" t="s">
        <v>100</v>
      </c>
      <c r="V17" s="666" t="s">
        <v>100</v>
      </c>
      <c r="W17" s="666" t="s">
        <v>100</v>
      </c>
      <c r="X17" s="666" t="s">
        <v>100</v>
      </c>
      <c r="Y17" s="672"/>
      <c r="Z17" s="679" t="s">
        <v>100</v>
      </c>
    </row>
    <row r="18" customFormat="false" ht="13.5" hidden="false" customHeight="true" outlineLevel="0" collapsed="false">
      <c r="A18" s="130" t="s">
        <v>111</v>
      </c>
      <c r="B18" s="588" t="s">
        <v>100</v>
      </c>
      <c r="C18" s="588" t="s">
        <v>100</v>
      </c>
      <c r="D18" s="588" t="s">
        <v>100</v>
      </c>
      <c r="E18" s="588" t="s">
        <v>100</v>
      </c>
      <c r="F18" s="588" t="s">
        <v>100</v>
      </c>
      <c r="G18" s="588" t="s">
        <v>100</v>
      </c>
      <c r="H18" s="588" t="s">
        <v>100</v>
      </c>
      <c r="I18" s="588" t="s">
        <v>100</v>
      </c>
      <c r="J18" s="588" t="s">
        <v>100</v>
      </c>
      <c r="K18" s="588" t="s">
        <v>100</v>
      </c>
      <c r="L18" s="588" t="s">
        <v>100</v>
      </c>
      <c r="M18" s="588" t="s">
        <v>100</v>
      </c>
      <c r="N18" s="588" t="s">
        <v>100</v>
      </c>
      <c r="O18" s="588" t="s">
        <v>100</v>
      </c>
      <c r="P18" s="682"/>
      <c r="Q18" s="588" t="s">
        <v>100</v>
      </c>
      <c r="R18" s="588" t="s">
        <v>100</v>
      </c>
      <c r="S18" s="588" t="s">
        <v>100</v>
      </c>
      <c r="T18" s="588" t="s">
        <v>100</v>
      </c>
      <c r="U18" s="588" t="s">
        <v>100</v>
      </c>
      <c r="V18" s="588" t="s">
        <v>100</v>
      </c>
      <c r="W18" s="588" t="s">
        <v>100</v>
      </c>
      <c r="X18" s="588" t="s">
        <v>100</v>
      </c>
      <c r="Y18" s="682"/>
      <c r="Z18" s="589" t="s">
        <v>100</v>
      </c>
    </row>
    <row r="19" customFormat="false" ht="13.5" hidden="false" customHeight="true" outlineLevel="0" collapsed="false">
      <c r="A19" s="683" t="s">
        <v>707</v>
      </c>
      <c r="B19" s="684" t="n">
        <v>0.083</v>
      </c>
      <c r="C19" s="684" t="n">
        <v>4.712796</v>
      </c>
      <c r="D19" s="684" t="s">
        <v>132</v>
      </c>
      <c r="E19" s="684" t="s">
        <v>132</v>
      </c>
      <c r="F19" s="684" t="n">
        <v>53.3957201437334</v>
      </c>
      <c r="G19" s="684" t="s">
        <v>132</v>
      </c>
      <c r="H19" s="684" t="n">
        <v>217.3596825025</v>
      </c>
      <c r="I19" s="684" t="s">
        <v>130</v>
      </c>
      <c r="J19" s="684" t="s">
        <v>132</v>
      </c>
      <c r="K19" s="684" t="n">
        <v>59.9258601698667</v>
      </c>
      <c r="L19" s="684" t="n">
        <v>0.284804572875</v>
      </c>
      <c r="M19" s="684" t="s">
        <v>132</v>
      </c>
      <c r="N19" s="684" t="s">
        <v>132</v>
      </c>
      <c r="O19" s="684" t="s">
        <v>132</v>
      </c>
      <c r="P19" s="685"/>
      <c r="Q19" s="684" t="s">
        <v>132</v>
      </c>
      <c r="R19" s="684" t="s">
        <v>132</v>
      </c>
      <c r="S19" s="684" t="n">
        <v>1.8</v>
      </c>
      <c r="T19" s="684" t="s">
        <v>132</v>
      </c>
      <c r="U19" s="684" t="s">
        <v>132</v>
      </c>
      <c r="V19" s="684" t="s">
        <v>132</v>
      </c>
      <c r="W19" s="684" t="s">
        <v>132</v>
      </c>
      <c r="X19" s="684" t="s">
        <v>132</v>
      </c>
      <c r="Y19" s="685"/>
      <c r="Z19" s="686" t="n">
        <v>0.73640134</v>
      </c>
    </row>
    <row r="20" customFormat="false" ht="25.5" hidden="false" customHeight="true" outlineLevel="0" collapsed="false">
      <c r="A20" s="548" t="s">
        <v>708</v>
      </c>
      <c r="B20" s="464" t="n">
        <v>0.083</v>
      </c>
      <c r="C20" s="464" t="n">
        <v>4.712796</v>
      </c>
      <c r="D20" s="588" t="s">
        <v>119</v>
      </c>
      <c r="E20" s="588" t="s">
        <v>119</v>
      </c>
      <c r="F20" s="464" t="n">
        <v>53.3957201437334</v>
      </c>
      <c r="G20" s="588" t="s">
        <v>119</v>
      </c>
      <c r="H20" s="464" t="n">
        <v>166.8691825025</v>
      </c>
      <c r="I20" s="588" t="s">
        <v>130</v>
      </c>
      <c r="J20" s="588" t="s">
        <v>119</v>
      </c>
      <c r="K20" s="464" t="n">
        <v>59.9258601698667</v>
      </c>
      <c r="L20" s="588" t="s">
        <v>119</v>
      </c>
      <c r="M20" s="588" t="s">
        <v>119</v>
      </c>
      <c r="N20" s="588" t="s">
        <v>119</v>
      </c>
      <c r="O20" s="588" t="s">
        <v>119</v>
      </c>
      <c r="P20" s="681"/>
      <c r="Q20" s="588" t="s">
        <v>119</v>
      </c>
      <c r="R20" s="588" t="s">
        <v>100</v>
      </c>
      <c r="S20" s="464" t="n">
        <v>1.8</v>
      </c>
      <c r="T20" s="588" t="s">
        <v>119</v>
      </c>
      <c r="U20" s="588" t="s">
        <v>119</v>
      </c>
      <c r="V20" s="588" t="s">
        <v>119</v>
      </c>
      <c r="W20" s="588" t="s">
        <v>119</v>
      </c>
      <c r="X20" s="588" t="s">
        <v>119</v>
      </c>
      <c r="Y20" s="681"/>
      <c r="Z20" s="21" t="s">
        <v>119</v>
      </c>
    </row>
    <row r="21" customFormat="false" ht="12.75" hidden="false" customHeight="true" outlineLevel="0" collapsed="false">
      <c r="A21" s="548" t="s">
        <v>571</v>
      </c>
      <c r="B21" s="588" t="s">
        <v>119</v>
      </c>
      <c r="C21" s="588" t="s">
        <v>119</v>
      </c>
      <c r="D21" s="588" t="s">
        <v>119</v>
      </c>
      <c r="E21" s="588" t="s">
        <v>119</v>
      </c>
      <c r="F21" s="588" t="s">
        <v>119</v>
      </c>
      <c r="G21" s="588" t="s">
        <v>119</v>
      </c>
      <c r="H21" s="464" t="n">
        <v>0.1175</v>
      </c>
      <c r="I21" s="588" t="s">
        <v>119</v>
      </c>
      <c r="J21" s="588" t="s">
        <v>119</v>
      </c>
      <c r="K21" s="588" t="s">
        <v>119</v>
      </c>
      <c r="L21" s="588" t="s">
        <v>100</v>
      </c>
      <c r="M21" s="588" t="s">
        <v>119</v>
      </c>
      <c r="N21" s="588" t="s">
        <v>119</v>
      </c>
      <c r="O21" s="588" t="s">
        <v>119</v>
      </c>
      <c r="P21" s="681"/>
      <c r="Q21" s="588" t="s">
        <v>119</v>
      </c>
      <c r="R21" s="588" t="s">
        <v>119</v>
      </c>
      <c r="S21" s="588" t="s">
        <v>119</v>
      </c>
      <c r="T21" s="588" t="s">
        <v>119</v>
      </c>
      <c r="U21" s="588" t="s">
        <v>119</v>
      </c>
      <c r="V21" s="588" t="s">
        <v>119</v>
      </c>
      <c r="W21" s="588" t="s">
        <v>119</v>
      </c>
      <c r="X21" s="588" t="s">
        <v>119</v>
      </c>
      <c r="Y21" s="681"/>
      <c r="Z21" s="21" t="s">
        <v>119</v>
      </c>
    </row>
    <row r="22" customFormat="false" ht="12.75" hidden="false" customHeight="true" outlineLevel="0" collapsed="false">
      <c r="A22" s="548" t="s">
        <v>572</v>
      </c>
      <c r="B22" s="588" t="s">
        <v>119</v>
      </c>
      <c r="C22" s="588" t="s">
        <v>119</v>
      </c>
      <c r="D22" s="588" t="s">
        <v>119</v>
      </c>
      <c r="E22" s="588" t="s">
        <v>119</v>
      </c>
      <c r="F22" s="588" t="s">
        <v>119</v>
      </c>
      <c r="G22" s="588" t="s">
        <v>119</v>
      </c>
      <c r="H22" s="588" t="s">
        <v>119</v>
      </c>
      <c r="I22" s="588" t="s">
        <v>119</v>
      </c>
      <c r="J22" s="588" t="s">
        <v>119</v>
      </c>
      <c r="K22" s="588" t="s">
        <v>119</v>
      </c>
      <c r="L22" s="464" t="n">
        <v>0.284804572875</v>
      </c>
      <c r="M22" s="588" t="s">
        <v>119</v>
      </c>
      <c r="N22" s="588" t="s">
        <v>119</v>
      </c>
      <c r="O22" s="588" t="s">
        <v>119</v>
      </c>
      <c r="P22" s="681"/>
      <c r="Q22" s="588" t="s">
        <v>119</v>
      </c>
      <c r="R22" s="588" t="s">
        <v>119</v>
      </c>
      <c r="S22" s="588" t="s">
        <v>119</v>
      </c>
      <c r="T22" s="588" t="s">
        <v>119</v>
      </c>
      <c r="U22" s="588" t="s">
        <v>119</v>
      </c>
      <c r="V22" s="588" t="s">
        <v>119</v>
      </c>
      <c r="W22" s="588" t="s">
        <v>119</v>
      </c>
      <c r="X22" s="588" t="s">
        <v>119</v>
      </c>
      <c r="Y22" s="681"/>
      <c r="Z22" s="21" t="s">
        <v>119</v>
      </c>
    </row>
    <row r="23" customFormat="false" ht="12.75" hidden="false" customHeight="true" outlineLevel="0" collapsed="false">
      <c r="A23" s="548" t="s">
        <v>709</v>
      </c>
      <c r="B23" s="588" t="s">
        <v>119</v>
      </c>
      <c r="C23" s="588" t="s">
        <v>119</v>
      </c>
      <c r="D23" s="588" t="s">
        <v>119</v>
      </c>
      <c r="E23" s="588" t="s">
        <v>119</v>
      </c>
      <c r="F23" s="588" t="s">
        <v>119</v>
      </c>
      <c r="G23" s="588" t="s">
        <v>119</v>
      </c>
      <c r="H23" s="464" t="n">
        <v>50.373</v>
      </c>
      <c r="I23" s="588" t="s">
        <v>119</v>
      </c>
      <c r="J23" s="588" t="s">
        <v>119</v>
      </c>
      <c r="K23" s="588" t="s">
        <v>119</v>
      </c>
      <c r="L23" s="588" t="s">
        <v>119</v>
      </c>
      <c r="M23" s="588" t="s">
        <v>119</v>
      </c>
      <c r="N23" s="588" t="s">
        <v>119</v>
      </c>
      <c r="O23" s="588" t="s">
        <v>119</v>
      </c>
      <c r="P23" s="681"/>
      <c r="Q23" s="588" t="s">
        <v>119</v>
      </c>
      <c r="R23" s="588" t="s">
        <v>119</v>
      </c>
      <c r="S23" s="588" t="s">
        <v>119</v>
      </c>
      <c r="T23" s="588" t="s">
        <v>119</v>
      </c>
      <c r="U23" s="588" t="s">
        <v>119</v>
      </c>
      <c r="V23" s="588" t="s">
        <v>119</v>
      </c>
      <c r="W23" s="588" t="s">
        <v>119</v>
      </c>
      <c r="X23" s="588" t="s">
        <v>119</v>
      </c>
      <c r="Y23" s="681"/>
      <c r="Z23" s="21" t="s">
        <v>119</v>
      </c>
    </row>
    <row r="24" customFormat="false" ht="12.75" hidden="false" customHeight="true" outlineLevel="0" collapsed="false">
      <c r="A24" s="548" t="s">
        <v>574</v>
      </c>
      <c r="B24" s="588" t="s">
        <v>100</v>
      </c>
      <c r="C24" s="588" t="s">
        <v>100</v>
      </c>
      <c r="D24" s="588" t="s">
        <v>100</v>
      </c>
      <c r="E24" s="588" t="s">
        <v>100</v>
      </c>
      <c r="F24" s="588" t="s">
        <v>100</v>
      </c>
      <c r="G24" s="588" t="s">
        <v>100</v>
      </c>
      <c r="H24" s="588" t="s">
        <v>100</v>
      </c>
      <c r="I24" s="588" t="s">
        <v>100</v>
      </c>
      <c r="J24" s="588" t="s">
        <v>100</v>
      </c>
      <c r="K24" s="588" t="s">
        <v>100</v>
      </c>
      <c r="L24" s="588" t="s">
        <v>100</v>
      </c>
      <c r="M24" s="588" t="s">
        <v>100</v>
      </c>
      <c r="N24" s="588" t="s">
        <v>100</v>
      </c>
      <c r="O24" s="588" t="s">
        <v>100</v>
      </c>
      <c r="P24" s="681"/>
      <c r="Q24" s="588" t="s">
        <v>100</v>
      </c>
      <c r="R24" s="588" t="s">
        <v>100</v>
      </c>
      <c r="S24" s="588" t="s">
        <v>100</v>
      </c>
      <c r="T24" s="588" t="s">
        <v>100</v>
      </c>
      <c r="U24" s="588" t="s">
        <v>100</v>
      </c>
      <c r="V24" s="588" t="s">
        <v>100</v>
      </c>
      <c r="W24" s="588" t="s">
        <v>100</v>
      </c>
      <c r="X24" s="588" t="s">
        <v>100</v>
      </c>
      <c r="Y24" s="681"/>
      <c r="Z24" s="21" t="s">
        <v>100</v>
      </c>
    </row>
    <row r="25" customFormat="false" ht="12.75" hidden="false" customHeight="true" outlineLevel="0" collapsed="false">
      <c r="A25" s="548" t="s">
        <v>710</v>
      </c>
      <c r="B25" s="588" t="s">
        <v>100</v>
      </c>
      <c r="C25" s="588" t="s">
        <v>100</v>
      </c>
      <c r="D25" s="588" t="s">
        <v>100</v>
      </c>
      <c r="E25" s="588" t="s">
        <v>100</v>
      </c>
      <c r="F25" s="588" t="s">
        <v>100</v>
      </c>
      <c r="G25" s="588" t="s">
        <v>100</v>
      </c>
      <c r="H25" s="588" t="s">
        <v>100</v>
      </c>
      <c r="I25" s="588" t="s">
        <v>100</v>
      </c>
      <c r="J25" s="588" t="s">
        <v>100</v>
      </c>
      <c r="K25" s="588" t="s">
        <v>100</v>
      </c>
      <c r="L25" s="588" t="s">
        <v>100</v>
      </c>
      <c r="M25" s="588" t="s">
        <v>100</v>
      </c>
      <c r="N25" s="588" t="s">
        <v>100</v>
      </c>
      <c r="O25" s="588" t="s">
        <v>100</v>
      </c>
      <c r="P25" s="681"/>
      <c r="Q25" s="588" t="s">
        <v>100</v>
      </c>
      <c r="R25" s="588" t="s">
        <v>100</v>
      </c>
      <c r="S25" s="588" t="s">
        <v>100</v>
      </c>
      <c r="T25" s="588" t="s">
        <v>100</v>
      </c>
      <c r="U25" s="588" t="s">
        <v>100</v>
      </c>
      <c r="V25" s="588" t="s">
        <v>100</v>
      </c>
      <c r="W25" s="588" t="s">
        <v>100</v>
      </c>
      <c r="X25" s="588" t="s">
        <v>100</v>
      </c>
      <c r="Y25" s="681"/>
      <c r="Z25" s="21" t="s">
        <v>100</v>
      </c>
    </row>
    <row r="26" customFormat="false" ht="13.5" hidden="false" customHeight="true" outlineLevel="0" collapsed="false">
      <c r="A26" s="548" t="s">
        <v>576</v>
      </c>
      <c r="B26" s="588" t="s">
        <v>100</v>
      </c>
      <c r="C26" s="588" t="s">
        <v>100</v>
      </c>
      <c r="D26" s="588" t="s">
        <v>100</v>
      </c>
      <c r="E26" s="588" t="s">
        <v>100</v>
      </c>
      <c r="F26" s="588" t="s">
        <v>100</v>
      </c>
      <c r="G26" s="588" t="s">
        <v>100</v>
      </c>
      <c r="H26" s="588" t="s">
        <v>100</v>
      </c>
      <c r="I26" s="588" t="s">
        <v>100</v>
      </c>
      <c r="J26" s="588" t="s">
        <v>100</v>
      </c>
      <c r="K26" s="588" t="s">
        <v>100</v>
      </c>
      <c r="L26" s="588" t="s">
        <v>100</v>
      </c>
      <c r="M26" s="588" t="s">
        <v>100</v>
      </c>
      <c r="N26" s="588" t="s">
        <v>100</v>
      </c>
      <c r="O26" s="588" t="s">
        <v>100</v>
      </c>
      <c r="P26" s="681"/>
      <c r="Q26" s="588" t="s">
        <v>100</v>
      </c>
      <c r="R26" s="588" t="s">
        <v>100</v>
      </c>
      <c r="S26" s="588" t="s">
        <v>100</v>
      </c>
      <c r="T26" s="588" t="s">
        <v>100</v>
      </c>
      <c r="U26" s="588" t="s">
        <v>100</v>
      </c>
      <c r="V26" s="588" t="s">
        <v>100</v>
      </c>
      <c r="W26" s="588" t="s">
        <v>100</v>
      </c>
      <c r="X26" s="588" t="s">
        <v>100</v>
      </c>
      <c r="Y26" s="681"/>
      <c r="Z26" s="21" t="s">
        <v>100</v>
      </c>
    </row>
    <row r="27" customFormat="false" ht="12.75" hidden="false" customHeight="true" outlineLevel="0" collapsed="false">
      <c r="A27" s="548" t="s">
        <v>577</v>
      </c>
      <c r="B27" s="672" t="s">
        <v>119</v>
      </c>
      <c r="C27" s="672" t="s">
        <v>119</v>
      </c>
      <c r="D27" s="672" t="s">
        <v>119</v>
      </c>
      <c r="E27" s="672" t="s">
        <v>119</v>
      </c>
      <c r="F27" s="672" t="s">
        <v>119</v>
      </c>
      <c r="G27" s="672" t="s">
        <v>119</v>
      </c>
      <c r="H27" s="672" t="s">
        <v>119</v>
      </c>
      <c r="I27" s="672" t="s">
        <v>119</v>
      </c>
      <c r="J27" s="672" t="s">
        <v>119</v>
      </c>
      <c r="K27" s="672" t="s">
        <v>119</v>
      </c>
      <c r="L27" s="672" t="s">
        <v>119</v>
      </c>
      <c r="M27" s="672" t="s">
        <v>119</v>
      </c>
      <c r="N27" s="672" t="s">
        <v>119</v>
      </c>
      <c r="O27" s="672" t="s">
        <v>119</v>
      </c>
      <c r="P27" s="672"/>
      <c r="Q27" s="672" t="s">
        <v>119</v>
      </c>
      <c r="R27" s="672" t="s">
        <v>119</v>
      </c>
      <c r="S27" s="672" t="s">
        <v>119</v>
      </c>
      <c r="T27" s="672" t="s">
        <v>119</v>
      </c>
      <c r="U27" s="672" t="s">
        <v>119</v>
      </c>
      <c r="V27" s="672" t="s">
        <v>119</v>
      </c>
      <c r="W27" s="672" t="s">
        <v>119</v>
      </c>
      <c r="X27" s="672" t="s">
        <v>119</v>
      </c>
      <c r="Y27" s="672"/>
      <c r="Z27" s="21" t="n">
        <v>0.61640134</v>
      </c>
    </row>
    <row r="28" customFormat="false" ht="12.75" hidden="false" customHeight="true" outlineLevel="0" collapsed="false">
      <c r="A28" s="548" t="s">
        <v>711</v>
      </c>
      <c r="B28" s="666" t="s">
        <v>119</v>
      </c>
      <c r="C28" s="666" t="s">
        <v>119</v>
      </c>
      <c r="D28" s="666" t="s">
        <v>119</v>
      </c>
      <c r="E28" s="666" t="s">
        <v>119</v>
      </c>
      <c r="F28" s="666" t="s">
        <v>119</v>
      </c>
      <c r="G28" s="666" t="s">
        <v>119</v>
      </c>
      <c r="H28" s="666" t="s">
        <v>119</v>
      </c>
      <c r="I28" s="666" t="s">
        <v>119</v>
      </c>
      <c r="J28" s="666" t="s">
        <v>119</v>
      </c>
      <c r="K28" s="666" t="s">
        <v>119</v>
      </c>
      <c r="L28" s="666" t="s">
        <v>119</v>
      </c>
      <c r="M28" s="666" t="s">
        <v>119</v>
      </c>
      <c r="N28" s="666" t="s">
        <v>119</v>
      </c>
      <c r="O28" s="666" t="s">
        <v>119</v>
      </c>
      <c r="P28" s="672"/>
      <c r="Q28" s="666" t="s">
        <v>119</v>
      </c>
      <c r="R28" s="666" t="s">
        <v>119</v>
      </c>
      <c r="S28" s="666" t="s">
        <v>119</v>
      </c>
      <c r="T28" s="666" t="s">
        <v>119</v>
      </c>
      <c r="U28" s="666" t="s">
        <v>119</v>
      </c>
      <c r="V28" s="666" t="s">
        <v>119</v>
      </c>
      <c r="W28" s="666" t="s">
        <v>119</v>
      </c>
      <c r="X28" s="666" t="s">
        <v>119</v>
      </c>
      <c r="Y28" s="672"/>
      <c r="Z28" s="679" t="n">
        <v>0.12</v>
      </c>
    </row>
    <row r="29" customFormat="false" ht="12.75" hidden="false" customHeight="true" outlineLevel="0" collapsed="false">
      <c r="A29" s="130" t="s">
        <v>579</v>
      </c>
      <c r="B29" s="588" t="s">
        <v>119</v>
      </c>
      <c r="C29" s="588" t="s">
        <v>119</v>
      </c>
      <c r="D29" s="588" t="s">
        <v>119</v>
      </c>
      <c r="E29" s="588" t="s">
        <v>119</v>
      </c>
      <c r="F29" s="588" t="s">
        <v>119</v>
      </c>
      <c r="G29" s="588" t="s">
        <v>119</v>
      </c>
      <c r="H29" s="588" t="s">
        <v>119</v>
      </c>
      <c r="I29" s="588" t="s">
        <v>119</v>
      </c>
      <c r="J29" s="588" t="s">
        <v>119</v>
      </c>
      <c r="K29" s="588" t="s">
        <v>119</v>
      </c>
      <c r="L29" s="588" t="s">
        <v>119</v>
      </c>
      <c r="M29" s="588" t="s">
        <v>119</v>
      </c>
      <c r="N29" s="588" t="s">
        <v>119</v>
      </c>
      <c r="O29" s="588" t="s">
        <v>119</v>
      </c>
      <c r="P29" s="682"/>
      <c r="Q29" s="588" t="s">
        <v>119</v>
      </c>
      <c r="R29" s="588" t="s">
        <v>119</v>
      </c>
      <c r="S29" s="588" t="s">
        <v>119</v>
      </c>
      <c r="T29" s="588" t="s">
        <v>119</v>
      </c>
      <c r="U29" s="588" t="s">
        <v>119</v>
      </c>
      <c r="V29" s="588" t="s">
        <v>119</v>
      </c>
      <c r="W29" s="588" t="s">
        <v>119</v>
      </c>
      <c r="X29" s="588" t="s">
        <v>119</v>
      </c>
      <c r="Y29" s="682"/>
      <c r="Z29" s="128" t="n">
        <v>0.12</v>
      </c>
    </row>
    <row r="30" customFormat="false" ht="13.5" hidden="false" customHeight="true" outlineLevel="0" collapsed="false">
      <c r="A30" s="585" t="s">
        <v>712</v>
      </c>
      <c r="B30" s="684" t="s">
        <v>119</v>
      </c>
      <c r="C30" s="684" t="s">
        <v>119</v>
      </c>
      <c r="D30" s="684" t="s">
        <v>119</v>
      </c>
      <c r="E30" s="684" t="s">
        <v>119</v>
      </c>
      <c r="F30" s="684" t="s">
        <v>119</v>
      </c>
      <c r="G30" s="684" t="s">
        <v>119</v>
      </c>
      <c r="H30" s="684" t="s">
        <v>119</v>
      </c>
      <c r="I30" s="684" t="s">
        <v>119</v>
      </c>
      <c r="J30" s="684" t="s">
        <v>119</v>
      </c>
      <c r="K30" s="684" t="s">
        <v>119</v>
      </c>
      <c r="L30" s="684" t="s">
        <v>119</v>
      </c>
      <c r="M30" s="684" t="s">
        <v>119</v>
      </c>
      <c r="N30" s="684" t="s">
        <v>119</v>
      </c>
      <c r="O30" s="684" t="s">
        <v>119</v>
      </c>
      <c r="P30" s="685"/>
      <c r="Q30" s="684" t="s">
        <v>119</v>
      </c>
      <c r="R30" s="684" t="s">
        <v>119</v>
      </c>
      <c r="S30" s="684" t="s">
        <v>119</v>
      </c>
      <c r="T30" s="684" t="s">
        <v>119</v>
      </c>
      <c r="U30" s="684" t="s">
        <v>119</v>
      </c>
      <c r="V30" s="684" t="s">
        <v>119</v>
      </c>
      <c r="W30" s="684" t="s">
        <v>119</v>
      </c>
      <c r="X30" s="684" t="s">
        <v>119</v>
      </c>
      <c r="Y30" s="685"/>
      <c r="Z30" s="686" t="s">
        <v>119</v>
      </c>
    </row>
    <row r="31" customFormat="false" ht="12.75" hidden="false" customHeight="true" outlineLevel="0" collapsed="false">
      <c r="A31" s="130" t="s">
        <v>581</v>
      </c>
      <c r="B31" s="588" t="s">
        <v>119</v>
      </c>
      <c r="C31" s="588" t="s">
        <v>119</v>
      </c>
      <c r="D31" s="588" t="s">
        <v>119</v>
      </c>
      <c r="E31" s="588" t="s">
        <v>119</v>
      </c>
      <c r="F31" s="588" t="s">
        <v>119</v>
      </c>
      <c r="G31" s="588" t="s">
        <v>119</v>
      </c>
      <c r="H31" s="588" t="s">
        <v>119</v>
      </c>
      <c r="I31" s="588" t="s">
        <v>119</v>
      </c>
      <c r="J31" s="588" t="s">
        <v>119</v>
      </c>
      <c r="K31" s="588" t="s">
        <v>119</v>
      </c>
      <c r="L31" s="588" t="s">
        <v>119</v>
      </c>
      <c r="M31" s="588" t="s">
        <v>119</v>
      </c>
      <c r="N31" s="588" t="s">
        <v>119</v>
      </c>
      <c r="O31" s="588" t="s">
        <v>119</v>
      </c>
      <c r="P31" s="682"/>
      <c r="Q31" s="588" t="s">
        <v>119</v>
      </c>
      <c r="R31" s="588" t="s">
        <v>119</v>
      </c>
      <c r="S31" s="588" t="s">
        <v>119</v>
      </c>
      <c r="T31" s="588" t="s">
        <v>119</v>
      </c>
      <c r="U31" s="588" t="s">
        <v>119</v>
      </c>
      <c r="V31" s="588" t="s">
        <v>119</v>
      </c>
      <c r="W31" s="588" t="s">
        <v>119</v>
      </c>
      <c r="X31" s="588" t="s">
        <v>119</v>
      </c>
      <c r="Y31" s="682"/>
      <c r="Z31" s="589" t="s">
        <v>119</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3</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4</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8" min="2"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70</v>
      </c>
      <c r="AB1" s="112" t="s">
        <v>81</v>
      </c>
    </row>
    <row r="2" customFormat="false" ht="15.75" hidden="false" customHeight="true" outlineLevel="0" collapsed="false">
      <c r="A2" s="630" t="s">
        <v>120</v>
      </c>
      <c r="AB2" s="112" t="s">
        <v>83</v>
      </c>
    </row>
    <row r="3" customFormat="false" ht="15.75" hidden="false" customHeight="true" outlineLevel="0" collapsed="false">
      <c r="A3" s="656"/>
      <c r="AA3" s="112"/>
      <c r="AB3" s="112" t="s">
        <v>84</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5</v>
      </c>
      <c r="B5" s="660" t="s">
        <v>671</v>
      </c>
      <c r="C5" s="660" t="s">
        <v>672</v>
      </c>
      <c r="D5" s="660" t="s">
        <v>673</v>
      </c>
      <c r="E5" s="660" t="s">
        <v>674</v>
      </c>
      <c r="F5" s="660" t="s">
        <v>675</v>
      </c>
      <c r="G5" s="660" t="s">
        <v>676</v>
      </c>
      <c r="H5" s="660" t="s">
        <v>677</v>
      </c>
      <c r="I5" s="660" t="s">
        <v>678</v>
      </c>
      <c r="J5" s="660" t="s">
        <v>679</v>
      </c>
      <c r="K5" s="660" t="s">
        <v>680</v>
      </c>
      <c r="L5" s="660" t="s">
        <v>681</v>
      </c>
      <c r="M5" s="660" t="s">
        <v>682</v>
      </c>
      <c r="N5" s="660" t="s">
        <v>683</v>
      </c>
      <c r="O5" s="661" t="s">
        <v>716</v>
      </c>
      <c r="P5" s="660" t="s">
        <v>685</v>
      </c>
      <c r="Q5" s="660" t="s">
        <v>686</v>
      </c>
      <c r="R5" s="660" t="s">
        <v>687</v>
      </c>
      <c r="S5" s="660" t="s">
        <v>717</v>
      </c>
      <c r="T5" s="660" t="s">
        <v>689</v>
      </c>
      <c r="U5" s="660" t="s">
        <v>690</v>
      </c>
      <c r="V5" s="660" t="s">
        <v>691</v>
      </c>
      <c r="W5" s="660" t="s">
        <v>692</v>
      </c>
      <c r="X5" s="661" t="s">
        <v>718</v>
      </c>
      <c r="Y5" s="660" t="s">
        <v>694</v>
      </c>
      <c r="Z5" s="662" t="s">
        <v>522</v>
      </c>
    </row>
    <row r="6" customFormat="false" ht="47.25" hidden="false" customHeight="true" outlineLevel="0" collapsed="false">
      <c r="A6" s="659"/>
      <c r="B6" s="526" t="s">
        <v>695</v>
      </c>
      <c r="C6" s="526"/>
      <c r="D6" s="526"/>
      <c r="E6" s="526"/>
      <c r="F6" s="526"/>
      <c r="G6" s="526"/>
      <c r="H6" s="526"/>
      <c r="I6" s="526"/>
      <c r="J6" s="526"/>
      <c r="K6" s="526"/>
      <c r="L6" s="526"/>
      <c r="M6" s="526"/>
      <c r="N6" s="526"/>
      <c r="O6" s="663" t="s">
        <v>696</v>
      </c>
      <c r="P6" s="689" t="s">
        <v>696</v>
      </c>
      <c r="Q6" s="690" t="s">
        <v>695</v>
      </c>
      <c r="R6" s="690"/>
      <c r="S6" s="690"/>
      <c r="T6" s="690"/>
      <c r="U6" s="690"/>
      <c r="V6" s="690"/>
      <c r="W6" s="690"/>
      <c r="X6" s="663" t="s">
        <v>696</v>
      </c>
      <c r="Y6" s="663" t="s">
        <v>696</v>
      </c>
      <c r="Z6" s="527" t="s">
        <v>695</v>
      </c>
    </row>
    <row r="7" customFormat="false" ht="27.75" hidden="false" customHeight="true" outlineLevel="0" collapsed="false">
      <c r="A7" s="691" t="s">
        <v>719</v>
      </c>
      <c r="B7" s="665" t="n">
        <v>0.083</v>
      </c>
      <c r="C7" s="665" t="n">
        <v>10.4813941420118</v>
      </c>
      <c r="D7" s="666" t="s">
        <v>100</v>
      </c>
      <c r="E7" s="666" t="s">
        <v>100</v>
      </c>
      <c r="F7" s="665" t="n">
        <v>71.7626258561741</v>
      </c>
      <c r="G7" s="666" t="s">
        <v>100</v>
      </c>
      <c r="H7" s="665" t="n">
        <v>407.900313938416</v>
      </c>
      <c r="I7" s="666" t="s">
        <v>132</v>
      </c>
      <c r="J7" s="666" t="s">
        <v>100</v>
      </c>
      <c r="K7" s="665" t="n">
        <v>74.7328265712827</v>
      </c>
      <c r="L7" s="665" t="n">
        <v>2.4</v>
      </c>
      <c r="M7" s="666" t="s">
        <v>100</v>
      </c>
      <c r="N7" s="666" t="s">
        <v>100</v>
      </c>
      <c r="O7" s="666" t="s">
        <v>100</v>
      </c>
      <c r="P7" s="572"/>
      <c r="Q7" s="666" t="s">
        <v>180</v>
      </c>
      <c r="R7" s="666" t="s">
        <v>182</v>
      </c>
      <c r="S7" s="665" t="n">
        <v>1.8</v>
      </c>
      <c r="T7" s="666" t="s">
        <v>132</v>
      </c>
      <c r="U7" s="666" t="s">
        <v>132</v>
      </c>
      <c r="V7" s="666" t="s">
        <v>132</v>
      </c>
      <c r="W7" s="666" t="s">
        <v>132</v>
      </c>
      <c r="X7" s="666" t="s">
        <v>132</v>
      </c>
      <c r="Y7" s="572"/>
      <c r="Z7" s="667" t="n">
        <v>2.72932</v>
      </c>
    </row>
    <row r="8" customFormat="false" ht="13.5" hidden="false" customHeight="true" outlineLevel="0" collapsed="false">
      <c r="A8" s="692" t="s">
        <v>720</v>
      </c>
      <c r="B8" s="588" t="s">
        <v>100</v>
      </c>
      <c r="C8" s="588" t="s">
        <v>100</v>
      </c>
      <c r="D8" s="588" t="s">
        <v>100</v>
      </c>
      <c r="E8" s="588" t="s">
        <v>100</v>
      </c>
      <c r="F8" s="588" t="s">
        <v>100</v>
      </c>
      <c r="G8" s="588" t="s">
        <v>100</v>
      </c>
      <c r="H8" s="588" t="s">
        <v>100</v>
      </c>
      <c r="I8" s="588" t="s">
        <v>100</v>
      </c>
      <c r="J8" s="588" t="s">
        <v>100</v>
      </c>
      <c r="K8" s="588" t="s">
        <v>100</v>
      </c>
      <c r="L8" s="588" t="s">
        <v>100</v>
      </c>
      <c r="M8" s="588" t="s">
        <v>100</v>
      </c>
      <c r="N8" s="588" t="s">
        <v>100</v>
      </c>
      <c r="O8" s="588" t="s">
        <v>100</v>
      </c>
      <c r="P8" s="681"/>
      <c r="Q8" s="588" t="s">
        <v>143</v>
      </c>
      <c r="R8" s="588" t="s">
        <v>143</v>
      </c>
      <c r="S8" s="588" t="s">
        <v>100</v>
      </c>
      <c r="T8" s="588" t="s">
        <v>100</v>
      </c>
      <c r="U8" s="588" t="s">
        <v>100</v>
      </c>
      <c r="V8" s="588" t="s">
        <v>100</v>
      </c>
      <c r="W8" s="588" t="s">
        <v>100</v>
      </c>
      <c r="X8" s="588" t="s">
        <v>100</v>
      </c>
      <c r="Y8" s="681"/>
      <c r="Z8" s="21" t="s">
        <v>100</v>
      </c>
    </row>
    <row r="9" customFormat="false" ht="12.75" hidden="false" customHeight="true" outlineLevel="0" collapsed="false">
      <c r="A9" s="692" t="s">
        <v>721</v>
      </c>
      <c r="B9" s="665" t="n">
        <v>0.083</v>
      </c>
      <c r="C9" s="665" t="n">
        <v>10.4813941420118</v>
      </c>
      <c r="D9" s="666" t="s">
        <v>100</v>
      </c>
      <c r="E9" s="666" t="s">
        <v>100</v>
      </c>
      <c r="F9" s="665" t="n">
        <v>72.8356229420119</v>
      </c>
      <c r="G9" s="666" t="s">
        <v>100</v>
      </c>
      <c r="H9" s="665" t="n">
        <v>437.467919369942</v>
      </c>
      <c r="I9" s="666" t="s">
        <v>119</v>
      </c>
      <c r="J9" s="666" t="s">
        <v>100</v>
      </c>
      <c r="K9" s="665" t="n">
        <v>75.9845504</v>
      </c>
      <c r="L9" s="665" t="n">
        <v>2.4</v>
      </c>
      <c r="M9" s="666" t="s">
        <v>100</v>
      </c>
      <c r="N9" s="666" t="s">
        <v>100</v>
      </c>
      <c r="O9" s="666" t="s">
        <v>100</v>
      </c>
      <c r="P9" s="543"/>
      <c r="Q9" s="666" t="s">
        <v>132</v>
      </c>
      <c r="R9" s="666" t="s">
        <v>100</v>
      </c>
      <c r="S9" s="665" t="n">
        <v>1.8</v>
      </c>
      <c r="T9" s="666" t="s">
        <v>132</v>
      </c>
      <c r="U9" s="666" t="s">
        <v>132</v>
      </c>
      <c r="V9" s="666" t="s">
        <v>132</v>
      </c>
      <c r="W9" s="666" t="s">
        <v>132</v>
      </c>
      <c r="X9" s="666" t="s">
        <v>132</v>
      </c>
      <c r="Y9" s="543"/>
      <c r="Z9" s="679" t="n">
        <v>4.03782</v>
      </c>
    </row>
    <row r="10" customFormat="false" ht="12.75" hidden="false" customHeight="true" outlineLevel="0" collapsed="false">
      <c r="A10" s="693" t="s">
        <v>722</v>
      </c>
      <c r="B10" s="464" t="n">
        <v>0.083</v>
      </c>
      <c r="C10" s="464" t="n">
        <v>4.983</v>
      </c>
      <c r="D10" s="588" t="s">
        <v>100</v>
      </c>
      <c r="E10" s="588" t="s">
        <v>100</v>
      </c>
      <c r="F10" s="464" t="n">
        <v>64.75236</v>
      </c>
      <c r="G10" s="588" t="s">
        <v>100</v>
      </c>
      <c r="H10" s="464" t="n">
        <v>205.23576</v>
      </c>
      <c r="I10" s="588" t="s">
        <v>119</v>
      </c>
      <c r="J10" s="588" t="s">
        <v>100</v>
      </c>
      <c r="K10" s="464" t="n">
        <v>72.98388</v>
      </c>
      <c r="L10" s="588" t="s">
        <v>143</v>
      </c>
      <c r="M10" s="588" t="s">
        <v>100</v>
      </c>
      <c r="N10" s="588" t="s">
        <v>100</v>
      </c>
      <c r="O10" s="588" t="s">
        <v>100</v>
      </c>
      <c r="P10" s="615"/>
      <c r="Q10" s="588" t="s">
        <v>119</v>
      </c>
      <c r="R10" s="588" t="s">
        <v>100</v>
      </c>
      <c r="S10" s="464" t="n">
        <v>1.8</v>
      </c>
      <c r="T10" s="588" t="s">
        <v>119</v>
      </c>
      <c r="U10" s="588" t="s">
        <v>119</v>
      </c>
      <c r="V10" s="588" t="s">
        <v>119</v>
      </c>
      <c r="W10" s="588" t="s">
        <v>119</v>
      </c>
      <c r="X10" s="588" t="s">
        <v>119</v>
      </c>
      <c r="Y10" s="615"/>
      <c r="Z10" s="21" t="n">
        <v>3.247</v>
      </c>
    </row>
    <row r="11" customFormat="false" ht="13.5" hidden="false" customHeight="true" outlineLevel="0" collapsed="false">
      <c r="A11" s="693" t="s">
        <v>723</v>
      </c>
      <c r="B11" s="588" t="s">
        <v>119</v>
      </c>
      <c r="C11" s="464" t="n">
        <v>5.49839414201184</v>
      </c>
      <c r="D11" s="588" t="s">
        <v>100</v>
      </c>
      <c r="E11" s="588" t="s">
        <v>100</v>
      </c>
      <c r="F11" s="464" t="n">
        <v>8.08326294201184</v>
      </c>
      <c r="G11" s="588" t="s">
        <v>100</v>
      </c>
      <c r="H11" s="464" t="n">
        <v>232.232159369942</v>
      </c>
      <c r="I11" s="588" t="s">
        <v>119</v>
      </c>
      <c r="J11" s="588" t="s">
        <v>100</v>
      </c>
      <c r="K11" s="464" t="n">
        <v>3.0006704</v>
      </c>
      <c r="L11" s="464" t="n">
        <v>2.4</v>
      </c>
      <c r="M11" s="588" t="s">
        <v>100</v>
      </c>
      <c r="N11" s="588" t="s">
        <v>100</v>
      </c>
      <c r="O11" s="588" t="s">
        <v>100</v>
      </c>
      <c r="P11" s="615"/>
      <c r="Q11" s="588" t="s">
        <v>100</v>
      </c>
      <c r="R11" s="588" t="s">
        <v>100</v>
      </c>
      <c r="S11" s="588" t="s">
        <v>119</v>
      </c>
      <c r="T11" s="588" t="s">
        <v>100</v>
      </c>
      <c r="U11" s="588" t="s">
        <v>100</v>
      </c>
      <c r="V11" s="588" t="s">
        <v>100</v>
      </c>
      <c r="W11" s="588" t="s">
        <v>100</v>
      </c>
      <c r="X11" s="588" t="s">
        <v>100</v>
      </c>
      <c r="Y11" s="681"/>
      <c r="Z11" s="21" t="n">
        <v>0.79082</v>
      </c>
    </row>
    <row r="12" customFormat="false" ht="12.75" hidden="false" customHeight="true" outlineLevel="0" collapsed="false">
      <c r="A12" s="692" t="s">
        <v>724</v>
      </c>
      <c r="B12" s="666" t="s">
        <v>119</v>
      </c>
      <c r="C12" s="666" t="s">
        <v>119</v>
      </c>
      <c r="D12" s="666" t="s">
        <v>100</v>
      </c>
      <c r="E12" s="666" t="s">
        <v>100</v>
      </c>
      <c r="F12" s="665" t="n">
        <v>1.07299708583775</v>
      </c>
      <c r="G12" s="666" t="s">
        <v>100</v>
      </c>
      <c r="H12" s="665" t="n">
        <v>29.5676054315256</v>
      </c>
      <c r="I12" s="666" t="s">
        <v>119</v>
      </c>
      <c r="J12" s="666" t="s">
        <v>100</v>
      </c>
      <c r="K12" s="665" t="n">
        <v>1.25172382871734</v>
      </c>
      <c r="L12" s="666" t="s">
        <v>119</v>
      </c>
      <c r="M12" s="666" t="s">
        <v>100</v>
      </c>
      <c r="N12" s="666" t="s">
        <v>100</v>
      </c>
      <c r="O12" s="666" t="s">
        <v>100</v>
      </c>
      <c r="P12" s="543"/>
      <c r="Q12" s="666" t="s">
        <v>100</v>
      </c>
      <c r="R12" s="666" t="s">
        <v>100</v>
      </c>
      <c r="S12" s="666" t="s">
        <v>119</v>
      </c>
      <c r="T12" s="666" t="s">
        <v>100</v>
      </c>
      <c r="U12" s="666" t="s">
        <v>100</v>
      </c>
      <c r="V12" s="666" t="s">
        <v>100</v>
      </c>
      <c r="W12" s="666" t="s">
        <v>100</v>
      </c>
      <c r="X12" s="666" t="s">
        <v>100</v>
      </c>
      <c r="Y12" s="672"/>
      <c r="Z12" s="679" t="n">
        <v>1.3085</v>
      </c>
    </row>
    <row r="13" customFormat="false" ht="12.75" hidden="false" customHeight="true" outlineLevel="0" collapsed="false">
      <c r="A13" s="693" t="s">
        <v>722</v>
      </c>
      <c r="B13" s="588" t="s">
        <v>119</v>
      </c>
      <c r="C13" s="588" t="s">
        <v>119</v>
      </c>
      <c r="D13" s="588" t="s">
        <v>100</v>
      </c>
      <c r="E13" s="588" t="s">
        <v>100</v>
      </c>
      <c r="F13" s="464" t="n">
        <v>0.468268</v>
      </c>
      <c r="G13" s="588" t="s">
        <v>100</v>
      </c>
      <c r="H13" s="464" t="n">
        <v>1.373188</v>
      </c>
      <c r="I13" s="588" t="s">
        <v>119</v>
      </c>
      <c r="J13" s="588" t="s">
        <v>100</v>
      </c>
      <c r="K13" s="464" t="n">
        <v>0.537044</v>
      </c>
      <c r="L13" s="588" t="s">
        <v>119</v>
      </c>
      <c r="M13" s="588" t="s">
        <v>100</v>
      </c>
      <c r="N13" s="588" t="s">
        <v>100</v>
      </c>
      <c r="O13" s="588" t="s">
        <v>100</v>
      </c>
      <c r="P13" s="615"/>
      <c r="Q13" s="588" t="s">
        <v>100</v>
      </c>
      <c r="R13" s="588" t="s">
        <v>100</v>
      </c>
      <c r="S13" s="588" t="s">
        <v>119</v>
      </c>
      <c r="T13" s="588" t="s">
        <v>100</v>
      </c>
      <c r="U13" s="588" t="s">
        <v>100</v>
      </c>
      <c r="V13" s="588" t="s">
        <v>100</v>
      </c>
      <c r="W13" s="588" t="s">
        <v>100</v>
      </c>
      <c r="X13" s="588" t="s">
        <v>100</v>
      </c>
      <c r="Y13" s="681"/>
      <c r="Z13" s="21" t="n">
        <v>0.08</v>
      </c>
    </row>
    <row r="14" customFormat="false" ht="13.5" hidden="false" customHeight="true" outlineLevel="0" collapsed="false">
      <c r="A14" s="693" t="s">
        <v>723</v>
      </c>
      <c r="B14" s="588" t="s">
        <v>119</v>
      </c>
      <c r="C14" s="588" t="s">
        <v>119</v>
      </c>
      <c r="D14" s="588" t="s">
        <v>100</v>
      </c>
      <c r="E14" s="588" t="s">
        <v>100</v>
      </c>
      <c r="F14" s="464" t="n">
        <v>0.604729085837753</v>
      </c>
      <c r="G14" s="588" t="s">
        <v>100</v>
      </c>
      <c r="H14" s="464" t="n">
        <v>28.1944174315256</v>
      </c>
      <c r="I14" s="588" t="s">
        <v>119</v>
      </c>
      <c r="J14" s="588" t="s">
        <v>100</v>
      </c>
      <c r="K14" s="464" t="n">
        <v>0.714679828717344</v>
      </c>
      <c r="L14" s="588" t="s">
        <v>119</v>
      </c>
      <c r="M14" s="588" t="s">
        <v>100</v>
      </c>
      <c r="N14" s="588" t="s">
        <v>100</v>
      </c>
      <c r="O14" s="588" t="s">
        <v>100</v>
      </c>
      <c r="P14" s="615"/>
      <c r="Q14" s="588" t="s">
        <v>100</v>
      </c>
      <c r="R14" s="588" t="s">
        <v>100</v>
      </c>
      <c r="S14" s="588" t="s">
        <v>119</v>
      </c>
      <c r="T14" s="588" t="s">
        <v>100</v>
      </c>
      <c r="U14" s="588" t="s">
        <v>100</v>
      </c>
      <c r="V14" s="588" t="s">
        <v>100</v>
      </c>
      <c r="W14" s="588" t="s">
        <v>100</v>
      </c>
      <c r="X14" s="588" t="s">
        <v>100</v>
      </c>
      <c r="Y14" s="681"/>
      <c r="Z14" s="21" t="n">
        <v>1.2285</v>
      </c>
    </row>
    <row r="15" customFormat="false" ht="13.5" hidden="false" customHeight="true" outlineLevel="0" collapsed="false">
      <c r="A15" s="576" t="s">
        <v>725</v>
      </c>
      <c r="B15" s="40" t="s">
        <v>100</v>
      </c>
      <c r="C15" s="40" t="s">
        <v>100</v>
      </c>
      <c r="D15" s="40" t="s">
        <v>100</v>
      </c>
      <c r="E15" s="40" t="s">
        <v>100</v>
      </c>
      <c r="F15" s="40" t="s">
        <v>100</v>
      </c>
      <c r="G15" s="40" t="s">
        <v>100</v>
      </c>
      <c r="H15" s="40" t="s">
        <v>100</v>
      </c>
      <c r="I15" s="40" t="s">
        <v>100</v>
      </c>
      <c r="J15" s="40" t="s">
        <v>100</v>
      </c>
      <c r="K15" s="40" t="s">
        <v>100</v>
      </c>
      <c r="L15" s="40" t="s">
        <v>100</v>
      </c>
      <c r="M15" s="40" t="s">
        <v>100</v>
      </c>
      <c r="N15" s="40" t="s">
        <v>100</v>
      </c>
      <c r="O15" s="40" t="s">
        <v>100</v>
      </c>
      <c r="P15" s="694"/>
      <c r="Q15" s="40" t="s">
        <v>100</v>
      </c>
      <c r="R15" s="40" t="s">
        <v>100</v>
      </c>
      <c r="S15" s="40" t="s">
        <v>100</v>
      </c>
      <c r="T15" s="40" t="s">
        <v>100</v>
      </c>
      <c r="U15" s="40" t="s">
        <v>100</v>
      </c>
      <c r="V15" s="40" t="s">
        <v>100</v>
      </c>
      <c r="W15" s="40" t="s">
        <v>100</v>
      </c>
      <c r="X15" s="40" t="s">
        <v>100</v>
      </c>
      <c r="Y15" s="694"/>
      <c r="Z15" s="41" t="s">
        <v>100</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6</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7</v>
      </c>
      <c r="B18" s="665" t="n">
        <v>0.9711</v>
      </c>
      <c r="C18" s="665" t="n">
        <v>3.0633174</v>
      </c>
      <c r="D18" s="666" t="s">
        <v>132</v>
      </c>
      <c r="E18" s="666" t="s">
        <v>132</v>
      </c>
      <c r="F18" s="665" t="n">
        <v>149.508016402453</v>
      </c>
      <c r="G18" s="666" t="s">
        <v>132</v>
      </c>
      <c r="H18" s="665" t="n">
        <v>282.567587253251</v>
      </c>
      <c r="I18" s="666" t="s">
        <v>130</v>
      </c>
      <c r="J18" s="666" t="s">
        <v>132</v>
      </c>
      <c r="K18" s="665" t="n">
        <v>227.718268645493</v>
      </c>
      <c r="L18" s="665" t="n">
        <v>0.8259332613375</v>
      </c>
      <c r="M18" s="666" t="s">
        <v>132</v>
      </c>
      <c r="N18" s="666" t="s">
        <v>132</v>
      </c>
      <c r="O18" s="666" t="s">
        <v>132</v>
      </c>
      <c r="P18" s="665" t="n">
        <v>664.654222962535</v>
      </c>
      <c r="Q18" s="665" t="n">
        <v>81.25</v>
      </c>
      <c r="R18" s="665" t="n">
        <v>13.984</v>
      </c>
      <c r="S18" s="665" t="n">
        <v>12.6</v>
      </c>
      <c r="T18" s="666" t="s">
        <v>132</v>
      </c>
      <c r="U18" s="666" t="s">
        <v>132</v>
      </c>
      <c r="V18" s="666" t="s">
        <v>132</v>
      </c>
      <c r="W18" s="666" t="s">
        <v>132</v>
      </c>
      <c r="X18" s="666" t="s">
        <v>132</v>
      </c>
      <c r="Y18" s="665" t="n">
        <v>107.834</v>
      </c>
      <c r="Z18" s="679" t="n">
        <v>17.599992026</v>
      </c>
    </row>
    <row r="19" customFormat="false" ht="12.75" hidden="false" customHeight="true" outlineLevel="0" collapsed="false">
      <c r="A19" s="701" t="s">
        <v>728</v>
      </c>
      <c r="B19" s="672" t="s">
        <v>100</v>
      </c>
      <c r="C19" s="672" t="s">
        <v>100</v>
      </c>
      <c r="D19" s="672" t="s">
        <v>100</v>
      </c>
      <c r="E19" s="672" t="s">
        <v>100</v>
      </c>
      <c r="F19" s="672" t="s">
        <v>100</v>
      </c>
      <c r="G19" s="672" t="s">
        <v>100</v>
      </c>
      <c r="H19" s="672" t="s">
        <v>100</v>
      </c>
      <c r="I19" s="672" t="s">
        <v>100</v>
      </c>
      <c r="J19" s="672" t="s">
        <v>100</v>
      </c>
      <c r="K19" s="672" t="s">
        <v>100</v>
      </c>
      <c r="L19" s="672" t="s">
        <v>100</v>
      </c>
      <c r="M19" s="672" t="s">
        <v>100</v>
      </c>
      <c r="N19" s="672" t="s">
        <v>100</v>
      </c>
      <c r="O19" s="672" t="s">
        <v>100</v>
      </c>
      <c r="P19" s="672"/>
      <c r="Q19" s="665" t="n">
        <v>81.25</v>
      </c>
      <c r="R19" s="665" t="n">
        <v>13.984</v>
      </c>
      <c r="S19" s="588" t="s">
        <v>119</v>
      </c>
      <c r="T19" s="588" t="s">
        <v>119</v>
      </c>
      <c r="U19" s="588" t="s">
        <v>119</v>
      </c>
      <c r="V19" s="588" t="s">
        <v>119</v>
      </c>
      <c r="W19" s="588" t="s">
        <v>119</v>
      </c>
      <c r="X19" s="588" t="s">
        <v>119</v>
      </c>
      <c r="Y19" s="665" t="n">
        <v>95.234</v>
      </c>
      <c r="Z19" s="679" t="s">
        <v>132</v>
      </c>
    </row>
    <row r="20" customFormat="false" ht="13.5" hidden="false" customHeight="true" outlineLevel="0" collapsed="false">
      <c r="A20" s="702" t="s">
        <v>729</v>
      </c>
      <c r="B20" s="666" t="s">
        <v>100</v>
      </c>
      <c r="C20" s="666" t="s">
        <v>100</v>
      </c>
      <c r="D20" s="666" t="s">
        <v>100</v>
      </c>
      <c r="E20" s="666" t="s">
        <v>100</v>
      </c>
      <c r="F20" s="666" t="s">
        <v>100</v>
      </c>
      <c r="G20" s="666" t="s">
        <v>100</v>
      </c>
      <c r="H20" s="666" t="s">
        <v>100</v>
      </c>
      <c r="I20" s="666" t="s">
        <v>100</v>
      </c>
      <c r="J20" s="666" t="s">
        <v>100</v>
      </c>
      <c r="K20" s="666" t="s">
        <v>100</v>
      </c>
      <c r="L20" s="666" t="s">
        <v>100</v>
      </c>
      <c r="M20" s="666" t="s">
        <v>100</v>
      </c>
      <c r="N20" s="666" t="s">
        <v>100</v>
      </c>
      <c r="O20" s="666" t="s">
        <v>100</v>
      </c>
      <c r="P20" s="666" t="s">
        <v>100</v>
      </c>
      <c r="Q20" s="666" t="s">
        <v>100</v>
      </c>
      <c r="R20" s="666" t="s">
        <v>100</v>
      </c>
      <c r="S20" s="666" t="s">
        <v>100</v>
      </c>
      <c r="T20" s="666" t="s">
        <v>100</v>
      </c>
      <c r="U20" s="666" t="s">
        <v>100</v>
      </c>
      <c r="V20" s="666" t="s">
        <v>100</v>
      </c>
      <c r="W20" s="666" t="s">
        <v>100</v>
      </c>
      <c r="X20" s="666" t="s">
        <v>100</v>
      </c>
      <c r="Y20" s="666" t="s">
        <v>100</v>
      </c>
      <c r="Z20" s="679" t="s">
        <v>100</v>
      </c>
    </row>
    <row r="21" customFormat="false" ht="13.5" hidden="false" customHeight="true" outlineLevel="0" collapsed="false">
      <c r="A21" s="702" t="s">
        <v>730</v>
      </c>
      <c r="B21" s="665" t="n">
        <v>0.9711</v>
      </c>
      <c r="C21" s="665" t="n">
        <v>3.0633174</v>
      </c>
      <c r="D21" s="666" t="s">
        <v>132</v>
      </c>
      <c r="E21" s="666" t="s">
        <v>132</v>
      </c>
      <c r="F21" s="665" t="n">
        <v>149.508016402453</v>
      </c>
      <c r="G21" s="666" t="s">
        <v>132</v>
      </c>
      <c r="H21" s="665" t="n">
        <v>282.567587253251</v>
      </c>
      <c r="I21" s="666" t="s">
        <v>130</v>
      </c>
      <c r="J21" s="666" t="s">
        <v>132</v>
      </c>
      <c r="K21" s="665" t="n">
        <v>227.718268645493</v>
      </c>
      <c r="L21" s="665" t="n">
        <v>0.8259332613375</v>
      </c>
      <c r="M21" s="666" t="s">
        <v>132</v>
      </c>
      <c r="N21" s="666" t="s">
        <v>132</v>
      </c>
      <c r="O21" s="666" t="s">
        <v>132</v>
      </c>
      <c r="P21" s="665" t="n">
        <v>664.654222962535</v>
      </c>
      <c r="Q21" s="666" t="s">
        <v>132</v>
      </c>
      <c r="R21" s="666" t="s">
        <v>132</v>
      </c>
      <c r="S21" s="665" t="n">
        <v>12.6</v>
      </c>
      <c r="T21" s="666" t="s">
        <v>132</v>
      </c>
      <c r="U21" s="666" t="s">
        <v>132</v>
      </c>
      <c r="V21" s="666" t="s">
        <v>132</v>
      </c>
      <c r="W21" s="666" t="s">
        <v>132</v>
      </c>
      <c r="X21" s="666" t="s">
        <v>132</v>
      </c>
      <c r="Y21" s="665" t="n">
        <v>12.6</v>
      </c>
      <c r="Z21" s="679" t="n">
        <v>17.599992026</v>
      </c>
    </row>
    <row r="22" customFormat="false" ht="13.5" hidden="false" customHeight="true" outlineLevel="0" collapsed="false">
      <c r="A22" s="703" t="s">
        <v>731</v>
      </c>
      <c r="B22" s="666" t="s">
        <v>119</v>
      </c>
      <c r="C22" s="666" t="s">
        <v>119</v>
      </c>
      <c r="D22" s="666" t="s">
        <v>119</v>
      </c>
      <c r="E22" s="666" t="s">
        <v>119</v>
      </c>
      <c r="F22" s="666" t="s">
        <v>119</v>
      </c>
      <c r="G22" s="666" t="s">
        <v>119</v>
      </c>
      <c r="H22" s="666" t="s">
        <v>119</v>
      </c>
      <c r="I22" s="666" t="s">
        <v>119</v>
      </c>
      <c r="J22" s="666" t="s">
        <v>119</v>
      </c>
      <c r="K22" s="666" t="s">
        <v>119</v>
      </c>
      <c r="L22" s="666" t="s">
        <v>119</v>
      </c>
      <c r="M22" s="666" t="s">
        <v>119</v>
      </c>
      <c r="N22" s="666" t="s">
        <v>119</v>
      </c>
      <c r="O22" s="666" t="s">
        <v>119</v>
      </c>
      <c r="P22" s="666" t="s">
        <v>119</v>
      </c>
      <c r="Q22" s="666" t="s">
        <v>119</v>
      </c>
      <c r="R22" s="666" t="s">
        <v>119</v>
      </c>
      <c r="S22" s="666" t="s">
        <v>119</v>
      </c>
      <c r="T22" s="666" t="s">
        <v>119</v>
      </c>
      <c r="U22" s="666" t="s">
        <v>119</v>
      </c>
      <c r="V22" s="666" t="s">
        <v>119</v>
      </c>
      <c r="W22" s="666" t="s">
        <v>119</v>
      </c>
      <c r="X22" s="666" t="s">
        <v>119</v>
      </c>
      <c r="Y22" s="666" t="s">
        <v>119</v>
      </c>
      <c r="Z22" s="679" t="s">
        <v>119</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2</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3</v>
      </c>
      <c r="B25" s="665" t="n">
        <v>0.9711</v>
      </c>
      <c r="C25" s="665" t="n">
        <v>3.0633174</v>
      </c>
      <c r="D25" s="666" t="s">
        <v>132</v>
      </c>
      <c r="E25" s="666" t="s">
        <v>132</v>
      </c>
      <c r="F25" s="665" t="n">
        <v>149.508016402453</v>
      </c>
      <c r="G25" s="666" t="s">
        <v>132</v>
      </c>
      <c r="H25" s="665" t="n">
        <v>282.567587253251</v>
      </c>
      <c r="I25" s="666" t="s">
        <v>130</v>
      </c>
      <c r="J25" s="666" t="s">
        <v>132</v>
      </c>
      <c r="K25" s="665" t="n">
        <v>227.718268645493</v>
      </c>
      <c r="L25" s="665" t="n">
        <v>0.8259332613375</v>
      </c>
      <c r="M25" s="666" t="s">
        <v>132</v>
      </c>
      <c r="N25" s="666" t="s">
        <v>132</v>
      </c>
      <c r="O25" s="666" t="s">
        <v>132</v>
      </c>
      <c r="P25" s="665" t="n">
        <v>664.654222962535</v>
      </c>
      <c r="Q25" s="666" t="s">
        <v>132</v>
      </c>
      <c r="R25" s="666" t="s">
        <v>132</v>
      </c>
      <c r="S25" s="665" t="n">
        <v>12.6</v>
      </c>
      <c r="T25" s="666" t="s">
        <v>132</v>
      </c>
      <c r="U25" s="666" t="s">
        <v>132</v>
      </c>
      <c r="V25" s="666" t="s">
        <v>132</v>
      </c>
      <c r="W25" s="666" t="s">
        <v>132</v>
      </c>
      <c r="X25" s="666" t="s">
        <v>132</v>
      </c>
      <c r="Y25" s="665" t="n">
        <v>12.6</v>
      </c>
      <c r="Z25" s="679" t="n">
        <v>17.599992026</v>
      </c>
    </row>
    <row r="26" customFormat="false" ht="13.5" hidden="false" customHeight="true" outlineLevel="0" collapsed="false">
      <c r="A26" s="708" t="s">
        <v>734</v>
      </c>
      <c r="B26" s="665" t="n">
        <v>0.9711</v>
      </c>
      <c r="C26" s="665" t="n">
        <v>6.8129061923077</v>
      </c>
      <c r="D26" s="666" t="s">
        <v>100</v>
      </c>
      <c r="E26" s="666" t="s">
        <v>100</v>
      </c>
      <c r="F26" s="665" t="n">
        <v>200.935352397287</v>
      </c>
      <c r="G26" s="666" t="s">
        <v>100</v>
      </c>
      <c r="H26" s="665" t="n">
        <v>530.270408119941</v>
      </c>
      <c r="I26" s="666" t="s">
        <v>132</v>
      </c>
      <c r="J26" s="666" t="s">
        <v>100</v>
      </c>
      <c r="K26" s="665" t="n">
        <v>283.984740970874</v>
      </c>
      <c r="L26" s="665" t="n">
        <v>6.96</v>
      </c>
      <c r="M26" s="666" t="s">
        <v>100</v>
      </c>
      <c r="N26" s="666" t="s">
        <v>100</v>
      </c>
      <c r="O26" s="666" t="s">
        <v>100</v>
      </c>
      <c r="P26" s="665" t="n">
        <v>1029.93450768041</v>
      </c>
      <c r="Q26" s="666" t="s">
        <v>180</v>
      </c>
      <c r="R26" s="666" t="s">
        <v>182</v>
      </c>
      <c r="S26" s="665" t="n">
        <v>12.6</v>
      </c>
      <c r="T26" s="666" t="s">
        <v>132</v>
      </c>
      <c r="U26" s="666" t="s">
        <v>132</v>
      </c>
      <c r="V26" s="666" t="s">
        <v>132</v>
      </c>
      <c r="W26" s="666" t="s">
        <v>132</v>
      </c>
      <c r="X26" s="666" t="s">
        <v>132</v>
      </c>
      <c r="Y26" s="665" t="n">
        <v>12.6</v>
      </c>
      <c r="Z26" s="679" t="n">
        <v>65.230748</v>
      </c>
    </row>
    <row r="27" customFormat="false" ht="13.5" hidden="false" customHeight="true" outlineLevel="0" collapsed="false">
      <c r="A27" s="709" t="s">
        <v>735</v>
      </c>
      <c r="B27" s="710" t="n">
        <v>1</v>
      </c>
      <c r="C27" s="710" t="n">
        <v>2.22402882323186</v>
      </c>
      <c r="D27" s="710" t="s">
        <v>132</v>
      </c>
      <c r="E27" s="710" t="s">
        <v>132</v>
      </c>
      <c r="F27" s="710" t="n">
        <v>1.3439771139522</v>
      </c>
      <c r="G27" s="710" t="s">
        <v>132</v>
      </c>
      <c r="H27" s="710" t="n">
        <v>1.87661441736659</v>
      </c>
      <c r="I27" s="710" t="s">
        <v>130</v>
      </c>
      <c r="J27" s="710" t="s">
        <v>132</v>
      </c>
      <c r="K27" s="710" t="n">
        <v>1.2470880911754</v>
      </c>
      <c r="L27" s="710" t="n">
        <v>8.42683098720242</v>
      </c>
      <c r="M27" s="710" t="s">
        <v>132</v>
      </c>
      <c r="N27" s="710" t="s">
        <v>132</v>
      </c>
      <c r="O27" s="710" t="s">
        <v>132</v>
      </c>
      <c r="P27" s="710" t="n">
        <v>1.54957942355309</v>
      </c>
      <c r="Q27" s="710" t="s">
        <v>180</v>
      </c>
      <c r="R27" s="710" t="s">
        <v>180</v>
      </c>
      <c r="S27" s="710" t="n">
        <v>1</v>
      </c>
      <c r="T27" s="710" t="s">
        <v>132</v>
      </c>
      <c r="U27" s="710" t="s">
        <v>132</v>
      </c>
      <c r="V27" s="710" t="s">
        <v>132</v>
      </c>
      <c r="W27" s="710" t="s">
        <v>132</v>
      </c>
      <c r="X27" s="710" t="s">
        <v>132</v>
      </c>
      <c r="Y27" s="710" t="n">
        <v>1</v>
      </c>
      <c r="Z27" s="711" t="n">
        <v>3.70629417920396</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6</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7</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8</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9</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40</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41</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2</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3</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4</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3</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6</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5</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9</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2</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3</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4</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5</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6</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6</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31872.9642198291</v>
      </c>
      <c r="C7" s="12" t="n">
        <v>51.5878487345171</v>
      </c>
      <c r="D7" s="12" t="n">
        <v>1.03732326116262</v>
      </c>
      <c r="E7" s="12" t="n">
        <v>154.239379891283</v>
      </c>
      <c r="F7" s="12" t="n">
        <v>654.204355049004</v>
      </c>
      <c r="G7" s="12" t="n">
        <v>128.021679644277</v>
      </c>
      <c r="H7" s="13" t="n">
        <v>79.2836134810188</v>
      </c>
    </row>
    <row r="8" customFormat="false" ht="12.75" hidden="false" customHeight="true" outlineLevel="0" collapsed="false">
      <c r="A8" s="14" t="s">
        <v>95</v>
      </c>
      <c r="B8" s="15" t="n">
        <v>31262.2048126433</v>
      </c>
      <c r="C8" s="15" t="n">
        <v>7.69008410721949</v>
      </c>
      <c r="D8" s="15" t="n">
        <v>1.03731986353501</v>
      </c>
      <c r="E8" s="15" t="n">
        <v>154.239379891283</v>
      </c>
      <c r="F8" s="15" t="n">
        <v>654.204355049004</v>
      </c>
      <c r="G8" s="15" t="n">
        <v>121.613166329927</v>
      </c>
      <c r="H8" s="15" t="n">
        <v>75.6034494810188</v>
      </c>
      <c r="I8" s="16"/>
    </row>
    <row r="9" customFormat="false" ht="12" hidden="false" customHeight="true" outlineLevel="0" collapsed="false">
      <c r="A9" s="17" t="s">
        <v>96</v>
      </c>
      <c r="B9" s="15" t="n">
        <v>8626.63730604495</v>
      </c>
      <c r="C9" s="15" t="n">
        <v>0.28070980250937</v>
      </c>
      <c r="D9" s="15" t="n">
        <v>0.0618529343983758</v>
      </c>
      <c r="E9" s="15" t="n">
        <v>32.6169845744427</v>
      </c>
      <c r="F9" s="15" t="n">
        <v>3.00165611183632</v>
      </c>
      <c r="G9" s="15" t="n">
        <v>0.625774109392344</v>
      </c>
      <c r="H9" s="15" t="n">
        <v>17.9628997060028</v>
      </c>
      <c r="I9" s="16"/>
    </row>
    <row r="10" customFormat="false" ht="12" hidden="false" customHeight="true" outlineLevel="0" collapsed="false">
      <c r="A10" s="18" t="s">
        <v>97</v>
      </c>
      <c r="B10" s="19" t="n">
        <v>7441.27023875766</v>
      </c>
      <c r="C10" s="19" t="n">
        <v>0.250830438995898</v>
      </c>
      <c r="D10" s="19" t="n">
        <v>0.059489161105031</v>
      </c>
      <c r="E10" s="20" t="n">
        <v>28.260724927869</v>
      </c>
      <c r="F10" s="20" t="n">
        <v>2.68061445331829</v>
      </c>
      <c r="G10" s="20" t="n">
        <v>0.534364299669729</v>
      </c>
      <c r="H10" s="21" t="n">
        <v>12.6192067364824</v>
      </c>
    </row>
    <row r="11" customFormat="false" ht="12" hidden="false" customHeight="true" outlineLevel="0" collapsed="false">
      <c r="A11" s="18" t="s">
        <v>98</v>
      </c>
      <c r="B11" s="19" t="n">
        <v>861.5831721</v>
      </c>
      <c r="C11" s="19" t="n">
        <v>0.0221245642829888</v>
      </c>
      <c r="D11" s="19" t="n">
        <v>0.00180985906259599</v>
      </c>
      <c r="E11" s="20" t="n">
        <v>2.97147406970173</v>
      </c>
      <c r="F11" s="20" t="n">
        <v>0.221337096983241</v>
      </c>
      <c r="G11" s="20" t="n">
        <v>0.0637140981851746</v>
      </c>
      <c r="H11" s="21" t="n">
        <v>5.34369296952042</v>
      </c>
    </row>
    <row r="12" customFormat="false" ht="12.75" hidden="false" customHeight="true" outlineLevel="0" collapsed="false">
      <c r="A12" s="22" t="s">
        <v>99</v>
      </c>
      <c r="B12" s="23" t="n">
        <v>323.783895187292</v>
      </c>
      <c r="C12" s="23" t="n">
        <v>0.00775479923048318</v>
      </c>
      <c r="D12" s="23" t="n">
        <v>0.000553914230748799</v>
      </c>
      <c r="E12" s="24" t="n">
        <v>1.384785576872</v>
      </c>
      <c r="F12" s="24" t="n">
        <v>0.0997045615347838</v>
      </c>
      <c r="G12" s="24" t="n">
        <v>0.0276957115374399</v>
      </c>
      <c r="H12" s="25" t="s">
        <v>100</v>
      </c>
    </row>
    <row r="13" customFormat="false" ht="12" hidden="false" customHeight="true" outlineLevel="0" collapsed="false">
      <c r="A13" s="26" t="s">
        <v>101</v>
      </c>
      <c r="B13" s="15" t="n">
        <v>6109.34535112071</v>
      </c>
      <c r="C13" s="15" t="n">
        <v>2.78646356656777</v>
      </c>
      <c r="D13" s="15" t="n">
        <v>0.278754291450843</v>
      </c>
      <c r="E13" s="15" t="n">
        <v>25.8463058322135</v>
      </c>
      <c r="F13" s="15" t="n">
        <v>33.7477870772747</v>
      </c>
      <c r="G13" s="15" t="n">
        <v>8.92945409032001</v>
      </c>
      <c r="H13" s="15" t="n">
        <v>34.7915708889496</v>
      </c>
      <c r="I13" s="16"/>
    </row>
    <row r="14" customFormat="false" ht="12" hidden="false" customHeight="true" outlineLevel="0" collapsed="false">
      <c r="A14" s="18" t="s">
        <v>102</v>
      </c>
      <c r="B14" s="19" t="n">
        <v>145.716658763087</v>
      </c>
      <c r="C14" s="19" t="n">
        <v>0.00350717628472152</v>
      </c>
      <c r="D14" s="19" t="n">
        <v>0.000250512591765823</v>
      </c>
      <c r="E14" s="20" t="n">
        <v>0.626281479414557</v>
      </c>
      <c r="F14" s="20" t="n">
        <v>0.0450922665178481</v>
      </c>
      <c r="G14" s="20" t="n">
        <v>0.0125256295882911</v>
      </c>
      <c r="H14" s="21" t="s">
        <v>100</v>
      </c>
    </row>
    <row r="15" customFormat="false" ht="12" hidden="false" customHeight="true" outlineLevel="0" collapsed="false">
      <c r="A15" s="18" t="s">
        <v>103</v>
      </c>
      <c r="B15" s="19" t="n">
        <v>56.8925376933543</v>
      </c>
      <c r="C15" s="19" t="n">
        <v>0.00127839244852379</v>
      </c>
      <c r="D15" s="19" t="n">
        <v>0.000201434744328934</v>
      </c>
      <c r="E15" s="20" t="n">
        <v>0.181006518619479</v>
      </c>
      <c r="F15" s="20" t="n">
        <v>0.0991647837194328</v>
      </c>
      <c r="G15" s="20" t="n">
        <v>0.0206973605280689</v>
      </c>
      <c r="H15" s="21" t="n">
        <v>0.0312641268152602</v>
      </c>
    </row>
    <row r="16" customFormat="false" ht="12" hidden="false" customHeight="true" outlineLevel="0" collapsed="false">
      <c r="A16" s="18" t="s">
        <v>104</v>
      </c>
      <c r="B16" s="19" t="n">
        <v>1035.19010784457</v>
      </c>
      <c r="C16" s="19" t="n">
        <v>1.93659824403551</v>
      </c>
      <c r="D16" s="19" t="n">
        <v>0.000127805783185087</v>
      </c>
      <c r="E16" s="20" t="n">
        <v>1.07426879851264</v>
      </c>
      <c r="F16" s="20" t="n">
        <v>0.124058684016064</v>
      </c>
      <c r="G16" s="20" t="n">
        <v>4.84526394455136</v>
      </c>
      <c r="H16" s="21" t="n">
        <v>0.0158644582174018</v>
      </c>
    </row>
    <row r="17" customFormat="false" ht="12" hidden="false" customHeight="true" outlineLevel="0" collapsed="false">
      <c r="A17" s="18" t="s">
        <v>105</v>
      </c>
      <c r="B17" s="19" t="n">
        <v>493.442896379113</v>
      </c>
      <c r="C17" s="19" t="n">
        <v>0.771813211928928</v>
      </c>
      <c r="D17" s="19" t="n">
        <v>0.205401328925788</v>
      </c>
      <c r="E17" s="20" t="n">
        <v>5.2616532926528</v>
      </c>
      <c r="F17" s="20" t="n">
        <v>30.1564581266033</v>
      </c>
      <c r="G17" s="20" t="n">
        <v>2.6031075270793</v>
      </c>
      <c r="H17" s="21" t="n">
        <v>18.1572501026738</v>
      </c>
    </row>
    <row r="18" customFormat="false" ht="12" hidden="false" customHeight="true" outlineLevel="0" collapsed="false">
      <c r="A18" s="18" t="s">
        <v>106</v>
      </c>
      <c r="B18" s="19" t="n">
        <v>2164.98643448222</v>
      </c>
      <c r="C18" s="19" t="n">
        <v>0.0264832833448655</v>
      </c>
      <c r="D18" s="19" t="n">
        <v>0.0240433001688234</v>
      </c>
      <c r="E18" s="20" t="n">
        <v>7.96171928229836</v>
      </c>
      <c r="F18" s="20" t="n">
        <v>0.598351755994174</v>
      </c>
      <c r="G18" s="20" t="n">
        <v>0.381804224012736</v>
      </c>
      <c r="H18" s="21" t="n">
        <v>6.89272054866811</v>
      </c>
    </row>
    <row r="19" customFormat="false" ht="12.75" hidden="false" customHeight="true" outlineLevel="0" collapsed="false">
      <c r="A19" s="18" t="s">
        <v>107</v>
      </c>
      <c r="B19" s="19" t="n">
        <v>2213.11671595836</v>
      </c>
      <c r="C19" s="19" t="n">
        <v>0.0467832585252207</v>
      </c>
      <c r="D19" s="19" t="n">
        <v>0.0487299092369526</v>
      </c>
      <c r="E19" s="19" t="n">
        <v>10.7413764607157</v>
      </c>
      <c r="F19" s="19" t="n">
        <v>2.72466146042388</v>
      </c>
      <c r="G19" s="19" t="n">
        <v>1.06605540456026</v>
      </c>
      <c r="H19" s="27" t="n">
        <v>9.69447165257497</v>
      </c>
    </row>
    <row r="20" customFormat="false" ht="12.75" hidden="false" customHeight="true" outlineLevel="0" collapsed="false">
      <c r="A20" s="18" t="s">
        <v>108</v>
      </c>
      <c r="B20" s="19" t="n">
        <v>43.3645557761265</v>
      </c>
      <c r="C20" s="19" t="n">
        <v>0.00168804564586049</v>
      </c>
      <c r="D20" s="19" t="n">
        <v>0.000177938186459936</v>
      </c>
      <c r="E20" s="19" t="n">
        <v>0.162324802517298</v>
      </c>
      <c r="F20" s="19" t="n">
        <v>0.22638927493495</v>
      </c>
      <c r="G20" s="19" t="n">
        <v>0.0449109361979078</v>
      </c>
      <c r="H20" s="27" t="n">
        <v>0.016205112851294</v>
      </c>
    </row>
    <row r="21" customFormat="false" ht="12.75" hidden="false" customHeight="true" outlineLevel="0" collapsed="false">
      <c r="A21" s="18" t="s">
        <v>109</v>
      </c>
      <c r="B21" s="19" t="n">
        <v>532.818255465088</v>
      </c>
      <c r="C21" s="19" t="n">
        <v>0.0265373541973847</v>
      </c>
      <c r="D21" s="19" t="n">
        <v>0.0251914146382176</v>
      </c>
      <c r="E21" s="19" t="n">
        <v>4.44390040018455</v>
      </c>
      <c r="F21" s="19" t="n">
        <v>2.21415130975427</v>
      </c>
      <c r="G21" s="19" t="n">
        <v>0.716143426472934</v>
      </c>
      <c r="H21" s="27" t="n">
        <v>0.940883334324493</v>
      </c>
      <c r="I21" s="16"/>
    </row>
    <row r="22" customFormat="false" ht="12.75" hidden="false" customHeight="true" outlineLevel="0" collapsed="false">
      <c r="A22" s="18" t="s">
        <v>110</v>
      </c>
      <c r="B22" s="19" t="n">
        <v>568.163239827077</v>
      </c>
      <c r="C22" s="19" t="n">
        <v>0.00754363412366233</v>
      </c>
      <c r="D22" s="19" t="n">
        <v>0.00711169831755252</v>
      </c>
      <c r="E22" s="19" t="n">
        <v>2.11996236622745</v>
      </c>
      <c r="F22" s="19" t="n">
        <v>0.0989177349593299</v>
      </c>
      <c r="G22" s="19" t="n">
        <v>0.0986812933874477</v>
      </c>
      <c r="H22" s="27" t="n">
        <v>2.84617715788552</v>
      </c>
    </row>
    <row r="23" customFormat="false" ht="12.75" hidden="false" customHeight="true" outlineLevel="0" collapsed="false">
      <c r="A23" s="18" t="s">
        <v>111</v>
      </c>
      <c r="B23" s="19" t="n">
        <v>997.43431872713</v>
      </c>
      <c r="C23" s="19" t="n">
        <v>0.00952157557912583</v>
      </c>
      <c r="D23" s="19" t="n">
        <v>0.015930226857486</v>
      </c>
      <c r="E23" s="19" t="n">
        <v>3.7320725701373</v>
      </c>
      <c r="F23" s="19" t="n">
        <v>0.149375395522379</v>
      </c>
      <c r="G23" s="19" t="n">
        <v>0.195534374503222</v>
      </c>
      <c r="H23" s="27" t="n">
        <v>5.77268943274162</v>
      </c>
    </row>
    <row r="24" customFormat="false" ht="12.75" hidden="false" customHeight="true" outlineLevel="0" collapsed="false">
      <c r="A24" s="18" t="s">
        <v>112</v>
      </c>
      <c r="B24" s="19" t="n">
        <v>71.3363461629424</v>
      </c>
      <c r="C24" s="19" t="n">
        <v>0.0014926489791874</v>
      </c>
      <c r="D24" s="19" t="n">
        <v>0.00031863123723665</v>
      </c>
      <c r="E24" s="19" t="n">
        <v>0.283116321649069</v>
      </c>
      <c r="F24" s="19" t="n">
        <v>0.035827745252948</v>
      </c>
      <c r="G24" s="19" t="n">
        <v>0.0107853739987509</v>
      </c>
      <c r="H24" s="27" t="n">
        <v>0.118516614772039</v>
      </c>
    </row>
    <row r="25" customFormat="false" ht="12" hidden="false" customHeight="true" outlineLevel="0" collapsed="false">
      <c r="A25" s="26" t="s">
        <v>113</v>
      </c>
      <c r="B25" s="15" t="n">
        <v>13029.3416660089</v>
      </c>
      <c r="C25" s="15" t="n">
        <v>1.93848450385682</v>
      </c>
      <c r="D25" s="15" t="n">
        <v>0.579632511255432</v>
      </c>
      <c r="E25" s="15" t="n">
        <v>77.3561088029872</v>
      </c>
      <c r="F25" s="15" t="n">
        <v>514.409049348155</v>
      </c>
      <c r="G25" s="15" t="n">
        <v>102.274794416286</v>
      </c>
      <c r="H25" s="15" t="n">
        <v>11.7111659189107</v>
      </c>
    </row>
    <row r="26" customFormat="false" ht="12" hidden="false" customHeight="true" outlineLevel="0" collapsed="false">
      <c r="A26" s="18" t="s">
        <v>114</v>
      </c>
      <c r="B26" s="28" t="n">
        <v>1160.14370020468</v>
      </c>
      <c r="C26" s="28" t="n">
        <v>0.00815051451772915</v>
      </c>
      <c r="D26" s="28" t="n">
        <v>0.0326020580709166</v>
      </c>
      <c r="E26" s="20" t="n">
        <v>4.72729842028291</v>
      </c>
      <c r="F26" s="20" t="n">
        <v>1.956123484255</v>
      </c>
      <c r="G26" s="20" t="n">
        <v>0.29341852263825</v>
      </c>
      <c r="H26" s="21" t="n">
        <v>0.0739611117761267</v>
      </c>
    </row>
    <row r="27" customFormat="false" ht="12" hidden="false" customHeight="true" outlineLevel="0" collapsed="false">
      <c r="A27" s="18" t="s">
        <v>115</v>
      </c>
      <c r="B27" s="28" t="n">
        <v>11304.1059446325</v>
      </c>
      <c r="C27" s="28" t="n">
        <v>1.88540947196252</v>
      </c>
      <c r="D27" s="28" t="n">
        <v>0.526965724678444</v>
      </c>
      <c r="E27" s="20" t="n">
        <v>62.1829339677502</v>
      </c>
      <c r="F27" s="20" t="n">
        <v>510.730471691331</v>
      </c>
      <c r="G27" s="20" t="n">
        <v>101.446018153919</v>
      </c>
      <c r="H27" s="21" t="n">
        <v>6.59734505874291</v>
      </c>
    </row>
    <row r="28" customFormat="false" ht="12" hidden="false" customHeight="true" outlineLevel="0" collapsed="false">
      <c r="A28" s="18" t="s">
        <v>116</v>
      </c>
      <c r="B28" s="28" t="n">
        <v>166.91544436225</v>
      </c>
      <c r="C28" s="28" t="n">
        <v>0.0092057677505649</v>
      </c>
      <c r="D28" s="28" t="n">
        <v>0.00897562355680077</v>
      </c>
      <c r="E28" s="20" t="n">
        <v>1.55807619178311</v>
      </c>
      <c r="F28" s="20" t="n">
        <v>0.734159978107551</v>
      </c>
      <c r="G28" s="20" t="n">
        <v>0.246254287327611</v>
      </c>
      <c r="H28" s="21" t="n">
        <v>0.252899917599822</v>
      </c>
    </row>
    <row r="29" customFormat="false" ht="12" hidden="false" customHeight="true" outlineLevel="0" collapsed="false">
      <c r="A29" s="18" t="s">
        <v>117</v>
      </c>
      <c r="B29" s="28" t="n">
        <v>398.17657680947</v>
      </c>
      <c r="C29" s="28" t="n">
        <v>0.0357187496260068</v>
      </c>
      <c r="D29" s="28" t="n">
        <v>0.0110891049492706</v>
      </c>
      <c r="E29" s="20" t="n">
        <v>8.88780022317097</v>
      </c>
      <c r="F29" s="20" t="n">
        <v>0.988294194461698</v>
      </c>
      <c r="G29" s="20" t="n">
        <v>0.289103452401248</v>
      </c>
      <c r="H29" s="21" t="n">
        <v>4.78695983079184</v>
      </c>
    </row>
    <row r="30" customFormat="false" ht="12" hidden="false" customHeight="true" outlineLevel="0" collapsed="false">
      <c r="A30" s="22" t="s">
        <v>118</v>
      </c>
      <c r="B30" s="23" t="s">
        <v>119</v>
      </c>
      <c r="C30" s="23" t="s">
        <v>119</v>
      </c>
      <c r="D30" s="23" t="s">
        <v>119</v>
      </c>
      <c r="E30" s="23" t="s">
        <v>119</v>
      </c>
      <c r="F30" s="23" t="s">
        <v>119</v>
      </c>
      <c r="G30" s="23" t="s">
        <v>119</v>
      </c>
      <c r="H30" s="29" t="s">
        <v>119</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7</v>
      </c>
      <c r="L1" s="112" t="s">
        <v>81</v>
      </c>
    </row>
    <row r="2" customFormat="false" ht="15.75" hidden="false" customHeight="true" outlineLevel="0" collapsed="false">
      <c r="A2" s="630" t="s">
        <v>748</v>
      </c>
      <c r="L2" s="112" t="s">
        <v>83</v>
      </c>
    </row>
    <row r="3" customFormat="false" ht="15.75" hidden="false" customHeight="true" outlineLevel="0" collapsed="false">
      <c r="A3" s="630" t="s">
        <v>233</v>
      </c>
      <c r="K3" s="112"/>
      <c r="L3" s="112" t="s">
        <v>84</v>
      </c>
    </row>
    <row r="4" customFormat="false" ht="12.75" hidden="false" customHeight="true" outlineLevel="0" collapsed="false">
      <c r="A4" s="597"/>
      <c r="B4" s="597"/>
      <c r="C4" s="597"/>
      <c r="L4" s="136"/>
    </row>
    <row r="5" customFormat="false" ht="32.25" hidden="false" customHeight="true" outlineLevel="0" collapsed="false">
      <c r="A5" s="727" t="s">
        <v>85</v>
      </c>
      <c r="B5" s="599" t="s">
        <v>404</v>
      </c>
      <c r="C5" s="599"/>
      <c r="D5" s="367" t="s">
        <v>749</v>
      </c>
      <c r="E5" s="367"/>
      <c r="F5" s="367"/>
      <c r="G5" s="728" t="s">
        <v>164</v>
      </c>
      <c r="H5" s="728"/>
      <c r="I5" s="728"/>
      <c r="J5" s="728"/>
      <c r="K5" s="728"/>
      <c r="L5" s="728"/>
    </row>
    <row r="6" customFormat="false" ht="13.5" hidden="false" customHeight="true" outlineLevel="0" collapsed="false">
      <c r="A6" s="729"/>
      <c r="B6" s="599"/>
      <c r="C6" s="599"/>
      <c r="D6" s="602" t="s">
        <v>686</v>
      </c>
      <c r="E6" s="602" t="s">
        <v>687</v>
      </c>
      <c r="F6" s="730" t="s">
        <v>522</v>
      </c>
      <c r="G6" s="369" t="s">
        <v>686</v>
      </c>
      <c r="H6" s="369"/>
      <c r="I6" s="369" t="s">
        <v>687</v>
      </c>
      <c r="J6" s="369"/>
      <c r="K6" s="731" t="s">
        <v>522</v>
      </c>
      <c r="L6" s="731"/>
    </row>
    <row r="7" customFormat="false" ht="14.25" hidden="false" customHeight="true" outlineLevel="0" collapsed="false">
      <c r="A7" s="729"/>
      <c r="B7" s="599"/>
      <c r="C7" s="599"/>
      <c r="D7" s="602"/>
      <c r="E7" s="602"/>
      <c r="F7" s="730"/>
      <c r="G7" s="369" t="s">
        <v>601</v>
      </c>
      <c r="H7" s="603" t="s">
        <v>602</v>
      </c>
      <c r="I7" s="369" t="s">
        <v>601</v>
      </c>
      <c r="J7" s="603" t="s">
        <v>602</v>
      </c>
      <c r="K7" s="369" t="s">
        <v>601</v>
      </c>
      <c r="L7" s="604" t="s">
        <v>602</v>
      </c>
    </row>
    <row r="8" customFormat="false" ht="15" hidden="false" customHeight="true" outlineLevel="0" collapsed="false">
      <c r="A8" s="732"/>
      <c r="B8" s="733" t="s">
        <v>603</v>
      </c>
      <c r="C8" s="376" t="s">
        <v>750</v>
      </c>
      <c r="D8" s="258" t="s">
        <v>751</v>
      </c>
      <c r="E8" s="258"/>
      <c r="F8" s="258"/>
      <c r="G8" s="734" t="s">
        <v>752</v>
      </c>
      <c r="H8" s="734"/>
      <c r="I8" s="734"/>
      <c r="J8" s="734"/>
      <c r="K8" s="734"/>
      <c r="L8" s="734"/>
    </row>
    <row r="9" customFormat="false" ht="14.25" hidden="false" customHeight="true" outlineLevel="0" collapsed="false">
      <c r="A9" s="735" t="s">
        <v>753</v>
      </c>
      <c r="B9" s="736"/>
      <c r="C9" s="737"/>
      <c r="D9" s="737"/>
      <c r="E9" s="737"/>
      <c r="F9" s="737"/>
      <c r="G9" s="738" t="n">
        <v>12.5</v>
      </c>
      <c r="H9" s="739" t="s">
        <v>100</v>
      </c>
      <c r="I9" s="738" t="n">
        <v>1.52</v>
      </c>
      <c r="J9" s="739" t="s">
        <v>100</v>
      </c>
      <c r="K9" s="739" t="s">
        <v>132</v>
      </c>
      <c r="L9" s="740" t="s">
        <v>100</v>
      </c>
    </row>
    <row r="10" customFormat="false" ht="24" hidden="false" customHeight="true" outlineLevel="0" collapsed="false">
      <c r="A10" s="741" t="s">
        <v>754</v>
      </c>
      <c r="B10" s="628" t="s">
        <v>647</v>
      </c>
      <c r="C10" s="464" t="n">
        <v>333649</v>
      </c>
      <c r="D10" s="83" t="n">
        <v>0.0374645210985197</v>
      </c>
      <c r="E10" s="83" t="n">
        <v>0.00455568576558</v>
      </c>
      <c r="F10" s="217"/>
      <c r="G10" s="464" t="n">
        <v>12.5</v>
      </c>
      <c r="H10" s="588" t="s">
        <v>100</v>
      </c>
      <c r="I10" s="464" t="n">
        <v>1.52</v>
      </c>
      <c r="J10" s="588" t="s">
        <v>100</v>
      </c>
      <c r="K10" s="549"/>
      <c r="L10" s="742"/>
    </row>
    <row r="11" customFormat="false" ht="13.5" hidden="false" customHeight="true" outlineLevel="0" collapsed="false">
      <c r="A11" s="743" t="s">
        <v>755</v>
      </c>
      <c r="B11" s="649"/>
      <c r="C11" s="649"/>
      <c r="D11" s="649"/>
      <c r="E11" s="649"/>
      <c r="F11" s="649"/>
      <c r="G11" s="649"/>
      <c r="H11" s="649"/>
      <c r="I11" s="649"/>
      <c r="J11" s="649"/>
      <c r="K11" s="88" t="s">
        <v>132</v>
      </c>
      <c r="L11" s="744" t="s">
        <v>100</v>
      </c>
    </row>
    <row r="12" customFormat="false" ht="12.75" hidden="false" customHeight="true" outlineLevel="0" collapsed="false">
      <c r="A12" s="745" t="s">
        <v>756</v>
      </c>
      <c r="B12" s="628" t="s">
        <v>757</v>
      </c>
      <c r="C12" s="588" t="s">
        <v>100</v>
      </c>
      <c r="D12" s="649"/>
      <c r="E12" s="649"/>
      <c r="F12" s="88" t="s">
        <v>100</v>
      </c>
      <c r="G12" s="649"/>
      <c r="H12" s="649"/>
      <c r="I12" s="649"/>
      <c r="J12" s="649"/>
      <c r="K12" s="588" t="s">
        <v>100</v>
      </c>
      <c r="L12" s="589" t="s">
        <v>100</v>
      </c>
    </row>
    <row r="13" customFormat="false" ht="13.5" hidden="false" customHeight="true" outlineLevel="0" collapsed="false">
      <c r="A13" s="746" t="s">
        <v>758</v>
      </c>
      <c r="B13" s="628" t="s">
        <v>757</v>
      </c>
      <c r="C13" s="588" t="s">
        <v>100</v>
      </c>
      <c r="D13" s="649"/>
      <c r="E13" s="649"/>
      <c r="F13" s="747" t="s">
        <v>119</v>
      </c>
      <c r="G13" s="649"/>
      <c r="H13" s="649"/>
      <c r="I13" s="649"/>
      <c r="J13" s="649"/>
      <c r="K13" s="748" t="s">
        <v>119</v>
      </c>
      <c r="L13" s="749" t="s">
        <v>100</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9</v>
      </c>
      <c r="B15" s="750"/>
      <c r="C15" s="750"/>
      <c r="D15" s="750"/>
      <c r="E15" s="750"/>
      <c r="F15" s="750"/>
      <c r="G15" s="750"/>
      <c r="H15" s="750"/>
      <c r="I15" s="750"/>
      <c r="J15" s="750"/>
      <c r="K15" s="750"/>
      <c r="L15" s="750"/>
    </row>
    <row r="16" customFormat="false" ht="18" hidden="false" customHeight="true" outlineLevel="0" collapsed="false">
      <c r="A16" s="751" t="s">
        <v>760</v>
      </c>
    </row>
    <row r="17" customFormat="false" ht="18" hidden="false" customHeight="true" outlineLevel="0" collapsed="false">
      <c r="A17" s="752" t="s">
        <v>761</v>
      </c>
    </row>
    <row r="18" customFormat="false" ht="18" hidden="false" customHeight="true" outlineLevel="0" collapsed="false">
      <c r="A18" s="752" t="s">
        <v>762</v>
      </c>
    </row>
    <row r="19" customFormat="false" ht="12.75" hidden="false" customHeight="true" outlineLevel="0" collapsed="false"/>
    <row r="20" customFormat="false" ht="12" hidden="false" customHeight="true" outlineLevel="0" collapsed="false">
      <c r="A20" s="113" t="s">
        <v>483</v>
      </c>
      <c r="B20" s="164"/>
      <c r="C20" s="164"/>
      <c r="D20" s="164"/>
      <c r="E20" s="164"/>
      <c r="F20" s="164"/>
      <c r="G20" s="164"/>
      <c r="H20" s="164"/>
      <c r="I20" s="164"/>
      <c r="J20" s="164"/>
      <c r="K20" s="164"/>
      <c r="L20" s="165"/>
    </row>
    <row r="21" customFormat="false" ht="12" hidden="false" customHeight="true" outlineLevel="0" collapsed="false">
      <c r="A21" s="399" t="s">
        <v>656</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3</v>
      </c>
      <c r="B23" s="753"/>
      <c r="C23" s="753"/>
      <c r="D23" s="753"/>
      <c r="E23" s="753"/>
      <c r="F23" s="753"/>
      <c r="G23" s="753"/>
      <c r="H23" s="753"/>
      <c r="I23" s="753"/>
      <c r="J23" s="753"/>
      <c r="K23" s="753"/>
      <c r="L23" s="754"/>
    </row>
    <row r="24" customFormat="false" ht="12.75" hidden="false" customHeight="true" outlineLevel="0" collapsed="false">
      <c r="A24" s="467" t="s">
        <v>764</v>
      </c>
      <c r="B24" s="753"/>
      <c r="C24" s="753"/>
      <c r="D24" s="753"/>
      <c r="E24" s="753"/>
      <c r="F24" s="753"/>
      <c r="G24" s="753"/>
      <c r="H24" s="753"/>
      <c r="I24" s="753"/>
      <c r="J24" s="753"/>
      <c r="K24" s="753"/>
      <c r="L24" s="754"/>
    </row>
    <row r="25" customFormat="false" ht="12.75" hidden="false" customHeight="true" outlineLevel="0" collapsed="false">
      <c r="A25" s="167" t="s">
        <v>765</v>
      </c>
      <c r="B25" s="167"/>
      <c r="C25" s="167"/>
      <c r="D25" s="167"/>
      <c r="E25" s="167"/>
      <c r="F25" s="167"/>
      <c r="G25" s="167"/>
      <c r="H25" s="167"/>
      <c r="I25" s="167"/>
      <c r="J25" s="167"/>
      <c r="K25" s="167"/>
      <c r="L25" s="167"/>
    </row>
    <row r="26" customFormat="false" ht="12.75" hidden="false" customHeight="true" outlineLevel="0" collapsed="false">
      <c r="A26" s="60" t="s">
        <v>669</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6</v>
      </c>
      <c r="B1" s="630"/>
      <c r="C1" s="630"/>
      <c r="H1" s="112" t="s">
        <v>81</v>
      </c>
    </row>
    <row r="2" customFormat="false" ht="17.25" hidden="false" customHeight="true" outlineLevel="0" collapsed="false">
      <c r="A2" s="630" t="s">
        <v>767</v>
      </c>
      <c r="B2" s="630"/>
      <c r="C2" s="630"/>
      <c r="H2" s="112" t="s">
        <v>83</v>
      </c>
    </row>
    <row r="3" customFormat="false" ht="15.75" hidden="false" customHeight="true" outlineLevel="0" collapsed="false">
      <c r="A3" s="630" t="s">
        <v>233</v>
      </c>
      <c r="B3" s="630"/>
      <c r="C3" s="630"/>
      <c r="H3" s="112" t="s">
        <v>84</v>
      </c>
    </row>
    <row r="4" customFormat="false" ht="13.5" hidden="false" customHeight="true" outlineLevel="0" collapsed="false"/>
    <row r="5" customFormat="false" ht="24" hidden="false" customHeight="true" outlineLevel="0" collapsed="false">
      <c r="A5" s="755" t="s">
        <v>85</v>
      </c>
      <c r="B5" s="755"/>
      <c r="C5" s="755"/>
      <c r="D5" s="366" t="s">
        <v>404</v>
      </c>
      <c r="E5" s="366"/>
      <c r="F5" s="367" t="s">
        <v>749</v>
      </c>
      <c r="G5" s="473" t="s">
        <v>164</v>
      </c>
      <c r="H5" s="473"/>
    </row>
    <row r="6" customFormat="false" ht="14.25" hidden="false" customHeight="true" outlineLevel="0" collapsed="false">
      <c r="A6" s="755"/>
      <c r="B6" s="755"/>
      <c r="C6" s="755"/>
      <c r="D6" s="366"/>
      <c r="E6" s="366"/>
      <c r="F6" s="367"/>
      <c r="G6" s="369" t="s">
        <v>601</v>
      </c>
      <c r="H6" s="604" t="s">
        <v>602</v>
      </c>
    </row>
    <row r="7" customFormat="false" ht="15" hidden="false" customHeight="true" outlineLevel="0" collapsed="false">
      <c r="A7" s="755"/>
      <c r="B7" s="755"/>
      <c r="C7" s="755"/>
      <c r="D7" s="733" t="s">
        <v>603</v>
      </c>
      <c r="E7" s="376" t="s">
        <v>750</v>
      </c>
      <c r="F7" s="756" t="s">
        <v>751</v>
      </c>
      <c r="G7" s="757" t="s">
        <v>752</v>
      </c>
      <c r="H7" s="757"/>
    </row>
    <row r="8" customFormat="false" ht="14.25" hidden="false" customHeight="true" outlineLevel="0" collapsed="false">
      <c r="A8" s="758" t="s">
        <v>768</v>
      </c>
      <c r="B8" s="759"/>
      <c r="C8" s="759"/>
      <c r="D8" s="760"/>
      <c r="E8" s="737"/>
      <c r="F8" s="737"/>
      <c r="G8" s="737"/>
      <c r="H8" s="761"/>
    </row>
    <row r="9" customFormat="false" ht="12" hidden="false" customHeight="true" outlineLevel="0" collapsed="false">
      <c r="A9" s="762"/>
      <c r="B9" s="763" t="s">
        <v>703</v>
      </c>
      <c r="C9" s="764"/>
      <c r="D9" s="765"/>
      <c r="E9" s="217"/>
      <c r="F9" s="217"/>
      <c r="G9" s="217"/>
      <c r="H9" s="742"/>
    </row>
    <row r="10" customFormat="false" ht="12" hidden="false" customHeight="true" outlineLevel="0" collapsed="false">
      <c r="A10" s="766"/>
      <c r="B10" s="767" t="s">
        <v>704</v>
      </c>
      <c r="C10" s="768"/>
      <c r="D10" s="769"/>
      <c r="E10" s="770"/>
      <c r="F10" s="79"/>
      <c r="G10" s="217"/>
      <c r="H10" s="742"/>
    </row>
    <row r="11" customFormat="false" ht="12.75" hidden="false" customHeight="false" outlineLevel="0" collapsed="false">
      <c r="A11" s="771"/>
      <c r="B11" s="772" t="s">
        <v>671</v>
      </c>
      <c r="C11" s="773"/>
      <c r="D11" s="774" t="s">
        <v>769</v>
      </c>
      <c r="E11" s="317" t="s">
        <v>100</v>
      </c>
      <c r="F11" s="77" t="s">
        <v>100</v>
      </c>
      <c r="G11" s="775" t="s">
        <v>100</v>
      </c>
      <c r="H11" s="776" t="s">
        <v>100</v>
      </c>
    </row>
    <row r="12" customFormat="false" ht="12" hidden="false" customHeight="true" outlineLevel="0" collapsed="false">
      <c r="A12" s="766"/>
      <c r="B12" s="767" t="s">
        <v>770</v>
      </c>
      <c r="C12" s="777"/>
      <c r="D12" s="778"/>
      <c r="E12" s="225"/>
      <c r="F12" s="549"/>
      <c r="G12" s="225"/>
      <c r="H12" s="429"/>
    </row>
    <row r="13" customFormat="false" ht="12.75" hidden="false" customHeight="true" outlineLevel="0" collapsed="false">
      <c r="A13" s="779" t="s">
        <v>111</v>
      </c>
      <c r="B13" s="780"/>
      <c r="C13" s="781"/>
      <c r="D13" s="53"/>
      <c r="E13" s="53"/>
      <c r="F13" s="53"/>
      <c r="G13" s="224"/>
      <c r="H13" s="53"/>
    </row>
    <row r="14" customFormat="false" ht="12.75" hidden="false" customHeight="true" outlineLevel="0" collapsed="false">
      <c r="A14" s="782"/>
      <c r="B14" s="783" t="s">
        <v>771</v>
      </c>
      <c r="C14" s="783"/>
      <c r="D14" s="784"/>
      <c r="E14" s="96"/>
      <c r="F14" s="96"/>
      <c r="G14" s="96"/>
      <c r="H14" s="785"/>
    </row>
    <row r="15" customFormat="false" ht="12" hidden="false" customHeight="true" outlineLevel="0" collapsed="false">
      <c r="A15" s="786"/>
      <c r="B15" s="787" t="s">
        <v>772</v>
      </c>
      <c r="C15" s="788"/>
      <c r="D15" s="53"/>
      <c r="E15" s="53"/>
      <c r="F15" s="53"/>
      <c r="G15" s="85" t="s">
        <v>100</v>
      </c>
      <c r="H15" s="626"/>
    </row>
    <row r="16" customFormat="false" ht="12" hidden="false" customHeight="true" outlineLevel="0" collapsed="false">
      <c r="A16" s="786"/>
      <c r="B16" s="789" t="s">
        <v>671</v>
      </c>
      <c r="C16" s="788"/>
      <c r="D16" s="53"/>
      <c r="E16" s="53"/>
      <c r="F16" s="53"/>
      <c r="G16" s="85" t="s">
        <v>100</v>
      </c>
      <c r="H16" s="626"/>
    </row>
    <row r="17" customFormat="false" ht="12" hidden="false" customHeight="true" outlineLevel="0" collapsed="false">
      <c r="A17" s="786"/>
      <c r="B17" s="789" t="s">
        <v>672</v>
      </c>
      <c r="C17" s="788"/>
      <c r="D17" s="53"/>
      <c r="E17" s="53"/>
      <c r="F17" s="53"/>
      <c r="G17" s="85" t="s">
        <v>100</v>
      </c>
      <c r="H17" s="626"/>
    </row>
    <row r="18" customFormat="false" ht="12" hidden="false" customHeight="true" outlineLevel="0" collapsed="false">
      <c r="A18" s="786"/>
      <c r="B18" s="789" t="s">
        <v>673</v>
      </c>
      <c r="C18" s="788"/>
      <c r="D18" s="53"/>
      <c r="E18" s="53"/>
      <c r="F18" s="53"/>
      <c r="G18" s="85" t="s">
        <v>100</v>
      </c>
      <c r="H18" s="626"/>
    </row>
    <row r="19" customFormat="false" ht="12" hidden="false" customHeight="true" outlineLevel="0" collapsed="false">
      <c r="A19" s="786"/>
      <c r="B19" s="789" t="s">
        <v>773</v>
      </c>
      <c r="C19" s="788"/>
      <c r="D19" s="53"/>
      <c r="E19" s="53"/>
      <c r="F19" s="53"/>
      <c r="G19" s="85" t="s">
        <v>100</v>
      </c>
      <c r="H19" s="626"/>
    </row>
    <row r="20" customFormat="false" ht="12" hidden="false" customHeight="true" outlineLevel="0" collapsed="false">
      <c r="A20" s="786"/>
      <c r="B20" s="789" t="s">
        <v>675</v>
      </c>
      <c r="C20" s="788"/>
      <c r="D20" s="53"/>
      <c r="E20" s="53"/>
      <c r="F20" s="53"/>
      <c r="G20" s="85" t="s">
        <v>100</v>
      </c>
      <c r="H20" s="626"/>
    </row>
    <row r="21" customFormat="false" ht="12" hidden="false" customHeight="true" outlineLevel="0" collapsed="false">
      <c r="A21" s="786"/>
      <c r="B21" s="789" t="s">
        <v>676</v>
      </c>
      <c r="C21" s="788"/>
      <c r="D21" s="53"/>
      <c r="E21" s="53"/>
      <c r="F21" s="53"/>
      <c r="G21" s="85" t="s">
        <v>100</v>
      </c>
      <c r="H21" s="626"/>
    </row>
    <row r="22" customFormat="false" ht="12" hidden="false" customHeight="true" outlineLevel="0" collapsed="false">
      <c r="A22" s="786"/>
      <c r="B22" s="789" t="s">
        <v>677</v>
      </c>
      <c r="C22" s="788"/>
      <c r="D22" s="53"/>
      <c r="E22" s="53"/>
      <c r="F22" s="53"/>
      <c r="G22" s="85" t="s">
        <v>100</v>
      </c>
      <c r="H22" s="626"/>
    </row>
    <row r="23" customFormat="false" ht="12" hidden="false" customHeight="true" outlineLevel="0" collapsed="false">
      <c r="A23" s="786"/>
      <c r="B23" s="789" t="s">
        <v>678</v>
      </c>
      <c r="C23" s="788"/>
      <c r="D23" s="53"/>
      <c r="E23" s="53"/>
      <c r="F23" s="53"/>
      <c r="G23" s="85" t="s">
        <v>100</v>
      </c>
      <c r="H23" s="626"/>
    </row>
    <row r="24" customFormat="false" ht="12" hidden="false" customHeight="true" outlineLevel="0" collapsed="false">
      <c r="A24" s="786"/>
      <c r="B24" s="789" t="s">
        <v>679</v>
      </c>
      <c r="C24" s="788"/>
      <c r="D24" s="53"/>
      <c r="E24" s="53"/>
      <c r="F24" s="53"/>
      <c r="G24" s="85" t="s">
        <v>100</v>
      </c>
      <c r="H24" s="626"/>
    </row>
    <row r="25" customFormat="false" ht="12" hidden="false" customHeight="true" outlineLevel="0" collapsed="false">
      <c r="A25" s="786"/>
      <c r="B25" s="789" t="s">
        <v>680</v>
      </c>
      <c r="C25" s="788"/>
      <c r="D25" s="53"/>
      <c r="E25" s="53"/>
      <c r="F25" s="53"/>
      <c r="G25" s="85" t="s">
        <v>100</v>
      </c>
      <c r="H25" s="626"/>
    </row>
    <row r="26" customFormat="false" ht="12" hidden="false" customHeight="true" outlineLevel="0" collapsed="false">
      <c r="A26" s="786"/>
      <c r="B26" s="789" t="s">
        <v>681</v>
      </c>
      <c r="C26" s="788"/>
      <c r="D26" s="53"/>
      <c r="E26" s="53"/>
      <c r="F26" s="53"/>
      <c r="G26" s="85" t="s">
        <v>100</v>
      </c>
      <c r="H26" s="626"/>
    </row>
    <row r="27" customFormat="false" ht="12" hidden="false" customHeight="true" outlineLevel="0" collapsed="false">
      <c r="A27" s="786"/>
      <c r="B27" s="789" t="s">
        <v>682</v>
      </c>
      <c r="C27" s="788"/>
      <c r="D27" s="53"/>
      <c r="E27" s="53"/>
      <c r="F27" s="53"/>
      <c r="G27" s="85" t="s">
        <v>100</v>
      </c>
      <c r="H27" s="626"/>
    </row>
    <row r="28" customFormat="false" ht="12.75" hidden="false" customHeight="true" outlineLevel="0" collapsed="false">
      <c r="A28" s="786"/>
      <c r="B28" s="789" t="s">
        <v>683</v>
      </c>
      <c r="C28" s="788"/>
      <c r="D28" s="53"/>
      <c r="E28" s="53"/>
      <c r="F28" s="53"/>
      <c r="G28" s="85" t="s">
        <v>100</v>
      </c>
      <c r="H28" s="626"/>
    </row>
    <row r="29" customFormat="false" ht="12" hidden="false" customHeight="true" outlineLevel="0" collapsed="false">
      <c r="A29" s="786"/>
      <c r="B29" s="789" t="s">
        <v>774</v>
      </c>
      <c r="C29" s="788"/>
      <c r="D29" s="53"/>
      <c r="E29" s="53"/>
      <c r="F29" s="53"/>
      <c r="G29" s="85" t="s">
        <v>100</v>
      </c>
      <c r="H29" s="626"/>
    </row>
    <row r="30" customFormat="false" ht="12" hidden="false" customHeight="true" outlineLevel="0" collapsed="false">
      <c r="A30" s="786"/>
      <c r="B30" s="787" t="s">
        <v>775</v>
      </c>
      <c r="C30" s="788"/>
      <c r="D30" s="53"/>
      <c r="E30" s="53"/>
      <c r="F30" s="53"/>
      <c r="G30" s="85" t="s">
        <v>100</v>
      </c>
      <c r="H30" s="626"/>
    </row>
    <row r="31" customFormat="false" ht="12" hidden="false" customHeight="true" outlineLevel="0" collapsed="false">
      <c r="A31" s="786"/>
      <c r="B31" s="789" t="s">
        <v>776</v>
      </c>
      <c r="C31" s="788"/>
      <c r="D31" s="53"/>
      <c r="E31" s="53"/>
      <c r="F31" s="53"/>
      <c r="G31" s="85" t="s">
        <v>100</v>
      </c>
      <c r="H31" s="626"/>
    </row>
    <row r="32" customFormat="false" ht="12" hidden="false" customHeight="true" outlineLevel="0" collapsed="false">
      <c r="A32" s="786"/>
      <c r="B32" s="789" t="s">
        <v>777</v>
      </c>
      <c r="C32" s="788"/>
      <c r="D32" s="53"/>
      <c r="E32" s="53"/>
      <c r="F32" s="53"/>
      <c r="G32" s="85" t="s">
        <v>100</v>
      </c>
      <c r="H32" s="626"/>
    </row>
    <row r="33" customFormat="false" ht="12" hidden="false" customHeight="true" outlineLevel="0" collapsed="false">
      <c r="A33" s="786"/>
      <c r="B33" s="789" t="s">
        <v>778</v>
      </c>
      <c r="C33" s="788"/>
      <c r="D33" s="53"/>
      <c r="E33" s="53"/>
      <c r="F33" s="53"/>
      <c r="G33" s="85" t="s">
        <v>100</v>
      </c>
      <c r="H33" s="626"/>
    </row>
    <row r="34" customFormat="false" ht="12" hidden="false" customHeight="true" outlineLevel="0" collapsed="false">
      <c r="A34" s="786"/>
      <c r="B34" s="789" t="s">
        <v>779</v>
      </c>
      <c r="C34" s="788"/>
      <c r="D34" s="53"/>
      <c r="E34" s="53"/>
      <c r="F34" s="53"/>
      <c r="G34" s="85" t="s">
        <v>100</v>
      </c>
      <c r="H34" s="626"/>
    </row>
    <row r="35" customFormat="false" ht="12" hidden="false" customHeight="true" outlineLevel="0" collapsed="false">
      <c r="A35" s="786"/>
      <c r="B35" s="789" t="s">
        <v>780</v>
      </c>
      <c r="C35" s="788"/>
      <c r="D35" s="53"/>
      <c r="E35" s="53"/>
      <c r="F35" s="53"/>
      <c r="G35" s="85" t="s">
        <v>100</v>
      </c>
      <c r="H35" s="626"/>
    </row>
    <row r="36" customFormat="false" ht="12" hidden="false" customHeight="true" outlineLevel="0" collapsed="false">
      <c r="A36" s="786"/>
      <c r="B36" s="789" t="s">
        <v>781</v>
      </c>
      <c r="C36" s="788"/>
      <c r="D36" s="53"/>
      <c r="E36" s="53"/>
      <c r="F36" s="53"/>
      <c r="G36" s="85" t="s">
        <v>100</v>
      </c>
      <c r="H36" s="626"/>
    </row>
    <row r="37" customFormat="false" ht="12" hidden="false" customHeight="true" outlineLevel="0" collapsed="false">
      <c r="A37" s="786"/>
      <c r="B37" s="789" t="s">
        <v>782</v>
      </c>
      <c r="C37" s="788"/>
      <c r="D37" s="53"/>
      <c r="E37" s="53"/>
      <c r="F37" s="53"/>
      <c r="G37" s="85" t="s">
        <v>100</v>
      </c>
      <c r="H37" s="626"/>
    </row>
    <row r="38" customFormat="false" ht="12" hidden="false" customHeight="true" outlineLevel="0" collapsed="false">
      <c r="A38" s="786"/>
      <c r="B38" s="789" t="s">
        <v>783</v>
      </c>
      <c r="C38" s="788"/>
      <c r="D38" s="53"/>
      <c r="E38" s="53"/>
      <c r="F38" s="53"/>
      <c r="G38" s="85" t="s">
        <v>100</v>
      </c>
      <c r="H38" s="626"/>
    </row>
    <row r="39" customFormat="false" ht="12" hidden="false" customHeight="true" outlineLevel="0" collapsed="false">
      <c r="A39" s="786"/>
      <c r="B39" s="787" t="s">
        <v>784</v>
      </c>
      <c r="C39" s="788"/>
      <c r="D39" s="53"/>
      <c r="E39" s="53"/>
      <c r="F39" s="53"/>
      <c r="G39" s="85" t="s">
        <v>100</v>
      </c>
      <c r="H39" s="626"/>
    </row>
    <row r="40" customFormat="false" ht="12" hidden="false" customHeight="true" outlineLevel="0" collapsed="false">
      <c r="A40" s="779"/>
      <c r="B40" s="790" t="s">
        <v>111</v>
      </c>
      <c r="C40" s="791"/>
      <c r="D40" s="53"/>
      <c r="E40" s="53"/>
      <c r="F40" s="53"/>
      <c r="G40" s="53"/>
      <c r="H40" s="626"/>
    </row>
    <row r="41" customFormat="false" ht="12.75" hidden="false" customHeight="true" outlineLevel="0" collapsed="false">
      <c r="A41" s="779"/>
      <c r="B41" s="792" t="s">
        <v>772</v>
      </c>
      <c r="C41" s="791"/>
      <c r="D41" s="53"/>
      <c r="E41" s="53"/>
      <c r="F41" s="53"/>
      <c r="G41" s="793" t="s">
        <v>100</v>
      </c>
      <c r="H41" s="626"/>
    </row>
    <row r="42" customFormat="false" ht="12" hidden="false" customHeight="true" outlineLevel="0" collapsed="false">
      <c r="A42" s="779"/>
      <c r="B42" s="794" t="s">
        <v>671</v>
      </c>
      <c r="C42" s="791"/>
      <c r="D42" s="53"/>
      <c r="E42" s="53"/>
      <c r="F42" s="53"/>
      <c r="G42" s="793" t="s">
        <v>100</v>
      </c>
      <c r="H42" s="626"/>
    </row>
    <row r="43" customFormat="false" ht="12" hidden="false" customHeight="true" outlineLevel="0" collapsed="false">
      <c r="A43" s="779"/>
      <c r="B43" s="794" t="s">
        <v>672</v>
      </c>
      <c r="C43" s="791"/>
      <c r="D43" s="53"/>
      <c r="E43" s="53"/>
      <c r="F43" s="53"/>
      <c r="G43" s="793" t="s">
        <v>100</v>
      </c>
      <c r="H43" s="626"/>
    </row>
    <row r="44" customFormat="false" ht="12" hidden="false" customHeight="true" outlineLevel="0" collapsed="false">
      <c r="A44" s="779"/>
      <c r="B44" s="794" t="s">
        <v>673</v>
      </c>
      <c r="C44" s="791"/>
      <c r="D44" s="53"/>
      <c r="E44" s="53"/>
      <c r="F44" s="53"/>
      <c r="G44" s="793" t="s">
        <v>100</v>
      </c>
      <c r="H44" s="626"/>
    </row>
    <row r="45" customFormat="false" ht="12" hidden="false" customHeight="true" outlineLevel="0" collapsed="false">
      <c r="A45" s="779"/>
      <c r="B45" s="794" t="s">
        <v>773</v>
      </c>
      <c r="C45" s="791"/>
      <c r="D45" s="53"/>
      <c r="E45" s="53"/>
      <c r="F45" s="53"/>
      <c r="G45" s="793" t="s">
        <v>100</v>
      </c>
      <c r="H45" s="626"/>
    </row>
    <row r="46" customFormat="false" ht="12" hidden="false" customHeight="true" outlineLevel="0" collapsed="false">
      <c r="A46" s="779"/>
      <c r="B46" s="794" t="s">
        <v>675</v>
      </c>
      <c r="C46" s="791"/>
      <c r="D46" s="53"/>
      <c r="E46" s="53"/>
      <c r="F46" s="53"/>
      <c r="G46" s="793" t="s">
        <v>100</v>
      </c>
      <c r="H46" s="626"/>
    </row>
    <row r="47" customFormat="false" ht="12" hidden="false" customHeight="true" outlineLevel="0" collapsed="false">
      <c r="A47" s="779"/>
      <c r="B47" s="794" t="s">
        <v>676</v>
      </c>
      <c r="C47" s="791"/>
      <c r="D47" s="53"/>
      <c r="E47" s="53"/>
      <c r="F47" s="53"/>
      <c r="G47" s="793" t="s">
        <v>100</v>
      </c>
      <c r="H47" s="626"/>
    </row>
    <row r="48" customFormat="false" ht="12" hidden="false" customHeight="true" outlineLevel="0" collapsed="false">
      <c r="A48" s="779"/>
      <c r="B48" s="794" t="s">
        <v>677</v>
      </c>
      <c r="C48" s="791"/>
      <c r="D48" s="53"/>
      <c r="E48" s="53"/>
      <c r="F48" s="53"/>
      <c r="G48" s="793" t="s">
        <v>100</v>
      </c>
      <c r="H48" s="626"/>
    </row>
    <row r="49" customFormat="false" ht="12" hidden="false" customHeight="true" outlineLevel="0" collapsed="false">
      <c r="A49" s="779"/>
      <c r="B49" s="794" t="s">
        <v>678</v>
      </c>
      <c r="C49" s="791"/>
      <c r="D49" s="53"/>
      <c r="E49" s="53"/>
      <c r="F49" s="53"/>
      <c r="G49" s="793" t="s">
        <v>100</v>
      </c>
      <c r="H49" s="626"/>
    </row>
    <row r="50" customFormat="false" ht="12" hidden="false" customHeight="true" outlineLevel="0" collapsed="false">
      <c r="A50" s="779"/>
      <c r="B50" s="794" t="s">
        <v>679</v>
      </c>
      <c r="C50" s="791"/>
      <c r="D50" s="53"/>
      <c r="E50" s="53"/>
      <c r="F50" s="53"/>
      <c r="G50" s="793" t="s">
        <v>100</v>
      </c>
      <c r="H50" s="626"/>
    </row>
    <row r="51" customFormat="false" ht="12" hidden="false" customHeight="true" outlineLevel="0" collapsed="false">
      <c r="A51" s="779"/>
      <c r="B51" s="794" t="s">
        <v>680</v>
      </c>
      <c r="C51" s="791"/>
      <c r="D51" s="53"/>
      <c r="E51" s="53"/>
      <c r="F51" s="53"/>
      <c r="G51" s="793" t="s">
        <v>100</v>
      </c>
      <c r="H51" s="626"/>
    </row>
    <row r="52" customFormat="false" ht="12" hidden="false" customHeight="true" outlineLevel="0" collapsed="false">
      <c r="A52" s="779"/>
      <c r="B52" s="794" t="s">
        <v>681</v>
      </c>
      <c r="C52" s="791"/>
      <c r="D52" s="53"/>
      <c r="E52" s="53"/>
      <c r="F52" s="53"/>
      <c r="G52" s="793" t="s">
        <v>100</v>
      </c>
      <c r="H52" s="626"/>
    </row>
    <row r="53" customFormat="false" ht="12" hidden="false" customHeight="true" outlineLevel="0" collapsed="false">
      <c r="A53" s="779"/>
      <c r="B53" s="794" t="s">
        <v>682</v>
      </c>
      <c r="C53" s="791"/>
      <c r="D53" s="53"/>
      <c r="E53" s="53"/>
      <c r="F53" s="53"/>
      <c r="G53" s="793" t="s">
        <v>100</v>
      </c>
      <c r="H53" s="626"/>
    </row>
    <row r="54" customFormat="false" ht="12" hidden="false" customHeight="true" outlineLevel="0" collapsed="false">
      <c r="A54" s="779"/>
      <c r="B54" s="794" t="s">
        <v>683</v>
      </c>
      <c r="C54" s="791"/>
      <c r="D54" s="53"/>
      <c r="E54" s="53"/>
      <c r="F54" s="53"/>
      <c r="G54" s="793" t="s">
        <v>100</v>
      </c>
      <c r="H54" s="626"/>
    </row>
    <row r="55" customFormat="false" ht="12.75" hidden="false" customHeight="true" outlineLevel="0" collapsed="false">
      <c r="A55" s="779"/>
      <c r="B55" s="794" t="s">
        <v>774</v>
      </c>
      <c r="C55" s="791"/>
      <c r="D55" s="53"/>
      <c r="E55" s="53"/>
      <c r="F55" s="53"/>
      <c r="G55" s="793" t="s">
        <v>100</v>
      </c>
      <c r="H55" s="626"/>
    </row>
    <row r="56" customFormat="false" ht="12" hidden="false" customHeight="true" outlineLevel="0" collapsed="false">
      <c r="A56" s="779"/>
      <c r="B56" s="792" t="s">
        <v>775</v>
      </c>
      <c r="C56" s="791"/>
      <c r="D56" s="53"/>
      <c r="E56" s="53"/>
      <c r="F56" s="53"/>
      <c r="G56" s="793" t="s">
        <v>100</v>
      </c>
      <c r="H56" s="626"/>
    </row>
    <row r="57" customFormat="false" ht="12" hidden="false" customHeight="true" outlineLevel="0" collapsed="false">
      <c r="A57" s="779"/>
      <c r="B57" s="794" t="s">
        <v>776</v>
      </c>
      <c r="C57" s="791"/>
      <c r="D57" s="53"/>
      <c r="E57" s="53"/>
      <c r="F57" s="53"/>
      <c r="G57" s="793" t="s">
        <v>100</v>
      </c>
      <c r="H57" s="626"/>
    </row>
    <row r="58" customFormat="false" ht="12" hidden="false" customHeight="true" outlineLevel="0" collapsed="false">
      <c r="A58" s="779"/>
      <c r="B58" s="794" t="s">
        <v>777</v>
      </c>
      <c r="C58" s="791"/>
      <c r="D58" s="53"/>
      <c r="E58" s="53"/>
      <c r="F58" s="53"/>
      <c r="G58" s="793" t="s">
        <v>100</v>
      </c>
      <c r="H58" s="626"/>
    </row>
    <row r="59" customFormat="false" ht="12" hidden="false" customHeight="true" outlineLevel="0" collapsed="false">
      <c r="A59" s="779"/>
      <c r="B59" s="794" t="s">
        <v>778</v>
      </c>
      <c r="C59" s="791"/>
      <c r="D59" s="53"/>
      <c r="E59" s="53"/>
      <c r="F59" s="53"/>
      <c r="G59" s="793" t="s">
        <v>100</v>
      </c>
      <c r="H59" s="626"/>
    </row>
    <row r="60" customFormat="false" ht="12" hidden="false" customHeight="true" outlineLevel="0" collapsed="false">
      <c r="A60" s="779"/>
      <c r="B60" s="794" t="s">
        <v>779</v>
      </c>
      <c r="C60" s="791"/>
      <c r="D60" s="53"/>
      <c r="E60" s="53"/>
      <c r="F60" s="53"/>
      <c r="G60" s="793" t="s">
        <v>100</v>
      </c>
      <c r="H60" s="626"/>
    </row>
    <row r="61" customFormat="false" ht="12" hidden="false" customHeight="true" outlineLevel="0" collapsed="false">
      <c r="A61" s="779"/>
      <c r="B61" s="794" t="s">
        <v>780</v>
      </c>
      <c r="C61" s="791"/>
      <c r="D61" s="53"/>
      <c r="E61" s="53"/>
      <c r="F61" s="53"/>
      <c r="G61" s="793" t="s">
        <v>100</v>
      </c>
      <c r="H61" s="626"/>
    </row>
    <row r="62" customFormat="false" ht="12" hidden="false" customHeight="true" outlineLevel="0" collapsed="false">
      <c r="A62" s="779"/>
      <c r="B62" s="794" t="s">
        <v>781</v>
      </c>
      <c r="C62" s="791"/>
      <c r="D62" s="53"/>
      <c r="E62" s="53"/>
      <c r="F62" s="53"/>
      <c r="G62" s="793" t="s">
        <v>100</v>
      </c>
      <c r="H62" s="626"/>
    </row>
    <row r="63" customFormat="false" ht="12" hidden="false" customHeight="true" outlineLevel="0" collapsed="false">
      <c r="A63" s="779"/>
      <c r="B63" s="794" t="s">
        <v>782</v>
      </c>
      <c r="C63" s="791"/>
      <c r="D63" s="53"/>
      <c r="E63" s="53"/>
      <c r="F63" s="53"/>
      <c r="G63" s="793" t="s">
        <v>100</v>
      </c>
      <c r="H63" s="626"/>
    </row>
    <row r="64" customFormat="false" ht="12" hidden="false" customHeight="true" outlineLevel="0" collapsed="false">
      <c r="A64" s="779"/>
      <c r="B64" s="794" t="s">
        <v>783</v>
      </c>
      <c r="C64" s="791"/>
      <c r="D64" s="53"/>
      <c r="E64" s="53"/>
      <c r="F64" s="53"/>
      <c r="G64" s="793" t="s">
        <v>100</v>
      </c>
      <c r="H64" s="626"/>
    </row>
    <row r="65" customFormat="false" ht="12" hidden="false" customHeight="true" outlineLevel="0" collapsed="false">
      <c r="A65" s="779"/>
      <c r="B65" s="792" t="s">
        <v>784</v>
      </c>
      <c r="C65" s="791"/>
      <c r="D65" s="53"/>
      <c r="E65" s="53"/>
      <c r="F65" s="53"/>
      <c r="G65" s="793" t="s">
        <v>100</v>
      </c>
      <c r="H65" s="626"/>
    </row>
    <row r="66" customFormat="false" ht="12.75" hidden="false" customHeight="true" outlineLevel="0" collapsed="false">
      <c r="A66" s="782"/>
      <c r="B66" s="783" t="s">
        <v>785</v>
      </c>
      <c r="C66" s="783"/>
      <c r="D66" s="795"/>
      <c r="E66" s="796"/>
      <c r="F66" s="796"/>
      <c r="G66" s="796"/>
      <c r="H66" s="797"/>
    </row>
    <row r="67" customFormat="false" ht="13.5" hidden="false" customHeight="true" outlineLevel="0" collapsed="false">
      <c r="A67" s="798"/>
      <c r="B67" s="799" t="s">
        <v>772</v>
      </c>
      <c r="C67" s="800"/>
      <c r="D67" s="53"/>
      <c r="E67" s="53"/>
      <c r="F67" s="53"/>
      <c r="G67" s="85" t="s">
        <v>100</v>
      </c>
      <c r="H67" s="626"/>
    </row>
    <row r="68" customFormat="false" ht="12.75" hidden="false" customHeight="true" outlineLevel="0" collapsed="false">
      <c r="A68" s="798"/>
      <c r="B68" s="801" t="s">
        <v>671</v>
      </c>
      <c r="C68" s="800"/>
      <c r="D68" s="53"/>
      <c r="E68" s="53"/>
      <c r="F68" s="53"/>
      <c r="G68" s="85" t="s">
        <v>100</v>
      </c>
      <c r="H68" s="626"/>
    </row>
    <row r="69" customFormat="false" ht="12.75" hidden="false" customHeight="true" outlineLevel="0" collapsed="false">
      <c r="A69" s="798"/>
      <c r="B69" s="801" t="s">
        <v>672</v>
      </c>
      <c r="C69" s="800"/>
      <c r="D69" s="53"/>
      <c r="E69" s="53"/>
      <c r="F69" s="53"/>
      <c r="G69" s="85" t="s">
        <v>100</v>
      </c>
      <c r="H69" s="626"/>
    </row>
    <row r="70" customFormat="false" ht="12.75" hidden="false" customHeight="true" outlineLevel="0" collapsed="false">
      <c r="A70" s="798"/>
      <c r="B70" s="801" t="s">
        <v>673</v>
      </c>
      <c r="C70" s="800"/>
      <c r="D70" s="53"/>
      <c r="E70" s="53"/>
      <c r="F70" s="53"/>
      <c r="G70" s="85" t="s">
        <v>100</v>
      </c>
      <c r="H70" s="626"/>
    </row>
    <row r="71" customFormat="false" ht="12.75" hidden="false" customHeight="true" outlineLevel="0" collapsed="false">
      <c r="A71" s="798"/>
      <c r="B71" s="801" t="s">
        <v>773</v>
      </c>
      <c r="C71" s="800"/>
      <c r="D71" s="53"/>
      <c r="E71" s="53"/>
      <c r="F71" s="53"/>
      <c r="G71" s="85" t="s">
        <v>100</v>
      </c>
      <c r="H71" s="626"/>
    </row>
    <row r="72" customFormat="false" ht="12.75" hidden="false" customHeight="true" outlineLevel="0" collapsed="false">
      <c r="A72" s="798"/>
      <c r="B72" s="801" t="s">
        <v>675</v>
      </c>
      <c r="C72" s="800"/>
      <c r="D72" s="53"/>
      <c r="E72" s="53"/>
      <c r="F72" s="53"/>
      <c r="G72" s="85" t="s">
        <v>100</v>
      </c>
      <c r="H72" s="626"/>
    </row>
    <row r="73" customFormat="false" ht="12.75" hidden="false" customHeight="true" outlineLevel="0" collapsed="false">
      <c r="A73" s="798"/>
      <c r="B73" s="801" t="s">
        <v>676</v>
      </c>
      <c r="C73" s="800"/>
      <c r="D73" s="53"/>
      <c r="E73" s="53"/>
      <c r="F73" s="53"/>
      <c r="G73" s="85" t="s">
        <v>100</v>
      </c>
      <c r="H73" s="626"/>
    </row>
    <row r="74" customFormat="false" ht="12" hidden="false" customHeight="true" outlineLevel="0" collapsed="false">
      <c r="A74" s="798"/>
      <c r="B74" s="801" t="s">
        <v>677</v>
      </c>
      <c r="C74" s="800"/>
      <c r="D74" s="53"/>
      <c r="E74" s="53"/>
      <c r="F74" s="53"/>
      <c r="G74" s="85" t="s">
        <v>100</v>
      </c>
      <c r="H74" s="626"/>
    </row>
    <row r="75" customFormat="false" ht="12" hidden="false" customHeight="true" outlineLevel="0" collapsed="false">
      <c r="A75" s="798"/>
      <c r="B75" s="801" t="s">
        <v>678</v>
      </c>
      <c r="C75" s="800"/>
      <c r="D75" s="53"/>
      <c r="E75" s="53"/>
      <c r="F75" s="53"/>
      <c r="G75" s="85" t="s">
        <v>100</v>
      </c>
      <c r="H75" s="626"/>
    </row>
    <row r="76" customFormat="false" ht="12" hidden="false" customHeight="true" outlineLevel="0" collapsed="false">
      <c r="A76" s="798"/>
      <c r="B76" s="801" t="s">
        <v>679</v>
      </c>
      <c r="C76" s="800"/>
      <c r="D76" s="53"/>
      <c r="E76" s="53"/>
      <c r="F76" s="53"/>
      <c r="G76" s="85" t="s">
        <v>100</v>
      </c>
      <c r="H76" s="626"/>
    </row>
    <row r="77" customFormat="false" ht="12" hidden="false" customHeight="true" outlineLevel="0" collapsed="false">
      <c r="A77" s="798"/>
      <c r="B77" s="801" t="s">
        <v>680</v>
      </c>
      <c r="C77" s="800"/>
      <c r="D77" s="53"/>
      <c r="E77" s="53"/>
      <c r="F77" s="53"/>
      <c r="G77" s="85" t="s">
        <v>100</v>
      </c>
      <c r="H77" s="626"/>
    </row>
    <row r="78" customFormat="false" ht="12" hidden="false" customHeight="true" outlineLevel="0" collapsed="false">
      <c r="A78" s="798"/>
      <c r="B78" s="801" t="s">
        <v>681</v>
      </c>
      <c r="C78" s="800"/>
      <c r="D78" s="53"/>
      <c r="E78" s="53"/>
      <c r="F78" s="53"/>
      <c r="G78" s="85" t="s">
        <v>100</v>
      </c>
      <c r="H78" s="626"/>
    </row>
    <row r="79" customFormat="false" ht="12" hidden="false" customHeight="true" outlineLevel="0" collapsed="false">
      <c r="A79" s="798"/>
      <c r="B79" s="801" t="s">
        <v>682</v>
      </c>
      <c r="C79" s="800"/>
      <c r="D79" s="53"/>
      <c r="E79" s="53"/>
      <c r="F79" s="53"/>
      <c r="G79" s="85" t="s">
        <v>100</v>
      </c>
      <c r="H79" s="626"/>
    </row>
    <row r="80" customFormat="false" ht="12" hidden="false" customHeight="true" outlineLevel="0" collapsed="false">
      <c r="A80" s="798"/>
      <c r="B80" s="801" t="s">
        <v>683</v>
      </c>
      <c r="C80" s="800"/>
      <c r="D80" s="53"/>
      <c r="E80" s="53"/>
      <c r="F80" s="53"/>
      <c r="G80" s="85" t="s">
        <v>100</v>
      </c>
      <c r="H80" s="626"/>
    </row>
    <row r="81" customFormat="false" ht="12" hidden="false" customHeight="true" outlineLevel="0" collapsed="false">
      <c r="A81" s="798"/>
      <c r="B81" s="801" t="s">
        <v>774</v>
      </c>
      <c r="C81" s="800"/>
      <c r="D81" s="53"/>
      <c r="E81" s="53"/>
      <c r="F81" s="53"/>
      <c r="G81" s="85" t="s">
        <v>100</v>
      </c>
      <c r="H81" s="626"/>
    </row>
    <row r="82" customFormat="false" ht="12" hidden="false" customHeight="true" outlineLevel="0" collapsed="false">
      <c r="A82" s="798"/>
      <c r="B82" s="799" t="s">
        <v>775</v>
      </c>
      <c r="C82" s="800"/>
      <c r="D82" s="53"/>
      <c r="E82" s="53"/>
      <c r="F82" s="53"/>
      <c r="G82" s="85" t="s">
        <v>100</v>
      </c>
      <c r="H82" s="626"/>
    </row>
    <row r="83" customFormat="false" ht="12" hidden="false" customHeight="true" outlineLevel="0" collapsed="false">
      <c r="A83" s="798"/>
      <c r="B83" s="801" t="s">
        <v>776</v>
      </c>
      <c r="C83" s="800"/>
      <c r="D83" s="53"/>
      <c r="E83" s="53"/>
      <c r="F83" s="53"/>
      <c r="G83" s="85" t="s">
        <v>100</v>
      </c>
      <c r="H83" s="626"/>
    </row>
    <row r="84" customFormat="false" ht="12" hidden="false" customHeight="true" outlineLevel="0" collapsed="false">
      <c r="A84" s="798"/>
      <c r="B84" s="801" t="s">
        <v>777</v>
      </c>
      <c r="C84" s="800"/>
      <c r="D84" s="53"/>
      <c r="E84" s="53"/>
      <c r="F84" s="53"/>
      <c r="G84" s="85" t="s">
        <v>100</v>
      </c>
      <c r="H84" s="626"/>
    </row>
    <row r="85" customFormat="false" ht="12" hidden="false" customHeight="true" outlineLevel="0" collapsed="false">
      <c r="A85" s="798"/>
      <c r="B85" s="801" t="s">
        <v>778</v>
      </c>
      <c r="C85" s="800"/>
      <c r="D85" s="53"/>
      <c r="E85" s="53"/>
      <c r="F85" s="53"/>
      <c r="G85" s="85" t="s">
        <v>100</v>
      </c>
      <c r="H85" s="626"/>
    </row>
    <row r="86" customFormat="false" ht="12" hidden="false" customHeight="true" outlineLevel="0" collapsed="false">
      <c r="A86" s="798"/>
      <c r="B86" s="801" t="s">
        <v>779</v>
      </c>
      <c r="C86" s="800"/>
      <c r="D86" s="53"/>
      <c r="E86" s="53"/>
      <c r="F86" s="53"/>
      <c r="G86" s="85" t="s">
        <v>100</v>
      </c>
      <c r="H86" s="626"/>
    </row>
    <row r="87" customFormat="false" ht="12" hidden="false" customHeight="true" outlineLevel="0" collapsed="false">
      <c r="A87" s="798"/>
      <c r="B87" s="801" t="s">
        <v>780</v>
      </c>
      <c r="C87" s="800"/>
      <c r="D87" s="53"/>
      <c r="E87" s="53"/>
      <c r="F87" s="53"/>
      <c r="G87" s="85" t="s">
        <v>100</v>
      </c>
      <c r="H87" s="626"/>
    </row>
    <row r="88" customFormat="false" ht="12" hidden="false" customHeight="true" outlineLevel="0" collapsed="false">
      <c r="A88" s="798"/>
      <c r="B88" s="801" t="s">
        <v>781</v>
      </c>
      <c r="C88" s="800"/>
      <c r="D88" s="53"/>
      <c r="E88" s="53"/>
      <c r="F88" s="53"/>
      <c r="G88" s="85" t="s">
        <v>100</v>
      </c>
      <c r="H88" s="626"/>
    </row>
    <row r="89" customFormat="false" ht="12" hidden="false" customHeight="true" outlineLevel="0" collapsed="false">
      <c r="A89" s="798"/>
      <c r="B89" s="801" t="s">
        <v>782</v>
      </c>
      <c r="C89" s="800"/>
      <c r="D89" s="53"/>
      <c r="E89" s="53"/>
      <c r="F89" s="53"/>
      <c r="G89" s="85" t="s">
        <v>100</v>
      </c>
      <c r="H89" s="626"/>
    </row>
    <row r="90" customFormat="false" ht="12" hidden="false" customHeight="true" outlineLevel="0" collapsed="false">
      <c r="A90" s="798"/>
      <c r="B90" s="801" t="s">
        <v>783</v>
      </c>
      <c r="C90" s="800"/>
      <c r="D90" s="53"/>
      <c r="E90" s="53"/>
      <c r="F90" s="53"/>
      <c r="G90" s="85" t="s">
        <v>100</v>
      </c>
      <c r="H90" s="626"/>
    </row>
    <row r="91" customFormat="false" ht="12" hidden="false" customHeight="true" outlineLevel="0" collapsed="false">
      <c r="A91" s="798"/>
      <c r="B91" s="799" t="s">
        <v>784</v>
      </c>
      <c r="C91" s="800"/>
      <c r="D91" s="53"/>
      <c r="E91" s="53"/>
      <c r="F91" s="53"/>
      <c r="G91" s="85" t="s">
        <v>100</v>
      </c>
      <c r="H91" s="626"/>
    </row>
    <row r="92" customFormat="false" ht="12.75" hidden="false" customHeight="true" outlineLevel="0" collapsed="false">
      <c r="A92" s="802"/>
      <c r="B92" s="803" t="s">
        <v>111</v>
      </c>
      <c r="C92" s="804"/>
      <c r="D92" s="53"/>
      <c r="E92" s="53"/>
      <c r="F92" s="53"/>
      <c r="G92" s="53"/>
      <c r="H92" s="626"/>
    </row>
    <row r="93" customFormat="false" ht="12.75" hidden="false" customHeight="true" outlineLevel="0" collapsed="false">
      <c r="A93" s="802"/>
      <c r="B93" s="805" t="s">
        <v>772</v>
      </c>
      <c r="C93" s="804"/>
      <c r="D93" s="53"/>
      <c r="E93" s="53"/>
      <c r="F93" s="53"/>
      <c r="G93" s="806" t="s">
        <v>100</v>
      </c>
      <c r="H93" s="53"/>
    </row>
    <row r="94" customFormat="false" ht="13.5" hidden="false" customHeight="true" outlineLevel="0" collapsed="false">
      <c r="A94" s="802"/>
      <c r="B94" s="807" t="s">
        <v>671</v>
      </c>
      <c r="C94" s="804"/>
      <c r="D94" s="53"/>
      <c r="E94" s="53"/>
      <c r="F94" s="53"/>
      <c r="G94" s="806" t="s">
        <v>100</v>
      </c>
      <c r="H94" s="53"/>
    </row>
    <row r="95" customFormat="false" ht="12.75" hidden="false" customHeight="true" outlineLevel="0" collapsed="false">
      <c r="A95" s="802"/>
      <c r="B95" s="807" t="s">
        <v>672</v>
      </c>
      <c r="C95" s="804"/>
      <c r="D95" s="53"/>
      <c r="E95" s="53"/>
      <c r="F95" s="53"/>
      <c r="G95" s="806" t="s">
        <v>100</v>
      </c>
      <c r="H95" s="53"/>
    </row>
    <row r="96" customFormat="false" ht="12.75" hidden="false" customHeight="true" outlineLevel="0" collapsed="false">
      <c r="A96" s="802"/>
      <c r="B96" s="807" t="s">
        <v>673</v>
      </c>
      <c r="C96" s="804"/>
      <c r="D96" s="53"/>
      <c r="E96" s="53"/>
      <c r="F96" s="53"/>
      <c r="G96" s="806" t="s">
        <v>100</v>
      </c>
      <c r="H96" s="53"/>
    </row>
    <row r="97" customFormat="false" ht="12.75" hidden="false" customHeight="true" outlineLevel="0" collapsed="false">
      <c r="A97" s="802"/>
      <c r="B97" s="807" t="s">
        <v>773</v>
      </c>
      <c r="C97" s="804"/>
      <c r="D97" s="53"/>
      <c r="E97" s="53"/>
      <c r="F97" s="53"/>
      <c r="G97" s="806" t="s">
        <v>100</v>
      </c>
      <c r="H97" s="53"/>
    </row>
    <row r="98" customFormat="false" ht="12.75" hidden="false" customHeight="true" outlineLevel="0" collapsed="false">
      <c r="A98" s="802"/>
      <c r="B98" s="807" t="s">
        <v>675</v>
      </c>
      <c r="C98" s="804"/>
      <c r="D98" s="53"/>
      <c r="E98" s="53"/>
      <c r="F98" s="53"/>
      <c r="G98" s="806" t="s">
        <v>100</v>
      </c>
      <c r="H98" s="53"/>
    </row>
    <row r="99" customFormat="false" ht="12.75" hidden="false" customHeight="true" outlineLevel="0" collapsed="false">
      <c r="A99" s="802"/>
      <c r="B99" s="807" t="s">
        <v>676</v>
      </c>
      <c r="C99" s="804"/>
      <c r="D99" s="53"/>
      <c r="E99" s="53"/>
      <c r="F99" s="53"/>
      <c r="G99" s="806" t="s">
        <v>100</v>
      </c>
      <c r="H99" s="53"/>
    </row>
    <row r="100" customFormat="false" ht="12.75" hidden="false" customHeight="true" outlineLevel="0" collapsed="false">
      <c r="A100" s="802"/>
      <c r="B100" s="807" t="s">
        <v>677</v>
      </c>
      <c r="C100" s="804"/>
      <c r="D100" s="53"/>
      <c r="E100" s="53"/>
      <c r="F100" s="53"/>
      <c r="G100" s="806" t="s">
        <v>100</v>
      </c>
      <c r="H100" s="53"/>
    </row>
    <row r="101" customFormat="false" ht="12" hidden="false" customHeight="true" outlineLevel="0" collapsed="false">
      <c r="A101" s="802"/>
      <c r="B101" s="807" t="s">
        <v>678</v>
      </c>
      <c r="C101" s="804"/>
      <c r="D101" s="53"/>
      <c r="E101" s="53"/>
      <c r="F101" s="53"/>
      <c r="G101" s="806" t="s">
        <v>100</v>
      </c>
      <c r="H101" s="53"/>
    </row>
    <row r="102" customFormat="false" ht="12" hidden="false" customHeight="true" outlineLevel="0" collapsed="false">
      <c r="A102" s="802"/>
      <c r="B102" s="807" t="s">
        <v>679</v>
      </c>
      <c r="C102" s="804"/>
      <c r="D102" s="53"/>
      <c r="E102" s="53"/>
      <c r="F102" s="53"/>
      <c r="G102" s="806" t="s">
        <v>100</v>
      </c>
      <c r="H102" s="53"/>
    </row>
    <row r="103" customFormat="false" ht="12" hidden="false" customHeight="true" outlineLevel="0" collapsed="false">
      <c r="A103" s="802"/>
      <c r="B103" s="807" t="s">
        <v>680</v>
      </c>
      <c r="C103" s="804"/>
      <c r="D103" s="53"/>
      <c r="E103" s="53"/>
      <c r="F103" s="53"/>
      <c r="G103" s="806" t="s">
        <v>100</v>
      </c>
      <c r="H103" s="53"/>
    </row>
    <row r="104" customFormat="false" ht="12" hidden="false" customHeight="true" outlineLevel="0" collapsed="false">
      <c r="A104" s="802"/>
      <c r="B104" s="807" t="s">
        <v>681</v>
      </c>
      <c r="C104" s="804"/>
      <c r="D104" s="53"/>
      <c r="E104" s="53"/>
      <c r="F104" s="53"/>
      <c r="G104" s="806" t="s">
        <v>100</v>
      </c>
      <c r="H104" s="53"/>
    </row>
    <row r="105" customFormat="false" ht="12" hidden="false" customHeight="true" outlineLevel="0" collapsed="false">
      <c r="A105" s="802"/>
      <c r="B105" s="807" t="s">
        <v>682</v>
      </c>
      <c r="C105" s="804"/>
      <c r="D105" s="53"/>
      <c r="E105" s="53"/>
      <c r="F105" s="53"/>
      <c r="G105" s="806" t="s">
        <v>100</v>
      </c>
      <c r="H105" s="53"/>
    </row>
    <row r="106" customFormat="false" ht="12" hidden="false" customHeight="true" outlineLevel="0" collapsed="false">
      <c r="A106" s="802"/>
      <c r="B106" s="807" t="s">
        <v>683</v>
      </c>
      <c r="C106" s="804"/>
      <c r="D106" s="53"/>
      <c r="E106" s="53"/>
      <c r="F106" s="53"/>
      <c r="G106" s="806" t="s">
        <v>100</v>
      </c>
      <c r="H106" s="53"/>
    </row>
    <row r="107" customFormat="false" ht="12" hidden="false" customHeight="true" outlineLevel="0" collapsed="false">
      <c r="A107" s="802"/>
      <c r="B107" s="807" t="s">
        <v>774</v>
      </c>
      <c r="C107" s="804"/>
      <c r="D107" s="53"/>
      <c r="E107" s="53"/>
      <c r="F107" s="53"/>
      <c r="G107" s="806" t="s">
        <v>100</v>
      </c>
      <c r="H107" s="53"/>
    </row>
    <row r="108" customFormat="false" ht="12" hidden="false" customHeight="true" outlineLevel="0" collapsed="false">
      <c r="A108" s="802"/>
      <c r="B108" s="805" t="s">
        <v>775</v>
      </c>
      <c r="C108" s="804"/>
      <c r="D108" s="53"/>
      <c r="E108" s="53"/>
      <c r="F108" s="53"/>
      <c r="G108" s="806" t="s">
        <v>100</v>
      </c>
      <c r="H108" s="53"/>
    </row>
    <row r="109" customFormat="false" ht="12" hidden="false" customHeight="true" outlineLevel="0" collapsed="false">
      <c r="A109" s="802"/>
      <c r="B109" s="807" t="s">
        <v>776</v>
      </c>
      <c r="C109" s="804"/>
      <c r="D109" s="53"/>
      <c r="E109" s="53"/>
      <c r="F109" s="53"/>
      <c r="G109" s="806" t="s">
        <v>100</v>
      </c>
      <c r="H109" s="53"/>
    </row>
    <row r="110" customFormat="false" ht="12" hidden="false" customHeight="true" outlineLevel="0" collapsed="false">
      <c r="A110" s="802"/>
      <c r="B110" s="807" t="s">
        <v>777</v>
      </c>
      <c r="C110" s="804"/>
      <c r="D110" s="53"/>
      <c r="E110" s="53"/>
      <c r="F110" s="53"/>
      <c r="G110" s="806" t="s">
        <v>100</v>
      </c>
      <c r="H110" s="53"/>
    </row>
    <row r="111" customFormat="false" ht="12" hidden="false" customHeight="true" outlineLevel="0" collapsed="false">
      <c r="A111" s="802"/>
      <c r="B111" s="807" t="s">
        <v>778</v>
      </c>
      <c r="C111" s="804"/>
      <c r="D111" s="53"/>
      <c r="E111" s="53"/>
      <c r="F111" s="53"/>
      <c r="G111" s="806" t="s">
        <v>100</v>
      </c>
      <c r="H111" s="53"/>
    </row>
    <row r="112" customFormat="false" ht="12" hidden="false" customHeight="true" outlineLevel="0" collapsed="false">
      <c r="A112" s="802"/>
      <c r="B112" s="807" t="s">
        <v>779</v>
      </c>
      <c r="C112" s="804"/>
      <c r="D112" s="53"/>
      <c r="E112" s="53"/>
      <c r="F112" s="53"/>
      <c r="G112" s="806" t="s">
        <v>100</v>
      </c>
      <c r="H112" s="53"/>
    </row>
    <row r="113" customFormat="false" ht="12" hidden="false" customHeight="true" outlineLevel="0" collapsed="false">
      <c r="A113" s="802"/>
      <c r="B113" s="807" t="s">
        <v>780</v>
      </c>
      <c r="C113" s="804"/>
      <c r="D113" s="53"/>
      <c r="E113" s="53"/>
      <c r="F113" s="53"/>
      <c r="G113" s="806" t="s">
        <v>100</v>
      </c>
      <c r="H113" s="53"/>
    </row>
    <row r="114" customFormat="false" ht="12" hidden="false" customHeight="true" outlineLevel="0" collapsed="false">
      <c r="A114" s="802"/>
      <c r="B114" s="807" t="s">
        <v>781</v>
      </c>
      <c r="C114" s="804"/>
      <c r="D114" s="53"/>
      <c r="E114" s="53"/>
      <c r="F114" s="53"/>
      <c r="G114" s="806" t="s">
        <v>100</v>
      </c>
      <c r="H114" s="53"/>
    </row>
    <row r="115" customFormat="false" ht="12" hidden="false" customHeight="true" outlineLevel="0" collapsed="false">
      <c r="A115" s="802"/>
      <c r="B115" s="807" t="s">
        <v>782</v>
      </c>
      <c r="C115" s="804"/>
      <c r="D115" s="53"/>
      <c r="E115" s="53"/>
      <c r="F115" s="53"/>
      <c r="G115" s="806" t="s">
        <v>100</v>
      </c>
      <c r="H115" s="53"/>
    </row>
    <row r="116" customFormat="false" ht="12" hidden="false" customHeight="true" outlineLevel="0" collapsed="false">
      <c r="A116" s="802"/>
      <c r="B116" s="807" t="s">
        <v>783</v>
      </c>
      <c r="C116" s="804"/>
      <c r="D116" s="53"/>
      <c r="E116" s="53"/>
      <c r="F116" s="53"/>
      <c r="G116" s="806" t="s">
        <v>100</v>
      </c>
      <c r="H116" s="53"/>
    </row>
    <row r="117" customFormat="false" ht="12" hidden="false" customHeight="true" outlineLevel="0" collapsed="false">
      <c r="A117" s="802"/>
      <c r="B117" s="805" t="s">
        <v>784</v>
      </c>
      <c r="C117" s="804"/>
      <c r="D117" s="53"/>
      <c r="E117" s="53"/>
      <c r="F117" s="53"/>
      <c r="G117" s="806" t="s">
        <v>100</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6</v>
      </c>
    </row>
    <row r="120" customFormat="false" ht="12.75" hidden="false" customHeight="true" outlineLevel="0" collapsed="false">
      <c r="A120" s="249" t="s">
        <v>787</v>
      </c>
    </row>
    <row r="121" customFormat="false" ht="13.5" hidden="false" customHeight="true" outlineLevel="0" collapsed="false">
      <c r="A121" s="808" t="s">
        <v>788</v>
      </c>
    </row>
    <row r="122" customFormat="false" ht="12.75" hidden="false" customHeight="true" outlineLevel="0" collapsed="false">
      <c r="A122" s="161" t="s">
        <v>636</v>
      </c>
    </row>
    <row r="123" customFormat="false" ht="12.75" hidden="false" customHeight="true" outlineLevel="0" collapsed="false"/>
    <row r="124" customFormat="false" ht="12.75" hidden="false" customHeight="true" outlineLevel="0" collapsed="false">
      <c r="A124" s="113" t="s">
        <v>483</v>
      </c>
      <c r="B124" s="809"/>
      <c r="C124" s="809"/>
      <c r="D124" s="810"/>
      <c r="E124" s="810"/>
      <c r="F124" s="810"/>
      <c r="G124" s="810"/>
      <c r="H124" s="811"/>
    </row>
    <row r="125" customFormat="false" ht="12.75" hidden="false" customHeight="true" outlineLevel="0" collapsed="false">
      <c r="A125" s="166" t="s">
        <v>656</v>
      </c>
      <c r="B125" s="166"/>
      <c r="C125" s="166"/>
      <c r="D125" s="166"/>
      <c r="E125" s="166"/>
      <c r="F125" s="166"/>
      <c r="G125" s="166"/>
      <c r="H125" s="166"/>
    </row>
    <row r="126" customFormat="false" ht="12.75" hidden="false" customHeight="true" outlineLevel="0" collapsed="false">
      <c r="A126" s="362" t="s">
        <v>763</v>
      </c>
      <c r="B126" s="362"/>
      <c r="C126" s="362"/>
      <c r="D126" s="362"/>
      <c r="E126" s="362"/>
      <c r="F126" s="362"/>
      <c r="G126" s="362"/>
      <c r="H126" s="362"/>
    </row>
    <row r="127" customFormat="false" ht="12.75" hidden="false" customHeight="true" outlineLevel="0" collapsed="false">
      <c r="A127" s="362" t="s">
        <v>789</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5</v>
      </c>
      <c r="B129" s="167"/>
      <c r="C129" s="167"/>
      <c r="D129" s="167"/>
      <c r="E129" s="167"/>
      <c r="F129" s="167"/>
      <c r="G129" s="167"/>
      <c r="H129" s="167"/>
    </row>
    <row r="130" customFormat="false" ht="12.75" hidden="false" customHeight="true" outlineLevel="0" collapsed="false">
      <c r="A130" s="812" t="s">
        <v>592</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5</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90</v>
      </c>
      <c r="J1" s="112" t="s">
        <v>81</v>
      </c>
    </row>
    <row r="2" customFormat="false" ht="15.75" hidden="false" customHeight="true" outlineLevel="0" collapsed="false">
      <c r="A2" s="630" t="s">
        <v>791</v>
      </c>
      <c r="J2" s="112" t="s">
        <v>83</v>
      </c>
    </row>
    <row r="3" customFormat="false" ht="15.75" hidden="false" customHeight="true" outlineLevel="0" collapsed="false">
      <c r="A3" s="630" t="s">
        <v>82</v>
      </c>
      <c r="J3" s="112" t="s">
        <v>84</v>
      </c>
    </row>
    <row r="4" customFormat="false" ht="12.75" hidden="false" customHeight="true" outlineLevel="0" collapsed="false">
      <c r="A4" s="597"/>
      <c r="J4" s="136"/>
    </row>
    <row r="5" customFormat="false" ht="12" hidden="false" customHeight="true" outlineLevel="0" collapsed="false">
      <c r="A5" s="140" t="s">
        <v>792</v>
      </c>
      <c r="B5" s="402" t="s">
        <v>501</v>
      </c>
      <c r="C5" s="402"/>
      <c r="D5" s="402"/>
      <c r="E5" s="599" t="s">
        <v>793</v>
      </c>
      <c r="F5" s="599"/>
      <c r="G5" s="599"/>
      <c r="H5" s="368" t="s">
        <v>164</v>
      </c>
      <c r="I5" s="368"/>
      <c r="J5" s="368"/>
    </row>
    <row r="6" customFormat="false" ht="12" hidden="false" customHeight="true" outlineLevel="0" collapsed="false">
      <c r="A6" s="256" t="s">
        <v>504</v>
      </c>
      <c r="B6" s="813" t="s">
        <v>794</v>
      </c>
      <c r="C6" s="813"/>
      <c r="D6" s="813"/>
      <c r="E6" s="369" t="s">
        <v>795</v>
      </c>
      <c r="F6" s="369" t="s">
        <v>796</v>
      </c>
      <c r="G6" s="814" t="s">
        <v>797</v>
      </c>
      <c r="H6" s="369" t="s">
        <v>798</v>
      </c>
      <c r="I6" s="369" t="s">
        <v>799</v>
      </c>
      <c r="J6" s="815" t="s">
        <v>800</v>
      </c>
    </row>
    <row r="7" customFormat="false" ht="39.75" hidden="false" customHeight="true" outlineLevel="0" collapsed="false">
      <c r="A7" s="256"/>
      <c r="B7" s="369" t="s">
        <v>801</v>
      </c>
      <c r="C7" s="369" t="s">
        <v>802</v>
      </c>
      <c r="D7" s="816" t="s">
        <v>803</v>
      </c>
      <c r="E7" s="369"/>
      <c r="F7" s="369"/>
      <c r="G7" s="814"/>
      <c r="H7" s="369"/>
      <c r="I7" s="369"/>
      <c r="J7" s="815"/>
    </row>
    <row r="8" customFormat="false" ht="12.75" hidden="false" customHeight="true" outlineLevel="0" collapsed="false">
      <c r="A8" s="817"/>
      <c r="B8" s="376" t="s">
        <v>750</v>
      </c>
      <c r="C8" s="376"/>
      <c r="D8" s="376"/>
      <c r="E8" s="73" t="s">
        <v>804</v>
      </c>
      <c r="F8" s="73"/>
      <c r="G8" s="73"/>
      <c r="H8" s="75" t="s">
        <v>752</v>
      </c>
      <c r="I8" s="75"/>
      <c r="J8" s="75"/>
    </row>
    <row r="9" customFormat="false" ht="15" hidden="false" customHeight="true" outlineLevel="0" collapsed="false">
      <c r="A9" s="818" t="s">
        <v>805</v>
      </c>
      <c r="B9" s="379"/>
      <c r="C9" s="379"/>
      <c r="D9" s="379"/>
      <c r="E9" s="379"/>
      <c r="F9" s="379"/>
      <c r="G9" s="379"/>
      <c r="H9" s="379"/>
      <c r="I9" s="79"/>
      <c r="J9" s="132"/>
    </row>
    <row r="10" customFormat="false" ht="12" hidden="false" customHeight="true" outlineLevel="0" collapsed="false">
      <c r="A10" s="819" t="s">
        <v>806</v>
      </c>
      <c r="B10" s="79"/>
      <c r="C10" s="79"/>
      <c r="D10" s="79"/>
      <c r="E10" s="79"/>
      <c r="F10" s="79"/>
      <c r="G10" s="79"/>
      <c r="H10" s="79"/>
      <c r="I10" s="79"/>
      <c r="J10" s="132"/>
    </row>
    <row r="11" customFormat="false" ht="25.5" hidden="false" customHeight="true" outlineLevel="0" collapsed="false">
      <c r="A11" s="820" t="s">
        <v>807</v>
      </c>
      <c r="B11" s="79"/>
      <c r="C11" s="79"/>
      <c r="D11" s="79"/>
      <c r="E11" s="79"/>
      <c r="F11" s="79"/>
      <c r="G11" s="79"/>
      <c r="H11" s="79"/>
      <c r="I11" s="79"/>
      <c r="J11" s="132"/>
    </row>
    <row r="12" customFormat="false" ht="12" hidden="false" customHeight="true" outlineLevel="0" collapsed="false">
      <c r="A12" s="821" t="s">
        <v>777</v>
      </c>
      <c r="B12" s="588" t="s">
        <v>100</v>
      </c>
      <c r="C12" s="588" t="s">
        <v>100</v>
      </c>
      <c r="D12" s="588" t="s">
        <v>100</v>
      </c>
      <c r="E12" s="588" t="s">
        <v>100</v>
      </c>
      <c r="F12" s="588" t="s">
        <v>100</v>
      </c>
      <c r="G12" s="588" t="s">
        <v>100</v>
      </c>
      <c r="H12" s="588" t="s">
        <v>100</v>
      </c>
      <c r="I12" s="588" t="s">
        <v>100</v>
      </c>
      <c r="J12" s="589" t="s">
        <v>100</v>
      </c>
    </row>
    <row r="13" customFormat="false" ht="12" hidden="false" customHeight="true" outlineLevel="0" collapsed="false">
      <c r="A13" s="821" t="s">
        <v>778</v>
      </c>
      <c r="B13" s="588" t="s">
        <v>100</v>
      </c>
      <c r="C13" s="588" t="s">
        <v>140</v>
      </c>
      <c r="D13" s="588" t="s">
        <v>140</v>
      </c>
      <c r="E13" s="588" t="s">
        <v>119</v>
      </c>
      <c r="F13" s="588" t="s">
        <v>119</v>
      </c>
      <c r="G13" s="588" t="s">
        <v>119</v>
      </c>
      <c r="H13" s="588" t="s">
        <v>100</v>
      </c>
      <c r="I13" s="464" t="n">
        <v>1.8</v>
      </c>
      <c r="J13" s="589" t="s">
        <v>140</v>
      </c>
    </row>
    <row r="14" customFormat="false" ht="12" hidden="false" customHeight="true" outlineLevel="0" collapsed="false">
      <c r="A14" s="821" t="s">
        <v>675</v>
      </c>
      <c r="B14" s="464" t="n">
        <v>10.64888</v>
      </c>
      <c r="C14" s="464" t="n">
        <v>120.838511620559</v>
      </c>
      <c r="D14" s="464" t="n">
        <v>0.00444414373333333</v>
      </c>
      <c r="E14" s="588" t="s">
        <v>119</v>
      </c>
      <c r="F14" s="588" t="s">
        <v>119</v>
      </c>
      <c r="G14" s="588" t="s">
        <v>119</v>
      </c>
      <c r="H14" s="464" t="n">
        <v>0.012408</v>
      </c>
      <c r="I14" s="464" t="n">
        <v>53.378868</v>
      </c>
      <c r="J14" s="128" t="n">
        <v>0.00444414373333333</v>
      </c>
    </row>
    <row r="15" customFormat="false" ht="12" hidden="false" customHeight="true" outlineLevel="0" collapsed="false">
      <c r="A15" s="821" t="s">
        <v>677</v>
      </c>
      <c r="B15" s="464" t="n">
        <v>39.3166207189506</v>
      </c>
      <c r="C15" s="464" t="n">
        <v>268.483592092093</v>
      </c>
      <c r="D15" s="464" t="n">
        <v>0.0962838413928469</v>
      </c>
      <c r="E15" s="588" t="s">
        <v>119</v>
      </c>
      <c r="F15" s="588" t="s">
        <v>119</v>
      </c>
      <c r="G15" s="588" t="s">
        <v>119</v>
      </c>
      <c r="H15" s="464" t="n">
        <v>0.745144894379011</v>
      </c>
      <c r="I15" s="464" t="n">
        <v>117.210834949157</v>
      </c>
      <c r="J15" s="128" t="n">
        <v>0.0962838413928469</v>
      </c>
    </row>
    <row r="16" customFormat="false" ht="12" hidden="false" customHeight="true" outlineLevel="0" collapsed="false">
      <c r="A16" s="821" t="s">
        <v>680</v>
      </c>
      <c r="B16" s="464" t="n">
        <v>12.23794</v>
      </c>
      <c r="C16" s="464" t="n">
        <v>125.279577304747</v>
      </c>
      <c r="D16" s="464" t="n">
        <v>0.00525216986666667</v>
      </c>
      <c r="E16" s="588" t="s">
        <v>119</v>
      </c>
      <c r="F16" s="588" t="s">
        <v>119</v>
      </c>
      <c r="G16" s="588" t="s">
        <v>119</v>
      </c>
      <c r="H16" s="464" t="n">
        <v>0.014664</v>
      </c>
      <c r="I16" s="464" t="n">
        <v>59.905944</v>
      </c>
      <c r="J16" s="128" t="n">
        <v>0.00525216986666667</v>
      </c>
    </row>
    <row r="17" customFormat="false" ht="12" hidden="false" customHeight="true" outlineLevel="0" collapsed="false">
      <c r="A17" s="821" t="s">
        <v>678</v>
      </c>
      <c r="B17" s="588" t="s">
        <v>100</v>
      </c>
      <c r="C17" s="588" t="s">
        <v>140</v>
      </c>
      <c r="D17" s="588" t="s">
        <v>140</v>
      </c>
      <c r="E17" s="588" t="s">
        <v>119</v>
      </c>
      <c r="F17" s="588" t="s">
        <v>119</v>
      </c>
      <c r="G17" s="588" t="s">
        <v>119</v>
      </c>
      <c r="H17" s="588" t="s">
        <v>100</v>
      </c>
      <c r="I17" s="588" t="s">
        <v>119</v>
      </c>
      <c r="J17" s="589" t="s">
        <v>140</v>
      </c>
    </row>
    <row r="18" customFormat="false" ht="12" hidden="false" customHeight="true" outlineLevel="0" collapsed="false">
      <c r="A18" s="821" t="s">
        <v>671</v>
      </c>
      <c r="B18" s="588" t="s">
        <v>100</v>
      </c>
      <c r="C18" s="588" t="s">
        <v>140</v>
      </c>
      <c r="D18" s="588" t="s">
        <v>140</v>
      </c>
      <c r="E18" s="588" t="s">
        <v>119</v>
      </c>
      <c r="F18" s="588" t="s">
        <v>119</v>
      </c>
      <c r="G18" s="588" t="s">
        <v>119</v>
      </c>
      <c r="H18" s="588" t="s">
        <v>100</v>
      </c>
      <c r="I18" s="464" t="n">
        <v>0.083</v>
      </c>
      <c r="J18" s="589" t="s">
        <v>140</v>
      </c>
    </row>
    <row r="19" customFormat="false" ht="12" hidden="false" customHeight="true" outlineLevel="0" collapsed="false">
      <c r="A19" s="821" t="s">
        <v>672</v>
      </c>
      <c r="B19" s="464" t="n">
        <v>0.270204</v>
      </c>
      <c r="C19" s="464" t="n">
        <v>14.3358880750983</v>
      </c>
      <c r="D19" s="588" t="s">
        <v>119</v>
      </c>
      <c r="E19" s="588" t="s">
        <v>119</v>
      </c>
      <c r="F19" s="588" t="s">
        <v>119</v>
      </c>
      <c r="G19" s="588" t="s">
        <v>119</v>
      </c>
      <c r="H19" s="588" t="s">
        <v>119</v>
      </c>
      <c r="I19" s="464" t="n">
        <v>4.712796</v>
      </c>
      <c r="J19" s="589" t="s">
        <v>119</v>
      </c>
    </row>
    <row r="20" customFormat="false" ht="12" hidden="false" customHeight="true" outlineLevel="0" collapsed="false">
      <c r="A20" s="766" t="s">
        <v>808</v>
      </c>
      <c r="B20" s="79"/>
      <c r="C20" s="79"/>
      <c r="D20" s="79"/>
      <c r="E20" s="79"/>
      <c r="F20" s="79"/>
      <c r="G20" s="79"/>
      <c r="H20" s="79"/>
      <c r="I20" s="79"/>
      <c r="J20" s="132"/>
    </row>
    <row r="21" customFormat="false" ht="12" hidden="false" customHeight="true" outlineLevel="0" collapsed="false">
      <c r="A21" s="766" t="s">
        <v>809</v>
      </c>
      <c r="B21" s="79"/>
      <c r="C21" s="79"/>
      <c r="D21" s="79"/>
      <c r="E21" s="79"/>
      <c r="F21" s="79"/>
      <c r="G21" s="79"/>
      <c r="H21" s="79"/>
      <c r="I21" s="79"/>
      <c r="J21" s="132"/>
    </row>
    <row r="22" customFormat="false" ht="12" hidden="false" customHeight="true" outlineLevel="0" collapsed="false">
      <c r="A22" s="766" t="s">
        <v>810</v>
      </c>
      <c r="B22" s="79"/>
      <c r="C22" s="79"/>
      <c r="D22" s="79"/>
      <c r="E22" s="79"/>
      <c r="F22" s="79"/>
      <c r="G22" s="79"/>
      <c r="H22" s="79"/>
      <c r="I22" s="79"/>
      <c r="J22" s="132"/>
    </row>
    <row r="23" customFormat="false" ht="12" hidden="false" customHeight="true" outlineLevel="0" collapsed="false">
      <c r="A23" s="766" t="s">
        <v>811</v>
      </c>
      <c r="B23" s="79"/>
      <c r="C23" s="79"/>
      <c r="D23" s="79"/>
      <c r="E23" s="79"/>
      <c r="F23" s="79"/>
      <c r="G23" s="79"/>
      <c r="H23" s="79"/>
      <c r="I23" s="79"/>
      <c r="J23" s="132"/>
    </row>
    <row r="24" customFormat="false" ht="12" hidden="false" customHeight="true" outlineLevel="0" collapsed="false">
      <c r="A24" s="766" t="s">
        <v>812</v>
      </c>
      <c r="B24" s="79"/>
      <c r="C24" s="79"/>
      <c r="D24" s="79"/>
      <c r="E24" s="79"/>
      <c r="F24" s="79"/>
      <c r="G24" s="79"/>
      <c r="H24" s="79"/>
      <c r="I24" s="79"/>
      <c r="J24" s="132"/>
    </row>
    <row r="25" customFormat="false" ht="12.75" hidden="false" customHeight="true" outlineLevel="0" collapsed="false">
      <c r="A25" s="130" t="s">
        <v>677</v>
      </c>
      <c r="B25" s="464" t="n">
        <v>3.00411</v>
      </c>
      <c r="C25" s="464" t="n">
        <v>808.019908750278</v>
      </c>
      <c r="D25" s="464" t="n">
        <v>11.4050128300577</v>
      </c>
      <c r="E25" s="464" t="n">
        <v>0.005</v>
      </c>
      <c r="F25" s="464" t="n">
        <v>100</v>
      </c>
      <c r="G25" s="464" t="n">
        <v>100</v>
      </c>
      <c r="H25" s="464" t="n">
        <v>0.01502055</v>
      </c>
      <c r="I25" s="464" t="n">
        <v>37.3968854375139</v>
      </c>
      <c r="J25" s="128" t="n">
        <v>11.4050128300577</v>
      </c>
    </row>
    <row r="26" customFormat="false" ht="14.25" hidden="false" customHeight="true" outlineLevel="0" collapsed="false">
      <c r="A26" s="822" t="s">
        <v>813</v>
      </c>
      <c r="B26" s="96"/>
      <c r="C26" s="96"/>
      <c r="D26" s="96"/>
      <c r="E26" s="96"/>
      <c r="F26" s="96"/>
      <c r="G26" s="96"/>
      <c r="H26" s="96"/>
      <c r="I26" s="96"/>
      <c r="J26" s="707"/>
    </row>
    <row r="27" customFormat="false" ht="12" hidden="false" customHeight="true" outlineLevel="0" collapsed="false">
      <c r="A27" s="766" t="s">
        <v>814</v>
      </c>
      <c r="B27" s="79"/>
      <c r="C27" s="79"/>
      <c r="D27" s="79"/>
      <c r="E27" s="79"/>
      <c r="F27" s="79"/>
      <c r="G27" s="79"/>
      <c r="H27" s="79"/>
      <c r="I27" s="79"/>
      <c r="J27" s="132"/>
    </row>
    <row r="28" customFormat="false" ht="12" hidden="false" customHeight="true" outlineLevel="0" collapsed="false">
      <c r="A28" s="823" t="s">
        <v>677</v>
      </c>
      <c r="B28" s="420" t="n">
        <v>0.5</v>
      </c>
      <c r="C28" s="420" t="n">
        <v>1.665</v>
      </c>
      <c r="D28" s="420" t="s">
        <v>140</v>
      </c>
      <c r="E28" s="420" t="s">
        <v>119</v>
      </c>
      <c r="F28" s="420" t="s">
        <v>119</v>
      </c>
      <c r="G28" s="420" t="s">
        <v>119</v>
      </c>
      <c r="H28" s="420" t="n">
        <v>0.05</v>
      </c>
      <c r="I28" s="420" t="n">
        <v>0.0675</v>
      </c>
      <c r="J28" s="139" t="s">
        <v>140</v>
      </c>
    </row>
    <row r="29" customFormat="false" ht="12" hidden="false" customHeight="true" outlineLevel="0" collapsed="false">
      <c r="A29" s="823" t="s">
        <v>681</v>
      </c>
      <c r="B29" s="420" t="s">
        <v>100</v>
      </c>
      <c r="C29" s="420" t="s">
        <v>100</v>
      </c>
      <c r="D29" s="420" t="s">
        <v>100</v>
      </c>
      <c r="E29" s="420" t="s">
        <v>119</v>
      </c>
      <c r="F29" s="420" t="s">
        <v>119</v>
      </c>
      <c r="G29" s="420" t="s">
        <v>119</v>
      </c>
      <c r="H29" s="420" t="s">
        <v>100</v>
      </c>
      <c r="I29" s="420" t="s">
        <v>100</v>
      </c>
      <c r="J29" s="139" t="s">
        <v>100</v>
      </c>
    </row>
    <row r="30" customFormat="false" ht="12" hidden="false" customHeight="true" outlineLevel="0" collapsed="false">
      <c r="A30" s="766" t="s">
        <v>815</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6</v>
      </c>
      <c r="B32" s="695"/>
      <c r="C32" s="695"/>
      <c r="D32" s="695"/>
      <c r="E32" s="695"/>
      <c r="F32" s="695"/>
      <c r="G32" s="695"/>
      <c r="H32" s="695"/>
      <c r="I32" s="695"/>
      <c r="J32" s="695"/>
    </row>
    <row r="33" customFormat="false" ht="42.75" hidden="false" customHeight="true" outlineLevel="0" collapsed="false">
      <c r="A33" s="568" t="s">
        <v>817</v>
      </c>
      <c r="B33" s="568"/>
      <c r="C33" s="568"/>
      <c r="D33" s="568"/>
      <c r="E33" s="568"/>
      <c r="F33" s="568"/>
      <c r="G33" s="568"/>
      <c r="H33" s="568"/>
      <c r="I33" s="568"/>
      <c r="J33" s="568"/>
    </row>
    <row r="34" customFormat="false" ht="12.75" hidden="false" customHeight="true" outlineLevel="0" collapsed="false">
      <c r="A34" s="824" t="s">
        <v>818</v>
      </c>
      <c r="B34" s="695"/>
      <c r="C34" s="695"/>
      <c r="D34" s="695"/>
      <c r="E34" s="695"/>
      <c r="F34" s="695"/>
      <c r="G34" s="695"/>
      <c r="H34" s="695"/>
      <c r="I34" s="695"/>
      <c r="J34" s="695"/>
    </row>
    <row r="35" customFormat="false" ht="12.75" hidden="false" customHeight="true" outlineLevel="0" collapsed="false">
      <c r="A35" s="824" t="s">
        <v>819</v>
      </c>
      <c r="B35" s="695"/>
      <c r="C35" s="695"/>
      <c r="D35" s="695"/>
      <c r="E35" s="695"/>
      <c r="F35" s="695"/>
      <c r="G35" s="695"/>
      <c r="H35" s="695"/>
      <c r="I35" s="695"/>
      <c r="J35" s="695"/>
    </row>
    <row r="36" customFormat="false" ht="12.75" hidden="false" customHeight="true" outlineLevel="0" collapsed="false">
      <c r="A36" s="824" t="s">
        <v>820</v>
      </c>
      <c r="B36" s="695"/>
      <c r="C36" s="695"/>
      <c r="D36" s="695"/>
      <c r="E36" s="695"/>
      <c r="F36" s="695"/>
      <c r="G36" s="695"/>
      <c r="H36" s="695"/>
      <c r="I36" s="695"/>
      <c r="J36" s="695"/>
    </row>
    <row r="37" customFormat="false" ht="12.75" hidden="false" customHeight="true" outlineLevel="0" collapsed="false">
      <c r="A37" s="824" t="s">
        <v>821</v>
      </c>
      <c r="B37" s="695"/>
      <c r="C37" s="695"/>
      <c r="D37" s="695"/>
      <c r="E37" s="695"/>
      <c r="F37" s="695"/>
      <c r="G37" s="695"/>
      <c r="H37" s="695"/>
      <c r="I37" s="695"/>
      <c r="J37" s="695"/>
    </row>
    <row r="38" customFormat="false" ht="12.75" hidden="false" customHeight="true" outlineLevel="0" collapsed="false">
      <c r="A38" s="825" t="s">
        <v>822</v>
      </c>
      <c r="B38" s="695"/>
      <c r="C38" s="695"/>
      <c r="D38" s="695"/>
      <c r="E38" s="695"/>
      <c r="F38" s="695"/>
      <c r="G38" s="695"/>
      <c r="H38" s="695"/>
      <c r="I38" s="695"/>
      <c r="J38" s="695"/>
    </row>
    <row r="39" customFormat="false" ht="12.75" hidden="false" customHeight="true" outlineLevel="0" collapsed="false">
      <c r="A39" s="136" t="s">
        <v>823</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90</v>
      </c>
      <c r="J1" s="112" t="s">
        <v>81</v>
      </c>
    </row>
    <row r="2" customFormat="false" ht="16.5" hidden="false" customHeight="true" outlineLevel="0" collapsed="false">
      <c r="A2" s="630" t="s">
        <v>791</v>
      </c>
      <c r="J2" s="112" t="s">
        <v>83</v>
      </c>
    </row>
    <row r="3" customFormat="false" ht="16.5" hidden="false" customHeight="true" outlineLevel="0" collapsed="false">
      <c r="A3" s="630" t="s">
        <v>120</v>
      </c>
      <c r="J3" s="112" t="s">
        <v>84</v>
      </c>
    </row>
    <row r="4" customFormat="false" ht="12.75" hidden="false" customHeight="true" outlineLevel="0" collapsed="false">
      <c r="A4" s="597"/>
      <c r="J4" s="136"/>
    </row>
    <row r="5" customFormat="false" ht="12" hidden="false" customHeight="true" outlineLevel="0" collapsed="false">
      <c r="A5" s="140" t="s">
        <v>500</v>
      </c>
      <c r="B5" s="402" t="s">
        <v>501</v>
      </c>
      <c r="C5" s="402"/>
      <c r="D5" s="402"/>
      <c r="E5" s="599" t="s">
        <v>793</v>
      </c>
      <c r="F5" s="599"/>
      <c r="G5" s="599"/>
      <c r="H5" s="368" t="s">
        <v>164</v>
      </c>
      <c r="I5" s="368"/>
      <c r="J5" s="368"/>
    </row>
    <row r="6" customFormat="false" ht="12" hidden="false" customHeight="true" outlineLevel="0" collapsed="false">
      <c r="A6" s="256" t="s">
        <v>504</v>
      </c>
      <c r="B6" s="813" t="s">
        <v>794</v>
      </c>
      <c r="C6" s="813"/>
      <c r="D6" s="813"/>
      <c r="E6" s="369" t="s">
        <v>795</v>
      </c>
      <c r="F6" s="369" t="s">
        <v>796</v>
      </c>
      <c r="G6" s="814" t="s">
        <v>797</v>
      </c>
      <c r="H6" s="369" t="s">
        <v>798</v>
      </c>
      <c r="I6" s="369" t="s">
        <v>799</v>
      </c>
      <c r="J6" s="815" t="s">
        <v>800</v>
      </c>
    </row>
    <row r="7" customFormat="false" ht="39" hidden="false" customHeight="true" outlineLevel="0" collapsed="false">
      <c r="A7" s="256"/>
      <c r="B7" s="369" t="s">
        <v>801</v>
      </c>
      <c r="C7" s="369" t="s">
        <v>802</v>
      </c>
      <c r="D7" s="816" t="s">
        <v>803</v>
      </c>
      <c r="E7" s="369"/>
      <c r="F7" s="369"/>
      <c r="G7" s="814"/>
      <c r="H7" s="369"/>
      <c r="I7" s="369"/>
      <c r="J7" s="815"/>
    </row>
    <row r="8" customFormat="false" ht="12.75" hidden="false" customHeight="true" outlineLevel="0" collapsed="false">
      <c r="A8" s="817"/>
      <c r="B8" s="376" t="s">
        <v>750</v>
      </c>
      <c r="C8" s="376"/>
      <c r="D8" s="376"/>
      <c r="E8" s="73" t="s">
        <v>804</v>
      </c>
      <c r="F8" s="73"/>
      <c r="G8" s="73"/>
      <c r="H8" s="75" t="s">
        <v>752</v>
      </c>
      <c r="I8" s="75"/>
      <c r="J8" s="75"/>
    </row>
    <row r="9" customFormat="false" ht="26.25" hidden="false" customHeight="true" outlineLevel="0" collapsed="false">
      <c r="A9" s="827" t="s">
        <v>824</v>
      </c>
      <c r="B9" s="79"/>
      <c r="C9" s="79"/>
      <c r="D9" s="79"/>
      <c r="E9" s="79"/>
      <c r="F9" s="79"/>
      <c r="G9" s="79"/>
      <c r="H9" s="79"/>
      <c r="I9" s="79"/>
      <c r="J9" s="79"/>
    </row>
    <row r="10" customFormat="false" ht="12.75" hidden="false" customHeight="true" outlineLevel="0" collapsed="false">
      <c r="A10" s="130" t="s">
        <v>681</v>
      </c>
      <c r="B10" s="588" t="s">
        <v>100</v>
      </c>
      <c r="C10" s="464" t="n">
        <v>18.986971525</v>
      </c>
      <c r="D10" s="588" t="s">
        <v>140</v>
      </c>
      <c r="E10" s="588" t="s">
        <v>119</v>
      </c>
      <c r="F10" s="588" t="s">
        <v>119</v>
      </c>
      <c r="G10" s="588" t="s">
        <v>119</v>
      </c>
      <c r="H10" s="588" t="s">
        <v>100</v>
      </c>
      <c r="I10" s="464" t="n">
        <v>0.284804572875</v>
      </c>
      <c r="J10" s="589" t="s">
        <v>140</v>
      </c>
    </row>
    <row r="11" customFormat="false" ht="14.25" hidden="false" customHeight="true" outlineLevel="0" collapsed="false">
      <c r="A11" s="828" t="s">
        <v>825</v>
      </c>
      <c r="B11" s="96"/>
      <c r="C11" s="96"/>
      <c r="D11" s="96"/>
      <c r="E11" s="96"/>
      <c r="F11" s="96"/>
      <c r="G11" s="96"/>
      <c r="H11" s="96"/>
      <c r="I11" s="96"/>
      <c r="J11" s="707"/>
    </row>
    <row r="12" customFormat="false" ht="12" hidden="false" customHeight="true" outlineLevel="0" collapsed="false">
      <c r="A12" s="766" t="s">
        <v>826</v>
      </c>
      <c r="B12" s="79"/>
      <c r="C12" s="79"/>
      <c r="D12" s="79"/>
      <c r="E12" s="79"/>
      <c r="F12" s="79"/>
      <c r="G12" s="79"/>
      <c r="H12" s="79"/>
      <c r="I12" s="79"/>
      <c r="J12" s="132"/>
    </row>
    <row r="13" customFormat="false" ht="12" hidden="false" customHeight="true" outlineLevel="0" collapsed="false">
      <c r="A13" s="130" t="s">
        <v>677</v>
      </c>
      <c r="B13" s="588" t="s">
        <v>100</v>
      </c>
      <c r="C13" s="588" t="s">
        <v>119</v>
      </c>
      <c r="D13" s="588" t="s">
        <v>119</v>
      </c>
      <c r="E13" s="588" t="s">
        <v>119</v>
      </c>
      <c r="F13" s="588" t="s">
        <v>119</v>
      </c>
      <c r="G13" s="588" t="s">
        <v>119</v>
      </c>
      <c r="H13" s="588" t="s">
        <v>100</v>
      </c>
      <c r="I13" s="464" t="n">
        <v>33.255</v>
      </c>
      <c r="J13" s="589" t="s">
        <v>119</v>
      </c>
    </row>
    <row r="14" customFormat="false" ht="12" hidden="false" customHeight="true" outlineLevel="0" collapsed="false">
      <c r="A14" s="766" t="s">
        <v>827</v>
      </c>
      <c r="B14" s="79"/>
      <c r="C14" s="79"/>
      <c r="D14" s="79"/>
      <c r="E14" s="79"/>
      <c r="F14" s="79"/>
      <c r="G14" s="79"/>
      <c r="H14" s="79"/>
      <c r="I14" s="79"/>
      <c r="J14" s="132"/>
    </row>
    <row r="15" customFormat="false" ht="12.75" hidden="false" customHeight="true" outlineLevel="0" collapsed="false">
      <c r="A15" s="130" t="s">
        <v>677</v>
      </c>
      <c r="B15" s="464" t="n">
        <v>3</v>
      </c>
      <c r="C15" s="464" t="n">
        <v>17.1</v>
      </c>
      <c r="D15" s="588" t="s">
        <v>119</v>
      </c>
      <c r="E15" s="588" t="s">
        <v>119</v>
      </c>
      <c r="F15" s="588" t="s">
        <v>119</v>
      </c>
      <c r="G15" s="588" t="s">
        <v>119</v>
      </c>
      <c r="H15" s="464" t="n">
        <v>0.018</v>
      </c>
      <c r="I15" s="464" t="n">
        <v>17.1</v>
      </c>
      <c r="J15" s="589" t="s">
        <v>119</v>
      </c>
    </row>
    <row r="16" customFormat="false" ht="14.25" hidden="false" customHeight="true" outlineLevel="0" collapsed="false">
      <c r="A16" s="828" t="s">
        <v>828</v>
      </c>
      <c r="B16" s="96"/>
      <c r="C16" s="96"/>
      <c r="D16" s="96"/>
      <c r="E16" s="96"/>
      <c r="F16" s="96"/>
      <c r="G16" s="96"/>
      <c r="H16" s="96"/>
      <c r="I16" s="96"/>
      <c r="J16" s="829"/>
    </row>
    <row r="17" customFormat="false" ht="13.5" hidden="false" customHeight="true" outlineLevel="0" collapsed="false">
      <c r="A17" s="830" t="s">
        <v>829</v>
      </c>
      <c r="B17" s="96"/>
      <c r="C17" s="96"/>
      <c r="D17" s="96"/>
      <c r="E17" s="96"/>
      <c r="F17" s="96"/>
      <c r="G17" s="96"/>
      <c r="H17" s="96"/>
      <c r="I17" s="96"/>
      <c r="J17" s="829"/>
    </row>
    <row r="18" customFormat="false" ht="13.5" hidden="false" customHeight="true" outlineLevel="0" collapsed="false">
      <c r="A18" s="828" t="s">
        <v>830</v>
      </c>
      <c r="B18" s="96"/>
      <c r="C18" s="96"/>
      <c r="D18" s="96"/>
      <c r="E18" s="96"/>
      <c r="F18" s="96"/>
      <c r="G18" s="96"/>
      <c r="H18" s="96"/>
      <c r="I18" s="96"/>
      <c r="J18" s="829"/>
    </row>
    <row r="19" customFormat="false" ht="14.25" hidden="false" customHeight="true" outlineLevel="0" collapsed="false">
      <c r="A19" s="828" t="s">
        <v>831</v>
      </c>
      <c r="B19" s="96"/>
      <c r="C19" s="96"/>
      <c r="D19" s="96"/>
      <c r="E19" s="96"/>
      <c r="F19" s="96"/>
      <c r="G19" s="96"/>
      <c r="H19" s="96"/>
      <c r="I19" s="96"/>
      <c r="J19" s="829"/>
    </row>
    <row r="20" customFormat="false" ht="12.75" hidden="false" customHeight="true" outlineLevel="0" collapsed="false">
      <c r="A20" s="130" t="s">
        <v>784</v>
      </c>
      <c r="B20" s="464" t="n">
        <v>1.4835</v>
      </c>
      <c r="C20" s="464" t="n">
        <v>40.6921546400035</v>
      </c>
      <c r="D20" s="464" t="n">
        <v>0.1391</v>
      </c>
      <c r="E20" s="588" t="s">
        <v>119</v>
      </c>
      <c r="F20" s="588" t="s">
        <v>119</v>
      </c>
      <c r="G20" s="588" t="s">
        <v>119</v>
      </c>
      <c r="H20" s="464" t="n">
        <v>0.005</v>
      </c>
      <c r="I20" s="464" t="n">
        <v>0.60798134</v>
      </c>
      <c r="J20" s="128" t="n">
        <v>0.00341999999999999</v>
      </c>
    </row>
    <row r="21" customFormat="false" ht="13.5" hidden="false" customHeight="true" outlineLevel="0" collapsed="false">
      <c r="A21" s="828" t="s">
        <v>832</v>
      </c>
      <c r="B21" s="96"/>
      <c r="C21" s="96"/>
      <c r="D21" s="96"/>
      <c r="E21" s="96"/>
      <c r="F21" s="96"/>
      <c r="G21" s="96"/>
      <c r="H21" s="96"/>
      <c r="I21" s="96"/>
      <c r="J21" s="829"/>
    </row>
    <row r="22" customFormat="false" ht="12.75" hidden="false" customHeight="true" outlineLevel="0" collapsed="false">
      <c r="A22" s="130" t="s">
        <v>579</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3</v>
      </c>
      <c r="B24" s="591"/>
      <c r="C24" s="591"/>
      <c r="D24" s="591"/>
      <c r="E24" s="591"/>
      <c r="F24" s="591"/>
      <c r="G24" s="591"/>
      <c r="H24" s="591"/>
      <c r="I24" s="591"/>
      <c r="J24" s="591"/>
    </row>
    <row r="25" customFormat="false" ht="13.5" hidden="false" customHeight="true" outlineLevel="0" collapsed="false">
      <c r="A25" s="161" t="s">
        <v>834</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30</v>
      </c>
      <c r="B27" s="164"/>
      <c r="C27" s="164"/>
      <c r="D27" s="164"/>
      <c r="E27" s="164"/>
      <c r="F27" s="164"/>
      <c r="G27" s="164"/>
      <c r="H27" s="164"/>
      <c r="I27" s="164"/>
      <c r="J27" s="165"/>
    </row>
    <row r="28" customFormat="false" ht="12" hidden="false" customHeight="true" outlineLevel="0" collapsed="false">
      <c r="A28" s="834" t="s">
        <v>835</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3</v>
      </c>
      <c r="B30" s="835"/>
      <c r="C30" s="835"/>
      <c r="D30" s="835"/>
      <c r="E30" s="835"/>
      <c r="F30" s="835"/>
      <c r="G30" s="835"/>
      <c r="H30" s="835"/>
      <c r="I30" s="835"/>
      <c r="J30" s="836"/>
    </row>
    <row r="31" customFormat="false" ht="27" hidden="false" customHeight="true" outlineLevel="0" collapsed="false">
      <c r="A31" s="837" t="s">
        <v>836</v>
      </c>
      <c r="B31" s="837"/>
      <c r="C31" s="837"/>
      <c r="D31" s="837"/>
      <c r="E31" s="837"/>
      <c r="F31" s="837"/>
      <c r="G31" s="837"/>
      <c r="H31" s="837"/>
      <c r="I31" s="837"/>
      <c r="J31" s="837"/>
    </row>
    <row r="32" customFormat="false" ht="12" hidden="false" customHeight="true" outlineLevel="0" collapsed="false">
      <c r="A32" s="838" t="s">
        <v>837</v>
      </c>
      <c r="B32" s="838"/>
      <c r="C32" s="838"/>
      <c r="D32" s="838"/>
      <c r="E32" s="838"/>
      <c r="F32" s="838"/>
      <c r="G32" s="838"/>
      <c r="H32" s="838"/>
      <c r="I32" s="838"/>
      <c r="J32" s="838"/>
    </row>
    <row r="33" customFormat="false" ht="12.75" hidden="false" customHeight="true" outlineLevel="0" collapsed="false">
      <c r="A33" s="60" t="s">
        <v>593</v>
      </c>
      <c r="B33" s="60"/>
      <c r="C33" s="60"/>
      <c r="D33" s="60"/>
      <c r="E33" s="60"/>
      <c r="F33" s="60"/>
      <c r="G33" s="60"/>
      <c r="H33" s="60"/>
      <c r="I33" s="60"/>
      <c r="J33" s="60"/>
    </row>
    <row r="34" customFormat="false" ht="12.75" hidden="false" customHeight="true" outlineLevel="0" collapsed="false">
      <c r="A34" s="60" t="s">
        <v>594</v>
      </c>
      <c r="B34" s="60"/>
      <c r="C34" s="60"/>
      <c r="D34" s="60"/>
      <c r="E34" s="60"/>
      <c r="F34" s="60"/>
      <c r="G34" s="60"/>
      <c r="H34" s="60"/>
      <c r="I34" s="60"/>
      <c r="J34" s="60"/>
    </row>
    <row r="35" customFormat="false" ht="12.75" hidden="false" customHeight="true" outlineLevel="0" collapsed="false">
      <c r="A35" s="168" t="s">
        <v>595</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8</v>
      </c>
      <c r="D1" s="112" t="s">
        <v>81</v>
      </c>
    </row>
    <row r="2" customFormat="false" ht="15.75" hidden="false" customHeight="true" outlineLevel="0" collapsed="false">
      <c r="A2" s="630" t="s">
        <v>233</v>
      </c>
      <c r="D2" s="112" t="s">
        <v>83</v>
      </c>
    </row>
    <row r="3" customFormat="false" ht="12" hidden="false" customHeight="true" outlineLevel="0" collapsed="false">
      <c r="A3" s="597"/>
      <c r="D3" s="112" t="s">
        <v>84</v>
      </c>
    </row>
    <row r="4" customFormat="false" ht="12.75" hidden="false" customHeight="true" outlineLevel="0" collapsed="false">
      <c r="A4" s="597"/>
      <c r="D4" s="839"/>
    </row>
    <row r="5" customFormat="false" ht="13.5" hidden="false" customHeight="true" outlineLevel="0" collapsed="false">
      <c r="A5" s="518" t="s">
        <v>85</v>
      </c>
      <c r="B5" s="519" t="s">
        <v>409</v>
      </c>
      <c r="C5" s="519" t="s">
        <v>443</v>
      </c>
      <c r="D5" s="840" t="s">
        <v>91</v>
      </c>
    </row>
    <row r="6" customFormat="false" ht="12.75" hidden="false" customHeight="true" outlineLevel="0" collapsed="false">
      <c r="A6" s="841"/>
      <c r="B6" s="842" t="s">
        <v>93</v>
      </c>
      <c r="C6" s="842"/>
      <c r="D6" s="842"/>
    </row>
    <row r="7" customFormat="false" ht="13.5" hidden="false" customHeight="true" outlineLevel="0" collapsed="false">
      <c r="A7" s="843" t="s">
        <v>839</v>
      </c>
      <c r="B7" s="530" t="s">
        <v>840</v>
      </c>
      <c r="C7" s="530" t="n">
        <v>0.169</v>
      </c>
      <c r="D7" s="844" t="n">
        <v>31.0286578673935</v>
      </c>
    </row>
    <row r="8" customFormat="false" ht="12" hidden="false" customHeight="true" outlineLevel="0" collapsed="false">
      <c r="A8" s="845" t="s">
        <v>841</v>
      </c>
      <c r="B8" s="422" t="s">
        <v>140</v>
      </c>
      <c r="C8" s="846"/>
      <c r="D8" s="545" t="n">
        <v>16.2837</v>
      </c>
    </row>
    <row r="9" customFormat="false" ht="12" hidden="false" customHeight="true" outlineLevel="0" collapsed="false">
      <c r="A9" s="845" t="s">
        <v>842</v>
      </c>
      <c r="B9" s="422" t="s">
        <v>140</v>
      </c>
      <c r="C9" s="422" t="s">
        <v>119</v>
      </c>
      <c r="D9" s="545" t="n">
        <v>0.845</v>
      </c>
    </row>
    <row r="10" customFormat="false" ht="12" hidden="false" customHeight="true" outlineLevel="0" collapsed="false">
      <c r="A10" s="845" t="s">
        <v>843</v>
      </c>
      <c r="B10" s="847" t="s">
        <v>140</v>
      </c>
      <c r="C10" s="555"/>
      <c r="D10" s="545" t="n">
        <v>0.098</v>
      </c>
    </row>
    <row r="11" customFormat="false" ht="12" hidden="false" customHeight="true" outlineLevel="0" collapsed="false">
      <c r="A11" s="845" t="s">
        <v>844</v>
      </c>
      <c r="B11" s="574" t="s">
        <v>840</v>
      </c>
      <c r="C11" s="574" t="n">
        <v>0.169</v>
      </c>
      <c r="D11" s="27" t="n">
        <v>13.8019578673935</v>
      </c>
    </row>
    <row r="12" customFormat="false" ht="13.5" hidden="false" customHeight="true" outlineLevel="0" collapsed="false">
      <c r="A12" s="848" t="s">
        <v>845</v>
      </c>
      <c r="B12" s="846"/>
      <c r="C12" s="422" t="n">
        <v>0.169</v>
      </c>
      <c r="D12" s="849"/>
    </row>
    <row r="13" customFormat="false" ht="13.5" hidden="false" customHeight="true" outlineLevel="0" collapsed="false">
      <c r="A13" s="848" t="s">
        <v>846</v>
      </c>
      <c r="B13" s="846"/>
      <c r="C13" s="422" t="s">
        <v>119</v>
      </c>
      <c r="D13" s="849"/>
    </row>
    <row r="14" customFormat="false" ht="13.5" hidden="false" customHeight="true" outlineLevel="0" collapsed="false">
      <c r="A14" s="848" t="s">
        <v>847</v>
      </c>
      <c r="B14" s="846"/>
      <c r="C14" s="422" t="s">
        <v>143</v>
      </c>
      <c r="D14" s="849"/>
    </row>
    <row r="15" customFormat="false" ht="13.5" hidden="false" customHeight="true" outlineLevel="0" collapsed="false">
      <c r="A15" s="848" t="s">
        <v>848</v>
      </c>
      <c r="B15" s="846"/>
      <c r="C15" s="422" t="s">
        <v>143</v>
      </c>
      <c r="D15" s="849"/>
    </row>
    <row r="16" customFormat="false" ht="12.75" hidden="false" customHeight="true" outlineLevel="0" collapsed="false">
      <c r="A16" s="850" t="s">
        <v>849</v>
      </c>
      <c r="B16" s="666" t="s">
        <v>840</v>
      </c>
      <c r="C16" s="666" t="s">
        <v>119</v>
      </c>
      <c r="D16" s="679" t="n">
        <v>13.8019578673935</v>
      </c>
    </row>
    <row r="17" customFormat="false" ht="12.75" hidden="false" customHeight="true" outlineLevel="0" collapsed="false">
      <c r="A17" s="130" t="s">
        <v>850</v>
      </c>
      <c r="B17" s="588" t="s">
        <v>140</v>
      </c>
      <c r="C17" s="588" t="s">
        <v>119</v>
      </c>
      <c r="D17" s="128" t="n">
        <v>1.596</v>
      </c>
    </row>
    <row r="18" customFormat="false" ht="12.75" hidden="false" customHeight="true" outlineLevel="0" collapsed="false">
      <c r="A18" s="130" t="s">
        <v>851</v>
      </c>
      <c r="B18" s="588" t="s">
        <v>140</v>
      </c>
      <c r="C18" s="588" t="s">
        <v>119</v>
      </c>
      <c r="D18" s="128" t="n">
        <v>10.3166578673935</v>
      </c>
    </row>
    <row r="19" customFormat="false" ht="12.75" hidden="false" customHeight="true" outlineLevel="0" collapsed="false">
      <c r="A19" s="130" t="s">
        <v>111</v>
      </c>
      <c r="B19" s="588" t="s">
        <v>119</v>
      </c>
      <c r="C19" s="588" t="s">
        <v>119</v>
      </c>
      <c r="D19" s="589" t="s">
        <v>143</v>
      </c>
    </row>
    <row r="20" customFormat="false" ht="12.75" hidden="false" customHeight="true" outlineLevel="0" collapsed="false">
      <c r="A20" s="130" t="s">
        <v>852</v>
      </c>
      <c r="B20" s="588" t="s">
        <v>140</v>
      </c>
      <c r="C20" s="588" t="s">
        <v>119</v>
      </c>
      <c r="D20" s="128" t="n">
        <v>1.8893</v>
      </c>
    </row>
    <row r="21" customFormat="false" ht="12.75" hidden="false" customHeight="true" outlineLevel="0" collapsed="false">
      <c r="A21" s="130" t="s">
        <v>853</v>
      </c>
      <c r="B21" s="588" t="s">
        <v>119</v>
      </c>
      <c r="C21" s="588" t="s">
        <v>119</v>
      </c>
      <c r="D21" s="589" t="s">
        <v>119</v>
      </c>
    </row>
    <row r="22" customFormat="false" ht="10.5" hidden="false" customHeight="true" outlineLevel="0" collapsed="false">
      <c r="A22" s="704"/>
      <c r="B22" s="30"/>
      <c r="C22" s="30"/>
      <c r="D22" s="30"/>
    </row>
    <row r="23" customFormat="false" ht="12.75" hidden="false" customHeight="true" outlineLevel="0" collapsed="false">
      <c r="A23" s="851" t="s">
        <v>854</v>
      </c>
      <c r="B23" s="852"/>
      <c r="C23" s="852"/>
      <c r="D23" s="852"/>
    </row>
    <row r="24" customFormat="false" ht="15" hidden="false" customHeight="true" outlineLevel="0" collapsed="false">
      <c r="A24" s="853" t="s">
        <v>855</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6</v>
      </c>
      <c r="B26" s="594"/>
      <c r="C26" s="594"/>
      <c r="D26" s="595"/>
    </row>
    <row r="27" customFormat="false" ht="24.75" hidden="false" customHeight="true" outlineLevel="0" collapsed="false">
      <c r="A27" s="856" t="s">
        <v>857</v>
      </c>
      <c r="B27" s="856"/>
      <c r="C27" s="856"/>
      <c r="D27" s="856"/>
    </row>
    <row r="28" customFormat="false" ht="27.75" hidden="false" customHeight="true" outlineLevel="0" collapsed="false">
      <c r="A28" s="857" t="s">
        <v>858</v>
      </c>
      <c r="B28" s="857"/>
      <c r="C28" s="857"/>
      <c r="D28" s="857"/>
    </row>
    <row r="29" customFormat="false" ht="12.75" hidden="false" customHeight="true" outlineLevel="0" collapsed="false">
      <c r="A29" s="168" t="s">
        <v>859</v>
      </c>
      <c r="B29" s="168"/>
      <c r="C29" s="168"/>
      <c r="D29" s="168"/>
    </row>
    <row r="30" customFormat="false" ht="12.75" hidden="false" customHeight="true" outlineLevel="0" collapsed="false">
      <c r="A30" s="168" t="s">
        <v>860</v>
      </c>
      <c r="B30" s="168"/>
      <c r="C30" s="168"/>
      <c r="D30" s="168"/>
    </row>
    <row r="31" customFormat="false" ht="12.75" hidden="false" customHeight="true" outlineLevel="0" collapsed="false">
      <c r="A31" s="168" t="s">
        <v>861</v>
      </c>
      <c r="B31" s="168"/>
      <c r="C31" s="168"/>
      <c r="D31" s="168"/>
    </row>
    <row r="32" customFormat="false" ht="12.75" hidden="false" customHeight="true" outlineLevel="0" collapsed="false">
      <c r="A32" s="168" t="s">
        <v>862</v>
      </c>
      <c r="B32" s="168"/>
      <c r="C32" s="168"/>
      <c r="D32" s="168"/>
    </row>
    <row r="33" customFormat="false" ht="12.75" hidden="false" customHeight="true" outlineLevel="0" collapsed="false">
      <c r="A33" s="60" t="s">
        <v>863</v>
      </c>
      <c r="B33" s="60"/>
      <c r="C33" s="60"/>
      <c r="D33" s="60"/>
    </row>
    <row r="34" customFormat="false" ht="12.75" hidden="false" customHeight="true" outlineLevel="0" collapsed="false">
      <c r="A34" s="168" t="s">
        <v>864</v>
      </c>
      <c r="B34" s="168"/>
      <c r="C34" s="168"/>
      <c r="D34" s="168"/>
    </row>
    <row r="35" customFormat="false" ht="12.75" hidden="false" customHeight="true" outlineLevel="0" collapsed="false">
      <c r="A35" s="168" t="s">
        <v>865</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6</v>
      </c>
      <c r="E1" s="112" t="s">
        <v>81</v>
      </c>
    </row>
    <row r="2" customFormat="false" ht="15.75" hidden="false" customHeight="true" outlineLevel="0" collapsed="false">
      <c r="A2" s="630" t="s">
        <v>233</v>
      </c>
      <c r="E2" s="112" t="s">
        <v>83</v>
      </c>
    </row>
    <row r="3" customFormat="false" ht="12" hidden="false" customHeight="true" outlineLevel="0" collapsed="false">
      <c r="A3" s="161"/>
      <c r="E3" s="112" t="s">
        <v>84</v>
      </c>
    </row>
    <row r="4" customFormat="false" ht="12.75" hidden="false" customHeight="true" outlineLevel="0" collapsed="false"/>
    <row r="5" customFormat="false" ht="14.25" hidden="false" customHeight="true" outlineLevel="0" collapsed="false">
      <c r="A5" s="140" t="s">
        <v>85</v>
      </c>
      <c r="B5" s="366" t="s">
        <v>501</v>
      </c>
      <c r="C5" s="366"/>
      <c r="D5" s="473" t="s">
        <v>867</v>
      </c>
      <c r="E5" s="473"/>
    </row>
    <row r="6" customFormat="false" ht="13.5" hidden="false" customHeight="true" outlineLevel="0" collapsed="false">
      <c r="A6" s="256"/>
      <c r="B6" s="858" t="s">
        <v>868</v>
      </c>
      <c r="C6" s="859" t="s">
        <v>604</v>
      </c>
      <c r="D6" s="259" t="s">
        <v>869</v>
      </c>
      <c r="E6" s="260" t="s">
        <v>870</v>
      </c>
    </row>
    <row r="7" customFormat="false" ht="12.75" hidden="false" customHeight="true" outlineLevel="0" collapsed="false">
      <c r="A7" s="480"/>
      <c r="B7" s="858"/>
      <c r="C7" s="859"/>
      <c r="D7" s="859" t="s">
        <v>605</v>
      </c>
      <c r="E7" s="267" t="s">
        <v>605</v>
      </c>
    </row>
    <row r="8" customFormat="false" ht="13.5" hidden="false" customHeight="true" outlineLevel="0" collapsed="false">
      <c r="A8" s="148" t="s">
        <v>841</v>
      </c>
      <c r="B8" s="642"/>
      <c r="C8" s="464" t="n">
        <v>59.8796</v>
      </c>
      <c r="D8" s="88" t="s">
        <v>140</v>
      </c>
      <c r="E8" s="44"/>
    </row>
    <row r="9" customFormat="false" ht="12.75" hidden="false" customHeight="true" outlineLevel="0" collapsed="false">
      <c r="A9" s="76" t="s">
        <v>842</v>
      </c>
      <c r="B9" s="642"/>
      <c r="C9" s="464" t="n">
        <v>0.845</v>
      </c>
      <c r="D9" s="88" t="s">
        <v>140</v>
      </c>
      <c r="E9" s="145" t="s">
        <v>119</v>
      </c>
    </row>
    <row r="10" customFormat="false" ht="12.75" hidden="false" customHeight="true" outlineLevel="0" collapsed="false">
      <c r="A10" s="76" t="s">
        <v>843</v>
      </c>
      <c r="B10" s="642"/>
      <c r="C10" s="464" t="n">
        <v>8.32</v>
      </c>
      <c r="D10" s="88" t="s">
        <v>140</v>
      </c>
      <c r="E10" s="44"/>
    </row>
    <row r="11" customFormat="false" ht="12" hidden="false" customHeight="true" outlineLevel="0" collapsed="false">
      <c r="A11" s="76" t="s">
        <v>844</v>
      </c>
      <c r="B11" s="860"/>
      <c r="C11" s="224"/>
      <c r="D11" s="79"/>
      <c r="E11" s="44"/>
    </row>
    <row r="12" customFormat="false" ht="13.5" hidden="false" customHeight="true" outlineLevel="0" collapsed="false">
      <c r="A12" s="861" t="s">
        <v>845</v>
      </c>
      <c r="B12" s="642"/>
      <c r="C12" s="588" t="s">
        <v>119</v>
      </c>
      <c r="D12" s="211"/>
      <c r="E12" s="145" t="s">
        <v>119</v>
      </c>
    </row>
    <row r="13" customFormat="false" ht="13.5" hidden="false" customHeight="true" outlineLevel="0" collapsed="false">
      <c r="A13" s="861" t="s">
        <v>846</v>
      </c>
      <c r="B13" s="642"/>
      <c r="C13" s="588" t="s">
        <v>140</v>
      </c>
      <c r="D13" s="211"/>
      <c r="E13" s="145" t="s">
        <v>119</v>
      </c>
    </row>
    <row r="14" customFormat="false" ht="13.5" hidden="false" customHeight="true" outlineLevel="0" collapsed="false">
      <c r="A14" s="861" t="s">
        <v>847</v>
      </c>
      <c r="B14" s="642"/>
      <c r="C14" s="588" t="s">
        <v>140</v>
      </c>
      <c r="D14" s="211"/>
      <c r="E14" s="145" t="s">
        <v>143</v>
      </c>
    </row>
    <row r="15" customFormat="false" ht="13.5" hidden="false" customHeight="true" outlineLevel="0" collapsed="false">
      <c r="A15" s="861" t="s">
        <v>848</v>
      </c>
      <c r="B15" s="642"/>
      <c r="C15" s="588" t="s">
        <v>140</v>
      </c>
      <c r="D15" s="211"/>
      <c r="E15" s="145" t="s">
        <v>143</v>
      </c>
    </row>
    <row r="16" customFormat="false" ht="12.75" hidden="false" customHeight="true" outlineLevel="0" collapsed="false">
      <c r="A16" s="862" t="s">
        <v>871</v>
      </c>
      <c r="B16" s="863"/>
      <c r="C16" s="210"/>
      <c r="D16" s="211"/>
      <c r="E16" s="44"/>
    </row>
    <row r="17" customFormat="false" ht="12.75" hidden="false" customHeight="true" outlineLevel="0" collapsed="false">
      <c r="A17" s="130" t="s">
        <v>850</v>
      </c>
      <c r="B17" s="642"/>
      <c r="C17" s="588" t="s">
        <v>140</v>
      </c>
      <c r="D17" s="88" t="s">
        <v>140</v>
      </c>
      <c r="E17" s="145" t="s">
        <v>119</v>
      </c>
    </row>
    <row r="18" customFormat="false" ht="12.75" hidden="false" customHeight="true" outlineLevel="0" collapsed="false">
      <c r="A18" s="130" t="s">
        <v>851</v>
      </c>
      <c r="B18" s="642"/>
      <c r="C18" s="464" t="n">
        <v>10.3166578673935</v>
      </c>
      <c r="D18" s="88" t="s">
        <v>140</v>
      </c>
      <c r="E18" s="145" t="s">
        <v>119</v>
      </c>
    </row>
    <row r="19" customFormat="false" ht="12.75" hidden="false" customHeight="true" outlineLevel="0" collapsed="false">
      <c r="A19" s="130" t="s">
        <v>111</v>
      </c>
      <c r="B19" s="642"/>
      <c r="C19" s="588" t="s">
        <v>143</v>
      </c>
      <c r="D19" s="88" t="s">
        <v>119</v>
      </c>
      <c r="E19" s="145" t="s">
        <v>119</v>
      </c>
    </row>
    <row r="20" customFormat="false" ht="12.75" hidden="false" customHeight="true" outlineLevel="0" collapsed="false">
      <c r="A20" s="130" t="s">
        <v>852</v>
      </c>
      <c r="B20" s="642"/>
      <c r="C20" s="464" t="n">
        <v>2.907</v>
      </c>
      <c r="D20" s="88" t="s">
        <v>140</v>
      </c>
      <c r="E20" s="145" t="s">
        <v>119</v>
      </c>
    </row>
    <row r="21" customFormat="false" ht="13.5" hidden="false" customHeight="true" outlineLevel="0" collapsed="false">
      <c r="A21" s="130" t="s">
        <v>853</v>
      </c>
      <c r="B21" s="642"/>
      <c r="C21" s="588" t="s">
        <v>119</v>
      </c>
      <c r="D21" s="88" t="s">
        <v>119</v>
      </c>
      <c r="E21" s="145" t="s">
        <v>119</v>
      </c>
    </row>
    <row r="22" customFormat="false" ht="13.5" hidden="false" customHeight="true" outlineLevel="0" collapsed="false">
      <c r="A22" s="704"/>
      <c r="B22" s="30"/>
      <c r="C22" s="30"/>
      <c r="D22" s="30"/>
      <c r="E22" s="30"/>
    </row>
    <row r="23" customFormat="false" ht="12.75" hidden="false" customHeight="true" outlineLevel="0" collapsed="false">
      <c r="A23" s="864" t="s">
        <v>872</v>
      </c>
      <c r="B23" s="865"/>
      <c r="C23" s="865"/>
      <c r="D23" s="833"/>
      <c r="E23" s="833"/>
    </row>
    <row r="24" customFormat="false" ht="18" hidden="false" customHeight="true" outlineLevel="0" collapsed="false">
      <c r="A24" s="864" t="s">
        <v>873</v>
      </c>
      <c r="B24" s="865"/>
      <c r="C24" s="865"/>
      <c r="D24" s="865"/>
      <c r="E24" s="865"/>
      <c r="F24" s="61"/>
    </row>
    <row r="25" customFormat="false" ht="18" hidden="false" customHeight="true" outlineLevel="0" collapsed="false">
      <c r="A25" s="695"/>
    </row>
    <row r="26" customFormat="false" ht="12" hidden="false" customHeight="true" outlineLevel="0" collapsed="false">
      <c r="A26" s="866" t="s">
        <v>856</v>
      </c>
      <c r="B26" s="164"/>
      <c r="C26" s="164"/>
      <c r="D26" s="164"/>
      <c r="E26" s="165"/>
    </row>
    <row r="27" customFormat="false" ht="26.25" hidden="false" customHeight="true" outlineLevel="0" collapsed="false">
      <c r="A27" s="167" t="s">
        <v>874</v>
      </c>
      <c r="B27" s="167"/>
      <c r="C27" s="167"/>
      <c r="D27" s="167"/>
      <c r="E27" s="167"/>
    </row>
    <row r="28" customFormat="false" ht="12.75" hidden="false" customHeight="true" outlineLevel="0" collapsed="false">
      <c r="A28" s="168" t="s">
        <v>860</v>
      </c>
      <c r="B28" s="168"/>
      <c r="C28" s="168"/>
      <c r="D28" s="168"/>
      <c r="E28" s="168"/>
    </row>
    <row r="29" customFormat="false" ht="12.75" hidden="false" customHeight="true" outlineLevel="0" collapsed="false">
      <c r="A29" s="168" t="s">
        <v>861</v>
      </c>
      <c r="B29" s="168"/>
      <c r="C29" s="168"/>
      <c r="D29" s="168"/>
      <c r="E29" s="168"/>
    </row>
    <row r="30" customFormat="false" ht="12.75" hidden="false" customHeight="true" outlineLevel="0" collapsed="false">
      <c r="A30" s="168" t="s">
        <v>862</v>
      </c>
      <c r="B30" s="168"/>
      <c r="C30" s="168"/>
      <c r="D30" s="168"/>
      <c r="E30" s="168"/>
    </row>
    <row r="31" customFormat="false" ht="12.75" hidden="false" customHeight="true" outlineLevel="0" collapsed="false">
      <c r="A31" s="60" t="s">
        <v>863</v>
      </c>
      <c r="B31" s="60"/>
      <c r="C31" s="60"/>
      <c r="D31" s="60"/>
      <c r="E31" s="60"/>
    </row>
    <row r="32" customFormat="false" ht="12.75" hidden="false" customHeight="true" outlineLevel="0" collapsed="false">
      <c r="A32" s="168" t="s">
        <v>864</v>
      </c>
      <c r="B32" s="168"/>
      <c r="C32" s="168"/>
      <c r="D32" s="168"/>
      <c r="E32" s="168"/>
    </row>
    <row r="33" customFormat="false" ht="12.75" hidden="false" customHeight="true" outlineLevel="0" collapsed="false">
      <c r="A33" s="168" t="s">
        <v>865</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5</v>
      </c>
      <c r="F1" s="112" t="s">
        <v>81</v>
      </c>
    </row>
    <row r="2" customFormat="false" ht="15.75" hidden="false" customHeight="true" outlineLevel="0" collapsed="false">
      <c r="A2" s="630" t="s">
        <v>82</v>
      </c>
      <c r="F2" s="112" t="s">
        <v>83</v>
      </c>
    </row>
    <row r="3" customFormat="false" ht="12.75" hidden="false" customHeight="true" outlineLevel="0" collapsed="false">
      <c r="F3" s="112" t="s">
        <v>84</v>
      </c>
    </row>
    <row r="4" customFormat="false" ht="13.5" hidden="false" customHeight="true" outlineLevel="0" collapsed="false">
      <c r="F4" s="867"/>
    </row>
    <row r="5" customFormat="false" ht="13.5" hidden="false" customHeight="true" outlineLevel="0" collapsed="false">
      <c r="A5" s="868" t="s">
        <v>403</v>
      </c>
      <c r="B5" s="520" t="s">
        <v>442</v>
      </c>
      <c r="C5" s="520" t="s">
        <v>443</v>
      </c>
      <c r="D5" s="520" t="s">
        <v>523</v>
      </c>
      <c r="E5" s="520" t="s">
        <v>90</v>
      </c>
      <c r="F5" s="840" t="s">
        <v>91</v>
      </c>
    </row>
    <row r="6" customFormat="false" ht="12.75" hidden="false" customHeight="true" outlineLevel="0" collapsed="false">
      <c r="A6" s="869" t="s">
        <v>406</v>
      </c>
      <c r="B6" s="842" t="s">
        <v>93</v>
      </c>
      <c r="C6" s="842"/>
      <c r="D6" s="842"/>
      <c r="E6" s="842"/>
      <c r="F6" s="842"/>
    </row>
    <row r="7" customFormat="false" ht="13.5" hidden="false" customHeight="true" outlineLevel="0" collapsed="false">
      <c r="A7" s="870" t="s">
        <v>876</v>
      </c>
      <c r="B7" s="871" t="n">
        <v>1197.75074673338</v>
      </c>
      <c r="C7" s="530" t="n">
        <v>33.4956489602487</v>
      </c>
      <c r="D7" s="530" t="n">
        <v>0.904653792894446</v>
      </c>
      <c r="E7" s="530" t="n">
        <v>27.3096800954086</v>
      </c>
      <c r="F7" s="844" t="s">
        <v>132</v>
      </c>
    </row>
    <row r="8" customFormat="false" ht="12" hidden="false" customHeight="true" outlineLevel="0" collapsed="false">
      <c r="A8" s="872" t="s">
        <v>877</v>
      </c>
      <c r="B8" s="535" t="n">
        <v>1168.074776881</v>
      </c>
      <c r="C8" s="668"/>
      <c r="D8" s="668"/>
      <c r="E8" s="668"/>
      <c r="F8" s="44"/>
    </row>
    <row r="9" customFormat="false" ht="13.5" hidden="false" customHeight="true" outlineLevel="0" collapsed="false">
      <c r="A9" s="873" t="s">
        <v>878</v>
      </c>
      <c r="B9" s="541" t="n">
        <v>675.493859427273</v>
      </c>
      <c r="C9" s="672"/>
      <c r="D9" s="672"/>
      <c r="E9" s="672"/>
      <c r="F9" s="44"/>
    </row>
    <row r="10" customFormat="false" ht="12" hidden="false" customHeight="true" outlineLevel="0" collapsed="false">
      <c r="A10" s="874" t="s">
        <v>879</v>
      </c>
      <c r="B10" s="211"/>
      <c r="C10" s="672"/>
      <c r="D10" s="672"/>
      <c r="E10" s="672"/>
      <c r="F10" s="44"/>
    </row>
    <row r="11" customFormat="false" ht="12" hidden="false" customHeight="true" outlineLevel="0" collapsed="false">
      <c r="A11" s="582" t="s">
        <v>880</v>
      </c>
      <c r="B11" s="420" t="n">
        <v>404.132869877326</v>
      </c>
      <c r="C11" s="672"/>
      <c r="D11" s="672"/>
      <c r="E11" s="672"/>
      <c r="F11" s="44"/>
    </row>
    <row r="12" customFormat="false" ht="12" hidden="false" customHeight="true" outlineLevel="0" collapsed="false">
      <c r="A12" s="582" t="s">
        <v>881</v>
      </c>
      <c r="B12" s="420" t="n">
        <v>271.360989549947</v>
      </c>
      <c r="C12" s="672"/>
      <c r="D12" s="672"/>
      <c r="E12" s="672"/>
      <c r="F12" s="44"/>
    </row>
    <row r="13" customFormat="false" ht="12" hidden="false" customHeight="true" outlineLevel="0" collapsed="false">
      <c r="A13" s="874" t="s">
        <v>882</v>
      </c>
      <c r="B13" s="211"/>
      <c r="C13" s="672"/>
      <c r="D13" s="672"/>
      <c r="E13" s="672"/>
      <c r="F13" s="44"/>
    </row>
    <row r="14" customFormat="false" ht="12" hidden="false" customHeight="true" outlineLevel="0" collapsed="false">
      <c r="A14" s="582" t="s">
        <v>883</v>
      </c>
      <c r="B14" s="420"/>
      <c r="C14" s="672"/>
      <c r="D14" s="672"/>
      <c r="E14" s="672"/>
      <c r="F14" s="44"/>
    </row>
    <row r="15" customFormat="false" ht="12" hidden="false" customHeight="true" outlineLevel="0" collapsed="false">
      <c r="A15" s="582" t="s">
        <v>884</v>
      </c>
      <c r="B15" s="420"/>
      <c r="C15" s="672"/>
      <c r="D15" s="672"/>
      <c r="E15" s="672"/>
      <c r="F15" s="44"/>
    </row>
    <row r="16" customFormat="false" ht="12" hidden="false" customHeight="true" outlineLevel="0" collapsed="false">
      <c r="A16" s="582" t="s">
        <v>885</v>
      </c>
      <c r="B16" s="420"/>
      <c r="C16" s="672"/>
      <c r="D16" s="672"/>
      <c r="E16" s="672"/>
      <c r="F16" s="44"/>
    </row>
    <row r="17" customFormat="false" ht="12" hidden="false" customHeight="true" outlineLevel="0" collapsed="false">
      <c r="A17" s="548" t="s">
        <v>886</v>
      </c>
      <c r="B17" s="420" t="s">
        <v>100</v>
      </c>
      <c r="C17" s="672"/>
      <c r="D17" s="672"/>
      <c r="E17" s="672"/>
      <c r="F17" s="44"/>
    </row>
    <row r="18" customFormat="false" ht="12" hidden="false" customHeight="true" outlineLevel="0" collapsed="false">
      <c r="A18" s="548" t="s">
        <v>887</v>
      </c>
      <c r="B18" s="420" t="n">
        <v>455.299080161297</v>
      </c>
      <c r="C18" s="672"/>
      <c r="D18" s="672"/>
      <c r="E18" s="672"/>
      <c r="F18" s="44"/>
    </row>
    <row r="19" customFormat="false" ht="12" hidden="false" customHeight="true" outlineLevel="0" collapsed="false">
      <c r="A19" s="548" t="s">
        <v>888</v>
      </c>
      <c r="B19" s="420" t="n">
        <v>1.43918385047969</v>
      </c>
      <c r="C19" s="672"/>
      <c r="D19" s="672"/>
      <c r="E19" s="672"/>
      <c r="F19" s="44"/>
    </row>
    <row r="20" customFormat="false" ht="12" hidden="false" customHeight="true" outlineLevel="0" collapsed="false">
      <c r="A20" s="548" t="s">
        <v>889</v>
      </c>
      <c r="B20" s="420" t="s">
        <v>143</v>
      </c>
      <c r="C20" s="672"/>
      <c r="D20" s="672"/>
      <c r="E20" s="672"/>
      <c r="F20" s="44"/>
    </row>
    <row r="21" customFormat="false" ht="12" hidden="false" customHeight="true" outlineLevel="0" collapsed="false">
      <c r="A21" s="548" t="s">
        <v>890</v>
      </c>
      <c r="B21" s="420" t="n">
        <v>1.447146</v>
      </c>
      <c r="C21" s="672"/>
      <c r="D21" s="672"/>
      <c r="E21" s="672"/>
      <c r="F21" s="44"/>
    </row>
    <row r="22" customFormat="false" ht="12" hidden="false" customHeight="true" outlineLevel="0" collapsed="false">
      <c r="A22" s="548" t="s">
        <v>891</v>
      </c>
      <c r="B22" s="420" t="n">
        <v>0.00141</v>
      </c>
      <c r="C22" s="672"/>
      <c r="D22" s="672"/>
      <c r="E22" s="672"/>
      <c r="F22" s="44"/>
    </row>
    <row r="23" customFormat="false" ht="12" hidden="false" customHeight="true" outlineLevel="0" collapsed="false">
      <c r="A23" s="548" t="s">
        <v>892</v>
      </c>
      <c r="B23" s="420" t="n">
        <v>0.39988394</v>
      </c>
      <c r="C23" s="672"/>
      <c r="D23" s="672"/>
      <c r="E23" s="672"/>
      <c r="F23" s="44"/>
    </row>
    <row r="24" customFormat="false" ht="12" hidden="false" customHeight="true" outlineLevel="0" collapsed="false">
      <c r="A24" s="548" t="s">
        <v>893</v>
      </c>
      <c r="B24" s="420" t="s">
        <v>140</v>
      </c>
      <c r="C24" s="672"/>
      <c r="D24" s="672"/>
      <c r="E24" s="672"/>
      <c r="F24" s="44"/>
    </row>
    <row r="25" customFormat="false" ht="12.75" hidden="false" customHeight="true" outlineLevel="0" collapsed="false">
      <c r="A25" s="548" t="s">
        <v>894</v>
      </c>
      <c r="B25" s="574" t="n">
        <v>33.9942135019546</v>
      </c>
      <c r="C25" s="672"/>
      <c r="D25" s="672"/>
      <c r="E25" s="672"/>
      <c r="F25" s="44"/>
    </row>
    <row r="26" customFormat="false" ht="12.75" hidden="false" customHeight="true" outlineLevel="0" collapsed="false">
      <c r="A26" s="130" t="s">
        <v>895</v>
      </c>
      <c r="B26" s="464" t="n">
        <v>0.048728</v>
      </c>
      <c r="C26" s="875"/>
      <c r="D26" s="875"/>
      <c r="E26" s="875"/>
      <c r="F26" s="44"/>
    </row>
    <row r="27" customFormat="false" ht="12.75" hidden="false" customHeight="true" outlineLevel="0" collapsed="false">
      <c r="A27" s="130" t="s">
        <v>896</v>
      </c>
      <c r="B27" s="464" t="n">
        <v>33.9454855019546</v>
      </c>
      <c r="C27" s="875"/>
      <c r="D27" s="875"/>
      <c r="E27" s="875"/>
      <c r="F27" s="44"/>
    </row>
    <row r="28" customFormat="false" ht="12" hidden="false" customHeight="true" outlineLevel="0" collapsed="false">
      <c r="A28" s="585" t="s">
        <v>897</v>
      </c>
      <c r="B28" s="535" t="n">
        <v>28.3755088954487</v>
      </c>
      <c r="C28" s="535" t="n">
        <v>0.108734325674561</v>
      </c>
      <c r="D28" s="394"/>
      <c r="E28" s="394"/>
      <c r="F28" s="539" t="s">
        <v>132</v>
      </c>
    </row>
    <row r="29" customFormat="false" ht="13.5" hidden="false" customHeight="true" outlineLevel="0" collapsed="false">
      <c r="A29" s="873" t="s">
        <v>878</v>
      </c>
      <c r="B29" s="541" t="n">
        <v>20.4564916189776</v>
      </c>
      <c r="C29" s="649"/>
      <c r="D29" s="649"/>
      <c r="E29" s="649"/>
      <c r="F29" s="44"/>
    </row>
    <row r="30" customFormat="false" ht="12" hidden="false" customHeight="true" outlineLevel="0" collapsed="false">
      <c r="A30" s="876" t="s">
        <v>879</v>
      </c>
      <c r="B30" s="211"/>
      <c r="C30" s="649"/>
      <c r="D30" s="649"/>
      <c r="E30" s="649"/>
      <c r="F30" s="44"/>
    </row>
    <row r="31" customFormat="false" ht="12" hidden="false" customHeight="true" outlineLevel="0" collapsed="false">
      <c r="A31" s="582" t="s">
        <v>880</v>
      </c>
      <c r="B31" s="420" t="n">
        <v>16.8236935583687</v>
      </c>
      <c r="C31" s="649"/>
      <c r="D31" s="649"/>
      <c r="E31" s="649"/>
      <c r="F31" s="44"/>
    </row>
    <row r="32" customFormat="false" ht="12" hidden="false" customHeight="true" outlineLevel="0" collapsed="false">
      <c r="A32" s="582" t="s">
        <v>881</v>
      </c>
      <c r="B32" s="420" t="n">
        <v>3.63279806060892</v>
      </c>
      <c r="C32" s="649"/>
      <c r="D32" s="649"/>
      <c r="E32" s="649"/>
      <c r="F32" s="44"/>
    </row>
    <row r="33" customFormat="false" ht="12" hidden="false" customHeight="true" outlineLevel="0" collapsed="false">
      <c r="A33" s="876" t="s">
        <v>882</v>
      </c>
      <c r="B33" s="211"/>
      <c r="C33" s="649"/>
      <c r="D33" s="649"/>
      <c r="E33" s="649"/>
      <c r="F33" s="44"/>
    </row>
    <row r="34" customFormat="false" ht="12" hidden="false" customHeight="true" outlineLevel="0" collapsed="false">
      <c r="A34" s="582" t="s">
        <v>883</v>
      </c>
      <c r="B34" s="420"/>
      <c r="C34" s="649"/>
      <c r="D34" s="649"/>
      <c r="E34" s="649"/>
      <c r="F34" s="44"/>
    </row>
    <row r="35" customFormat="false" ht="12" hidden="false" customHeight="true" outlineLevel="0" collapsed="false">
      <c r="A35" s="582" t="s">
        <v>884</v>
      </c>
      <c r="B35" s="420"/>
      <c r="C35" s="649"/>
      <c r="D35" s="649"/>
      <c r="E35" s="649"/>
      <c r="F35" s="44"/>
    </row>
    <row r="36" customFormat="false" ht="12" hidden="false" customHeight="true" outlineLevel="0" collapsed="false">
      <c r="A36" s="582" t="s">
        <v>885</v>
      </c>
      <c r="B36" s="420"/>
      <c r="C36" s="649"/>
      <c r="D36" s="649"/>
      <c r="E36" s="649"/>
      <c r="F36" s="44"/>
    </row>
    <row r="37" customFormat="false" ht="12" hidden="false" customHeight="true" outlineLevel="0" collapsed="false">
      <c r="A37" s="548" t="s">
        <v>886</v>
      </c>
      <c r="B37" s="420" t="s">
        <v>100</v>
      </c>
      <c r="C37" s="649"/>
      <c r="D37" s="649"/>
      <c r="E37" s="649"/>
      <c r="F37" s="44"/>
    </row>
    <row r="38" customFormat="false" ht="12" hidden="false" customHeight="true" outlineLevel="0" collapsed="false">
      <c r="A38" s="548" t="s">
        <v>887</v>
      </c>
      <c r="B38" s="420" t="n">
        <v>4.60639686231925</v>
      </c>
      <c r="C38" s="649"/>
      <c r="D38" s="649"/>
      <c r="E38" s="649"/>
      <c r="F38" s="44"/>
    </row>
    <row r="39" customFormat="false" ht="12" hidden="false" customHeight="true" outlineLevel="0" collapsed="false">
      <c r="A39" s="548" t="s">
        <v>888</v>
      </c>
      <c r="B39" s="420" t="n">
        <v>0.0322983</v>
      </c>
      <c r="C39" s="649"/>
      <c r="D39" s="649"/>
      <c r="E39" s="649"/>
      <c r="F39" s="44"/>
    </row>
    <row r="40" customFormat="false" ht="12" hidden="false" customHeight="true" outlineLevel="0" collapsed="false">
      <c r="A40" s="548" t="s">
        <v>889</v>
      </c>
      <c r="B40" s="420" t="s">
        <v>143</v>
      </c>
      <c r="C40" s="649"/>
      <c r="D40" s="649"/>
      <c r="E40" s="649"/>
      <c r="F40" s="44"/>
    </row>
    <row r="41" customFormat="false" ht="12" hidden="false" customHeight="true" outlineLevel="0" collapsed="false">
      <c r="A41" s="548" t="s">
        <v>890</v>
      </c>
      <c r="B41" s="420" t="n">
        <v>0.16722576</v>
      </c>
      <c r="C41" s="649"/>
      <c r="D41" s="649"/>
      <c r="E41" s="649"/>
      <c r="F41" s="44"/>
    </row>
    <row r="42" customFormat="false" ht="12" hidden="false" customHeight="true" outlineLevel="0" collapsed="false">
      <c r="A42" s="548" t="s">
        <v>898</v>
      </c>
      <c r="B42" s="420" t="n">
        <v>0.00016074</v>
      </c>
      <c r="C42" s="649"/>
      <c r="D42" s="649"/>
      <c r="E42" s="649"/>
      <c r="F42" s="44"/>
    </row>
    <row r="43" customFormat="false" ht="12" hidden="false" customHeight="true" outlineLevel="0" collapsed="false">
      <c r="A43" s="548" t="s">
        <v>892</v>
      </c>
      <c r="B43" s="420" t="n">
        <v>2.24085906</v>
      </c>
      <c r="C43" s="649"/>
      <c r="D43" s="649"/>
      <c r="E43" s="649"/>
      <c r="F43" s="44"/>
    </row>
    <row r="44" customFormat="false" ht="12" hidden="false" customHeight="true" outlineLevel="0" collapsed="false">
      <c r="A44" s="548" t="s">
        <v>899</v>
      </c>
      <c r="B44" s="420" t="n">
        <v>0.486663322</v>
      </c>
      <c r="C44" s="649"/>
      <c r="D44" s="649"/>
      <c r="E44" s="649"/>
      <c r="F44" s="44"/>
    </row>
    <row r="45" customFormat="false" ht="12.75" hidden="false" customHeight="true" outlineLevel="0" collapsed="false">
      <c r="A45" s="877" t="s">
        <v>900</v>
      </c>
      <c r="B45" s="878" t="n">
        <v>0.385413232151817</v>
      </c>
      <c r="C45" s="649"/>
      <c r="D45" s="649"/>
      <c r="E45" s="649"/>
      <c r="F45" s="44"/>
    </row>
    <row r="46" customFormat="false" ht="12.75" hidden="false" customHeight="true" outlineLevel="0" collapsed="false">
      <c r="A46" s="130" t="s">
        <v>895</v>
      </c>
      <c r="B46" s="464" t="n">
        <v>0.000554281</v>
      </c>
      <c r="C46" s="649"/>
      <c r="D46" s="649"/>
      <c r="E46" s="649"/>
      <c r="F46" s="44"/>
    </row>
    <row r="47" customFormat="false" ht="12.75" hidden="false" customHeight="true" outlineLevel="0" collapsed="false">
      <c r="A47" s="130" t="s">
        <v>896</v>
      </c>
      <c r="B47" s="464" t="n">
        <v>0.384858951151817</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901</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5</v>
      </c>
      <c r="F1" s="112" t="s">
        <v>81</v>
      </c>
    </row>
    <row r="2" customFormat="false" ht="15.75" hidden="false" customHeight="true" outlineLevel="0" collapsed="false">
      <c r="A2" s="630" t="s">
        <v>120</v>
      </c>
      <c r="F2" s="112" t="s">
        <v>83</v>
      </c>
    </row>
    <row r="3" customFormat="false" ht="12.75" hidden="false" customHeight="true" outlineLevel="0" collapsed="false">
      <c r="F3" s="112" t="s">
        <v>84</v>
      </c>
    </row>
    <row r="4" customFormat="false" ht="8.25" hidden="false" customHeight="true" outlineLevel="0" collapsed="false">
      <c r="F4" s="517"/>
    </row>
    <row r="5" customFormat="false" ht="13.5" hidden="false" customHeight="true" outlineLevel="0" collapsed="false">
      <c r="A5" s="879" t="s">
        <v>403</v>
      </c>
      <c r="B5" s="880" t="s">
        <v>442</v>
      </c>
      <c r="C5" s="880" t="s">
        <v>443</v>
      </c>
      <c r="D5" s="880" t="s">
        <v>523</v>
      </c>
      <c r="E5" s="880" t="s">
        <v>90</v>
      </c>
      <c r="F5" s="881" t="s">
        <v>91</v>
      </c>
    </row>
    <row r="6" customFormat="false" ht="12.75" hidden="false" customHeight="true" outlineLevel="0" collapsed="false">
      <c r="A6" s="882" t="s">
        <v>406</v>
      </c>
      <c r="B6" s="842" t="s">
        <v>93</v>
      </c>
      <c r="C6" s="842"/>
      <c r="D6" s="842"/>
      <c r="E6" s="842"/>
      <c r="F6" s="842"/>
    </row>
    <row r="7" customFormat="false" ht="12.75" hidden="false" customHeight="true" outlineLevel="0" collapsed="false">
      <c r="A7" s="883" t="s">
        <v>902</v>
      </c>
      <c r="B7" s="884"/>
      <c r="C7" s="884"/>
      <c r="D7" s="884"/>
      <c r="E7" s="884"/>
      <c r="F7" s="885"/>
    </row>
    <row r="8" customFormat="false" ht="12" hidden="false" customHeight="true" outlineLevel="0" collapsed="false">
      <c r="A8" s="548" t="s">
        <v>903</v>
      </c>
      <c r="B8" s="672"/>
      <c r="C8" s="420" t="n">
        <v>0.0479943771268201</v>
      </c>
      <c r="D8" s="672"/>
      <c r="E8" s="672"/>
      <c r="F8" s="589" t="s">
        <v>119</v>
      </c>
    </row>
    <row r="9" customFormat="false" ht="12" hidden="false" customHeight="true" outlineLevel="0" collapsed="false">
      <c r="A9" s="548" t="s">
        <v>904</v>
      </c>
      <c r="B9" s="672"/>
      <c r="C9" s="420" t="s">
        <v>100</v>
      </c>
      <c r="D9" s="672"/>
      <c r="E9" s="672"/>
      <c r="F9" s="589" t="s">
        <v>100</v>
      </c>
    </row>
    <row r="10" customFormat="false" ht="12" hidden="false" customHeight="true" outlineLevel="0" collapsed="false">
      <c r="A10" s="548" t="s">
        <v>905</v>
      </c>
      <c r="B10" s="672"/>
      <c r="C10" s="420" t="n">
        <v>0.0507099392882102</v>
      </c>
      <c r="D10" s="672"/>
      <c r="E10" s="672"/>
      <c r="F10" s="589" t="s">
        <v>119</v>
      </c>
    </row>
    <row r="11" customFormat="false" ht="12" hidden="false" customHeight="true" outlineLevel="0" collapsed="false">
      <c r="A11" s="886" t="s">
        <v>906</v>
      </c>
      <c r="B11" s="79"/>
      <c r="C11" s="887" t="n">
        <v>0.010030009259531</v>
      </c>
      <c r="D11" s="672"/>
      <c r="E11" s="672"/>
      <c r="F11" s="888" t="s">
        <v>119</v>
      </c>
    </row>
    <row r="12" customFormat="false" ht="12" hidden="false" customHeight="true" outlineLevel="0" collapsed="false">
      <c r="A12" s="889" t="s">
        <v>907</v>
      </c>
      <c r="B12" s="535" t="s">
        <v>100</v>
      </c>
      <c r="C12" s="890"/>
      <c r="D12" s="890"/>
      <c r="E12" s="890"/>
      <c r="F12" s="891" t="s">
        <v>100</v>
      </c>
    </row>
    <row r="13" customFormat="false" ht="12" hidden="false" customHeight="true" outlineLevel="0" collapsed="false">
      <c r="A13" s="548" t="s">
        <v>908</v>
      </c>
      <c r="B13" s="541" t="s">
        <v>100</v>
      </c>
      <c r="C13" s="672"/>
      <c r="D13" s="672"/>
      <c r="E13" s="672"/>
      <c r="F13" s="589" t="s">
        <v>100</v>
      </c>
    </row>
    <row r="14" customFormat="false" ht="12" hidden="false" customHeight="true" outlineLevel="0" collapsed="false">
      <c r="A14" s="548" t="s">
        <v>909</v>
      </c>
      <c r="B14" s="19" t="s">
        <v>100</v>
      </c>
      <c r="C14" s="672"/>
      <c r="D14" s="672"/>
      <c r="E14" s="672"/>
      <c r="F14" s="589" t="s">
        <v>100</v>
      </c>
    </row>
    <row r="15" customFormat="false" ht="12" hidden="false" customHeight="true" outlineLevel="0" collapsed="false">
      <c r="A15" s="548" t="s">
        <v>910</v>
      </c>
      <c r="B15" s="19" t="s">
        <v>100</v>
      </c>
      <c r="C15" s="672"/>
      <c r="D15" s="672"/>
      <c r="E15" s="672"/>
      <c r="F15" s="589" t="s">
        <v>100</v>
      </c>
    </row>
    <row r="16" customFormat="false" ht="12.75" hidden="false" customHeight="true" outlineLevel="0" collapsed="false">
      <c r="A16" s="548" t="s">
        <v>911</v>
      </c>
      <c r="B16" s="19" t="s">
        <v>100</v>
      </c>
      <c r="C16" s="672"/>
      <c r="D16" s="672"/>
      <c r="E16" s="672"/>
      <c r="F16" s="27" t="s">
        <v>100</v>
      </c>
    </row>
    <row r="17" customFormat="false" ht="12.75" hidden="false" customHeight="true" outlineLevel="0" collapsed="false">
      <c r="A17" s="130" t="s">
        <v>111</v>
      </c>
      <c r="B17" s="588" t="s">
        <v>100</v>
      </c>
      <c r="C17" s="875"/>
      <c r="D17" s="875"/>
      <c r="E17" s="875"/>
      <c r="F17" s="589" t="s">
        <v>100</v>
      </c>
    </row>
    <row r="18" customFormat="false" ht="14.25" hidden="false" customHeight="true" outlineLevel="0" collapsed="false">
      <c r="A18" s="892" t="s">
        <v>912</v>
      </c>
      <c r="B18" s="535" t="s">
        <v>913</v>
      </c>
      <c r="C18" s="535" t="n">
        <v>33.3618846877352</v>
      </c>
      <c r="D18" s="893"/>
      <c r="E18" s="893"/>
      <c r="F18" s="539" t="s">
        <v>132</v>
      </c>
    </row>
    <row r="19" customFormat="false" ht="12" hidden="false" customHeight="true" outlineLevel="0" collapsed="false">
      <c r="A19" s="548" t="s">
        <v>914</v>
      </c>
      <c r="B19" s="420" t="s">
        <v>140</v>
      </c>
      <c r="C19" s="19" t="n">
        <v>5.63926500070174</v>
      </c>
      <c r="D19" s="884"/>
      <c r="E19" s="884"/>
      <c r="F19" s="589" t="s">
        <v>119</v>
      </c>
    </row>
    <row r="20" customFormat="false" ht="13.5" hidden="false" customHeight="true" outlineLevel="0" collapsed="false">
      <c r="A20" s="548" t="s">
        <v>915</v>
      </c>
      <c r="B20" s="79"/>
      <c r="C20" s="19" t="n">
        <v>19.211681213901</v>
      </c>
      <c r="D20" s="884"/>
      <c r="E20" s="884"/>
      <c r="F20" s="589" t="s">
        <v>119</v>
      </c>
    </row>
    <row r="21" customFormat="false" ht="12" hidden="false" customHeight="true" outlineLevel="0" collapsed="false">
      <c r="A21" s="548" t="s">
        <v>916</v>
      </c>
      <c r="B21" s="420" t="s">
        <v>140</v>
      </c>
      <c r="C21" s="19" t="n">
        <v>8.51093847313241</v>
      </c>
      <c r="D21" s="884"/>
      <c r="E21" s="884"/>
      <c r="F21" s="589" t="s">
        <v>119</v>
      </c>
    </row>
    <row r="22" customFormat="false" ht="12.75" hidden="false" customHeight="true" outlineLevel="0" collapsed="false">
      <c r="A22" s="548" t="s">
        <v>917</v>
      </c>
      <c r="B22" s="19" t="s">
        <v>100</v>
      </c>
      <c r="C22" s="19" t="s">
        <v>100</v>
      </c>
      <c r="D22" s="884"/>
      <c r="E22" s="884"/>
      <c r="F22" s="27" t="s">
        <v>100</v>
      </c>
    </row>
    <row r="23" customFormat="false" ht="12.75" hidden="false" customHeight="true" outlineLevel="0" collapsed="false">
      <c r="A23" s="130" t="s">
        <v>111</v>
      </c>
      <c r="B23" s="588" t="s">
        <v>100</v>
      </c>
      <c r="C23" s="588" t="s">
        <v>100</v>
      </c>
      <c r="D23" s="894"/>
      <c r="E23" s="894"/>
      <c r="F23" s="895" t="s">
        <v>100</v>
      </c>
    </row>
    <row r="24" customFormat="false" ht="12.75" hidden="false" customHeight="true" outlineLevel="0" collapsed="false">
      <c r="A24" s="896" t="s">
        <v>918</v>
      </c>
      <c r="B24" s="897" t="n">
        <v>0.319703664</v>
      </c>
      <c r="C24" s="897" t="n">
        <v>0.007912665684</v>
      </c>
      <c r="D24" s="502" t="n">
        <v>0.285986345436</v>
      </c>
      <c r="E24" s="502" t="n">
        <v>6.713776944</v>
      </c>
      <c r="F24" s="506" t="s">
        <v>119</v>
      </c>
    </row>
    <row r="25" customFormat="false" ht="12" hidden="false" customHeight="true" outlineLevel="0" collapsed="false">
      <c r="A25" s="883" t="s">
        <v>919</v>
      </c>
      <c r="B25" s="535" t="n">
        <v>0.980757292924218</v>
      </c>
      <c r="C25" s="535" t="n">
        <v>0.0171172811549768</v>
      </c>
      <c r="D25" s="535" t="n">
        <v>0.618667447458446</v>
      </c>
      <c r="E25" s="535" t="n">
        <v>20.5959031514086</v>
      </c>
      <c r="F25" s="539" t="s">
        <v>132</v>
      </c>
    </row>
    <row r="26" customFormat="false" ht="12" hidden="false" customHeight="true" outlineLevel="0" collapsed="false">
      <c r="A26" s="548" t="s">
        <v>920</v>
      </c>
      <c r="B26" s="541" t="n">
        <v>0.980757292924218</v>
      </c>
      <c r="C26" s="541" t="n">
        <v>0.0171172811549768</v>
      </c>
      <c r="D26" s="213" t="n">
        <v>0.618667447458446</v>
      </c>
      <c r="E26" s="213" t="n">
        <v>20.5959031514086</v>
      </c>
      <c r="F26" s="589" t="s">
        <v>119</v>
      </c>
    </row>
    <row r="27" customFormat="false" ht="12" hidden="false" customHeight="true" outlineLevel="0" collapsed="false">
      <c r="A27" s="548" t="s">
        <v>921</v>
      </c>
      <c r="B27" s="19" t="s">
        <v>100</v>
      </c>
      <c r="C27" s="19" t="s">
        <v>100</v>
      </c>
      <c r="D27" s="420" t="s">
        <v>119</v>
      </c>
      <c r="E27" s="420" t="s">
        <v>119</v>
      </c>
      <c r="F27" s="589" t="s">
        <v>119</v>
      </c>
    </row>
    <row r="28" customFormat="false" ht="12.75" hidden="false" customHeight="true" outlineLevel="0" collapsed="false">
      <c r="A28" s="548" t="s">
        <v>922</v>
      </c>
      <c r="B28" s="19" t="s">
        <v>100</v>
      </c>
      <c r="C28" s="19" t="s">
        <v>100</v>
      </c>
      <c r="D28" s="420" t="s">
        <v>119</v>
      </c>
      <c r="E28" s="420" t="s">
        <v>119</v>
      </c>
      <c r="F28" s="589" t="s">
        <v>119</v>
      </c>
    </row>
    <row r="29" customFormat="false" ht="12" hidden="false" customHeight="true" outlineLevel="0" collapsed="false">
      <c r="A29" s="548" t="s">
        <v>923</v>
      </c>
      <c r="B29" s="19" t="s">
        <v>100</v>
      </c>
      <c r="C29" s="19" t="s">
        <v>100</v>
      </c>
      <c r="D29" s="420" t="s">
        <v>100</v>
      </c>
      <c r="E29" s="420" t="s">
        <v>100</v>
      </c>
      <c r="F29" s="589" t="s">
        <v>100</v>
      </c>
    </row>
    <row r="30" customFormat="false" ht="12.75" hidden="false" customHeight="true" outlineLevel="0" collapsed="false">
      <c r="A30" s="548" t="s">
        <v>924</v>
      </c>
      <c r="B30" s="19" t="s">
        <v>100</v>
      </c>
      <c r="C30" s="19" t="s">
        <v>100</v>
      </c>
      <c r="D30" s="19" t="s">
        <v>100</v>
      </c>
      <c r="E30" s="19" t="s">
        <v>100</v>
      </c>
      <c r="F30" s="27" t="s">
        <v>100</v>
      </c>
    </row>
    <row r="31" customFormat="false" ht="12.75" hidden="false" customHeight="true" outlineLevel="0" collapsed="false">
      <c r="A31" s="130" t="s">
        <v>925</v>
      </c>
      <c r="B31" s="588" t="s">
        <v>100</v>
      </c>
      <c r="C31" s="588" t="s">
        <v>100</v>
      </c>
      <c r="D31" s="588" t="s">
        <v>100</v>
      </c>
      <c r="E31" s="588" t="s">
        <v>100</v>
      </c>
      <c r="F31" s="589" t="s">
        <v>100</v>
      </c>
    </row>
    <row r="32" customFormat="false" ht="12.75" hidden="false" customHeight="true" outlineLevel="0" collapsed="false">
      <c r="A32" s="130" t="s">
        <v>926</v>
      </c>
      <c r="B32" s="588" t="s">
        <v>100</v>
      </c>
      <c r="C32" s="588" t="s">
        <v>100</v>
      </c>
      <c r="D32" s="588" t="s">
        <v>100</v>
      </c>
      <c r="E32" s="588" t="s">
        <v>100</v>
      </c>
      <c r="F32" s="589" t="s">
        <v>100</v>
      </c>
    </row>
    <row r="33" customFormat="false" ht="12.75" hidden="false" customHeight="true" outlineLevel="0" collapsed="false">
      <c r="A33" s="130" t="s">
        <v>927</v>
      </c>
      <c r="B33" s="588" t="s">
        <v>100</v>
      </c>
      <c r="C33" s="588" t="s">
        <v>100</v>
      </c>
      <c r="D33" s="588" t="s">
        <v>100</v>
      </c>
      <c r="E33" s="588" t="s">
        <v>100</v>
      </c>
      <c r="F33" s="589" t="s">
        <v>100</v>
      </c>
    </row>
    <row r="34" customFormat="false" ht="12.75" hidden="false" customHeight="true" outlineLevel="0" collapsed="false">
      <c r="A34" s="130" t="s">
        <v>928</v>
      </c>
      <c r="B34" s="588" t="s">
        <v>100</v>
      </c>
      <c r="C34" s="588" t="s">
        <v>100</v>
      </c>
      <c r="D34" s="588" t="s">
        <v>100</v>
      </c>
      <c r="E34" s="588" t="s">
        <v>100</v>
      </c>
      <c r="F34" s="589" t="s">
        <v>100</v>
      </c>
    </row>
    <row r="35" customFormat="false" ht="12.75" hidden="false" customHeight="true" outlineLevel="0" collapsed="false">
      <c r="A35" s="130" t="s">
        <v>929</v>
      </c>
      <c r="B35" s="588" t="s">
        <v>100</v>
      </c>
      <c r="C35" s="588" t="s">
        <v>100</v>
      </c>
      <c r="D35" s="588" t="s">
        <v>100</v>
      </c>
      <c r="E35" s="588" t="s">
        <v>100</v>
      </c>
      <c r="F35" s="589" t="s">
        <v>100</v>
      </c>
    </row>
    <row r="36" customFormat="false" ht="12" hidden="false" customHeight="true" outlineLevel="0" collapsed="false">
      <c r="A36" s="898" t="s">
        <v>930</v>
      </c>
      <c r="B36" s="899" t="s">
        <v>100</v>
      </c>
      <c r="C36" s="899" t="s">
        <v>100</v>
      </c>
      <c r="D36" s="899" t="s">
        <v>100</v>
      </c>
      <c r="E36" s="899" t="s">
        <v>100</v>
      </c>
      <c r="F36" s="900" t="s">
        <v>100</v>
      </c>
    </row>
    <row r="37" customFormat="false" ht="12.75" hidden="false" customHeight="true" outlineLevel="0" collapsed="false">
      <c r="A37" s="130" t="s">
        <v>111</v>
      </c>
      <c r="B37" s="588" t="s">
        <v>100</v>
      </c>
      <c r="C37" s="588" t="s">
        <v>100</v>
      </c>
      <c r="D37" s="588" t="s">
        <v>100</v>
      </c>
      <c r="E37" s="588" t="s">
        <v>100</v>
      </c>
      <c r="F37" s="589" t="s">
        <v>100</v>
      </c>
    </row>
    <row r="38" customFormat="false" ht="8.25" hidden="false" customHeight="true" outlineLevel="0" collapsed="false">
      <c r="A38" s="30"/>
      <c r="B38" s="30"/>
      <c r="C38" s="30"/>
      <c r="D38" s="30"/>
      <c r="E38" s="30"/>
      <c r="F38" s="30"/>
    </row>
    <row r="39" customFormat="false" ht="15.75" hidden="false" customHeight="true" outlineLevel="0" collapsed="false">
      <c r="A39" s="901" t="s">
        <v>931</v>
      </c>
      <c r="B39" s="902"/>
      <c r="C39" s="902"/>
      <c r="D39" s="902"/>
      <c r="E39" s="902"/>
      <c r="F39" s="902"/>
    </row>
    <row r="40" customFormat="false" ht="42" hidden="false" customHeight="true" outlineLevel="0" collapsed="false">
      <c r="A40" s="903" t="s">
        <v>932</v>
      </c>
      <c r="B40" s="903"/>
      <c r="C40" s="903"/>
      <c r="D40" s="903"/>
      <c r="E40" s="903"/>
      <c r="F40" s="903"/>
    </row>
    <row r="41" customFormat="false" ht="29.25" hidden="false" customHeight="true" outlineLevel="0" collapsed="false">
      <c r="A41" s="904" t="s">
        <v>933</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4</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30</v>
      </c>
      <c r="B45" s="910"/>
      <c r="C45" s="910"/>
      <c r="D45" s="910"/>
      <c r="E45" s="910"/>
      <c r="F45" s="911"/>
      <c r="G45" s="61"/>
    </row>
    <row r="46" customFormat="false" ht="27" hidden="false" customHeight="true" outlineLevel="0" collapsed="false">
      <c r="A46" s="912" t="s">
        <v>935</v>
      </c>
      <c r="B46" s="912"/>
      <c r="C46" s="912"/>
      <c r="D46" s="912"/>
      <c r="E46" s="912"/>
      <c r="F46" s="912"/>
    </row>
    <row r="47" customFormat="false" ht="13.5" hidden="false" customHeight="true" outlineLevel="0" collapsed="false">
      <c r="A47" s="913" t="s">
        <v>936</v>
      </c>
      <c r="B47" s="913"/>
      <c r="C47" s="913"/>
      <c r="D47" s="913"/>
      <c r="E47" s="913"/>
      <c r="F47" s="913"/>
    </row>
    <row r="48" customFormat="false" ht="12.75" hidden="false" customHeight="true" outlineLevel="0" collapsed="false">
      <c r="A48" s="60" t="s">
        <v>937</v>
      </c>
      <c r="B48" s="60"/>
      <c r="C48" s="60"/>
      <c r="D48" s="60"/>
      <c r="E48" s="60"/>
      <c r="F48" s="60"/>
    </row>
    <row r="49" customFormat="false" ht="12.75" hidden="false" customHeight="true" outlineLevel="0" collapsed="false">
      <c r="A49" s="60" t="s">
        <v>938</v>
      </c>
      <c r="B49" s="60"/>
      <c r="C49" s="60"/>
      <c r="D49" s="60"/>
      <c r="E49" s="60"/>
      <c r="F49" s="60"/>
    </row>
    <row r="50" customFormat="false" ht="24" hidden="false" customHeight="true" outlineLevel="0" collapsed="false">
      <c r="A50" s="60" t="s">
        <v>939</v>
      </c>
      <c r="B50" s="60"/>
      <c r="C50" s="60"/>
      <c r="D50" s="60"/>
      <c r="E50" s="60"/>
      <c r="F50" s="60"/>
    </row>
    <row r="51" customFormat="false" ht="12.75" hidden="false" customHeight="true" outlineLevel="0" collapsed="false">
      <c r="A51" s="168" t="s">
        <v>940</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41</v>
      </c>
      <c r="W1" s="112" t="s">
        <v>81</v>
      </c>
    </row>
    <row r="2" customFormat="false" ht="15.75" hidden="false" customHeight="true" outlineLevel="0" collapsed="false">
      <c r="A2" s="630" t="s">
        <v>942</v>
      </c>
      <c r="W2" s="112" t="s">
        <v>83</v>
      </c>
    </row>
    <row r="3" customFormat="false" ht="15.75" hidden="false" customHeight="true" outlineLevel="0" collapsed="false">
      <c r="A3" s="630" t="s">
        <v>233</v>
      </c>
      <c r="W3" s="112" t="s">
        <v>84</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3</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5</v>
      </c>
      <c r="B6" s="367" t="s">
        <v>944</v>
      </c>
      <c r="C6" s="367"/>
      <c r="D6" s="367"/>
      <c r="E6" s="916" t="s">
        <v>945</v>
      </c>
      <c r="G6" s="727" t="s">
        <v>946</v>
      </c>
      <c r="H6" s="727"/>
      <c r="I6" s="917" t="s">
        <v>880</v>
      </c>
      <c r="J6" s="917" t="s">
        <v>881</v>
      </c>
      <c r="K6" s="917" t="s">
        <v>883</v>
      </c>
      <c r="L6" s="917" t="s">
        <v>884</v>
      </c>
      <c r="M6" s="917" t="s">
        <v>885</v>
      </c>
      <c r="N6" s="917" t="s">
        <v>947</v>
      </c>
      <c r="O6" s="917" t="s">
        <v>948</v>
      </c>
      <c r="P6" s="917" t="s">
        <v>949</v>
      </c>
      <c r="Q6" s="917" t="s">
        <v>950</v>
      </c>
      <c r="R6" s="917" t="s">
        <v>951</v>
      </c>
      <c r="S6" s="917" t="s">
        <v>952</v>
      </c>
      <c r="T6" s="917" t="s">
        <v>953</v>
      </c>
      <c r="U6" s="917" t="s">
        <v>954</v>
      </c>
      <c r="V6" s="918" t="s">
        <v>955</v>
      </c>
      <c r="W6" s="919" t="s">
        <v>895</v>
      </c>
      <c r="X6" s="919" t="s">
        <v>896</v>
      </c>
    </row>
    <row r="7" customFormat="false" ht="24" hidden="false" customHeight="true" outlineLevel="0" collapsed="false">
      <c r="A7" s="256"/>
      <c r="B7" s="478" t="s">
        <v>956</v>
      </c>
      <c r="C7" s="374" t="s">
        <v>957</v>
      </c>
      <c r="D7" s="920" t="s">
        <v>958</v>
      </c>
      <c r="E7" s="264" t="s">
        <v>442</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9</v>
      </c>
      <c r="C8" s="265" t="s">
        <v>960</v>
      </c>
      <c r="D8" s="266" t="s">
        <v>345</v>
      </c>
      <c r="E8" s="267" t="s">
        <v>961</v>
      </c>
      <c r="G8" s="923" t="s">
        <v>962</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3</v>
      </c>
      <c r="B9" s="83" t="n">
        <v>9728.218</v>
      </c>
      <c r="C9" s="928"/>
      <c r="D9" s="928"/>
      <c r="E9" s="144" t="n">
        <v>69.4365462849694</v>
      </c>
      <c r="G9" s="929" t="s">
        <v>964</v>
      </c>
      <c r="H9" s="85" t="s">
        <v>965</v>
      </c>
      <c r="I9" s="127" t="n">
        <v>457.121662613384</v>
      </c>
      <c r="J9" s="127" t="n">
        <v>507.293070030346</v>
      </c>
      <c r="K9" s="127"/>
      <c r="L9" s="127"/>
      <c r="M9" s="127"/>
      <c r="N9" s="127" t="s">
        <v>119</v>
      </c>
      <c r="O9" s="127" t="n">
        <v>49.4104474541507</v>
      </c>
      <c r="P9" s="127" t="s">
        <v>119</v>
      </c>
      <c r="Q9" s="127" t="s">
        <v>119</v>
      </c>
      <c r="R9" s="127" t="s">
        <v>119</v>
      </c>
      <c r="S9" s="127" t="s">
        <v>119</v>
      </c>
      <c r="T9" s="127" t="s">
        <v>119</v>
      </c>
      <c r="U9" s="127" t="s">
        <v>119</v>
      </c>
      <c r="V9" s="127"/>
      <c r="W9" s="490" t="s">
        <v>119</v>
      </c>
      <c r="X9" s="490" t="n">
        <v>121.380489134439</v>
      </c>
    </row>
    <row r="10" customFormat="false" ht="12.75" hidden="false" customHeight="true" outlineLevel="0" collapsed="false">
      <c r="A10" s="930" t="s">
        <v>879</v>
      </c>
      <c r="B10" s="928"/>
      <c r="C10" s="931"/>
      <c r="D10" s="846"/>
      <c r="E10" s="44"/>
      <c r="G10" s="929" t="s">
        <v>966</v>
      </c>
      <c r="H10" s="932"/>
      <c r="I10" s="933" t="s">
        <v>967</v>
      </c>
      <c r="J10" s="933" t="s">
        <v>968</v>
      </c>
      <c r="K10" s="933"/>
      <c r="L10" s="933"/>
      <c r="M10" s="933"/>
      <c r="N10" s="933" t="s">
        <v>119</v>
      </c>
      <c r="O10" s="933" t="s">
        <v>968</v>
      </c>
      <c r="P10" s="933" t="s">
        <v>968</v>
      </c>
      <c r="Q10" s="933" t="s">
        <v>119</v>
      </c>
      <c r="R10" s="933" t="s">
        <v>968</v>
      </c>
      <c r="S10" s="933" t="s">
        <v>119</v>
      </c>
      <c r="T10" s="933" t="s">
        <v>119</v>
      </c>
      <c r="U10" s="933" t="s">
        <v>119</v>
      </c>
      <c r="V10" s="933"/>
      <c r="W10" s="934" t="s">
        <v>967</v>
      </c>
      <c r="X10" s="934" t="s">
        <v>968</v>
      </c>
    </row>
    <row r="11" customFormat="false" ht="13.5" hidden="false" customHeight="true" outlineLevel="0" collapsed="false">
      <c r="A11" s="643" t="s">
        <v>969</v>
      </c>
      <c r="B11" s="464" t="n">
        <v>5101.601</v>
      </c>
      <c r="C11" s="464" t="n">
        <v>185.557893532156</v>
      </c>
      <c r="D11" s="464" t="n">
        <v>6.5</v>
      </c>
      <c r="E11" s="144" t="n">
        <v>79.21687130713</v>
      </c>
      <c r="G11" s="929" t="s">
        <v>970</v>
      </c>
      <c r="H11" s="85" t="s">
        <v>971</v>
      </c>
      <c r="I11" s="127" t="n">
        <v>13.6714741037016</v>
      </c>
      <c r="J11" s="127" t="s">
        <v>119</v>
      </c>
      <c r="K11" s="127"/>
      <c r="L11" s="127"/>
      <c r="M11" s="127"/>
      <c r="N11" s="127" t="s">
        <v>119</v>
      </c>
      <c r="O11" s="127" t="s">
        <v>119</v>
      </c>
      <c r="P11" s="127" t="s">
        <v>119</v>
      </c>
      <c r="Q11" s="127" t="s">
        <v>119</v>
      </c>
      <c r="R11" s="127" t="s">
        <v>119</v>
      </c>
      <c r="S11" s="127" t="s">
        <v>119</v>
      </c>
      <c r="T11" s="127" t="s">
        <v>119</v>
      </c>
      <c r="U11" s="127" t="s">
        <v>119</v>
      </c>
      <c r="V11" s="127"/>
      <c r="W11" s="490" t="s">
        <v>119</v>
      </c>
      <c r="X11" s="490" t="s">
        <v>119</v>
      </c>
    </row>
    <row r="12" customFormat="false" ht="12" hidden="false" customHeight="true" outlineLevel="0" collapsed="false">
      <c r="A12" s="82" t="s">
        <v>881</v>
      </c>
      <c r="B12" s="464" t="n">
        <v>4626.617</v>
      </c>
      <c r="C12" s="464" t="n">
        <v>138.330499158415</v>
      </c>
      <c r="D12" s="464" t="n">
        <v>6.5</v>
      </c>
      <c r="E12" s="144" t="n">
        <v>58.652140332763</v>
      </c>
      <c r="G12" s="929" t="s">
        <v>972</v>
      </c>
      <c r="H12" s="85" t="s">
        <v>973</v>
      </c>
      <c r="I12" s="127" t="s">
        <v>100</v>
      </c>
      <c r="J12" s="127" t="s">
        <v>100</v>
      </c>
      <c r="K12" s="127"/>
      <c r="L12" s="127"/>
      <c r="M12" s="127"/>
      <c r="N12" s="127" t="s">
        <v>119</v>
      </c>
      <c r="O12" s="127" t="s">
        <v>100</v>
      </c>
      <c r="P12" s="127" t="s">
        <v>100</v>
      </c>
      <c r="Q12" s="127" t="s">
        <v>119</v>
      </c>
      <c r="R12" s="127" t="s">
        <v>100</v>
      </c>
      <c r="S12" s="127" t="s">
        <v>119</v>
      </c>
      <c r="T12" s="127" t="s">
        <v>119</v>
      </c>
      <c r="U12" s="127" t="s">
        <v>119</v>
      </c>
      <c r="V12" s="127"/>
      <c r="W12" s="490" t="s">
        <v>100</v>
      </c>
      <c r="X12" s="490" t="s">
        <v>100</v>
      </c>
    </row>
    <row r="13" customFormat="false" ht="12" hidden="false" customHeight="true" outlineLevel="0" collapsed="false">
      <c r="A13" s="930" t="s">
        <v>882</v>
      </c>
      <c r="B13" s="935"/>
      <c r="C13" s="936"/>
      <c r="D13" s="937"/>
      <c r="E13" s="44"/>
      <c r="G13" s="929" t="s">
        <v>974</v>
      </c>
      <c r="H13" s="85" t="s">
        <v>345</v>
      </c>
      <c r="I13" s="127" t="s">
        <v>119</v>
      </c>
      <c r="J13" s="127" t="s">
        <v>119</v>
      </c>
      <c r="K13" s="127" t="n">
        <v>0</v>
      </c>
      <c r="L13" s="127" t="n">
        <v>0</v>
      </c>
      <c r="M13" s="127" t="n">
        <v>0</v>
      </c>
      <c r="N13" s="127" t="s">
        <v>119</v>
      </c>
      <c r="O13" s="127" t="s">
        <v>119</v>
      </c>
      <c r="P13" s="127" t="s">
        <v>119</v>
      </c>
      <c r="Q13" s="127" t="s">
        <v>119</v>
      </c>
      <c r="R13" s="127" t="s">
        <v>119</v>
      </c>
      <c r="S13" s="127" t="s">
        <v>119</v>
      </c>
      <c r="T13" s="127" t="s">
        <v>119</v>
      </c>
      <c r="U13" s="127" t="s">
        <v>119</v>
      </c>
      <c r="V13" s="127"/>
      <c r="W13" s="490" t="s">
        <v>119</v>
      </c>
      <c r="X13" s="490" t="s">
        <v>119</v>
      </c>
    </row>
    <row r="14" customFormat="false" ht="12" hidden="false" customHeight="true" outlineLevel="0" collapsed="false">
      <c r="A14" s="82" t="s">
        <v>883</v>
      </c>
      <c r="B14" s="588"/>
      <c r="C14" s="588"/>
      <c r="D14" s="588"/>
      <c r="E14" s="145"/>
      <c r="G14" s="938" t="s">
        <v>975</v>
      </c>
      <c r="H14" s="939"/>
      <c r="I14" s="248" t="n">
        <v>78</v>
      </c>
      <c r="J14" s="248" t="n">
        <v>71.425</v>
      </c>
      <c r="K14" s="940" t="n">
        <v>0</v>
      </c>
      <c r="L14" s="940" t="n">
        <v>0</v>
      </c>
      <c r="M14" s="940" t="n">
        <v>0</v>
      </c>
      <c r="N14" s="940" t="s">
        <v>119</v>
      </c>
      <c r="O14" s="940" t="n">
        <v>71.425</v>
      </c>
      <c r="P14" s="940" t="s">
        <v>119</v>
      </c>
      <c r="Q14" s="940" t="s">
        <v>119</v>
      </c>
      <c r="R14" s="940" t="s">
        <v>119</v>
      </c>
      <c r="S14" s="940" t="s">
        <v>119</v>
      </c>
      <c r="T14" s="940" t="s">
        <v>119</v>
      </c>
      <c r="U14" s="940" t="s">
        <v>119</v>
      </c>
      <c r="V14" s="248"/>
      <c r="W14" s="492" t="s">
        <v>119</v>
      </c>
      <c r="X14" s="492" t="n">
        <v>78</v>
      </c>
    </row>
    <row r="15" customFormat="false" ht="12.75" hidden="false" customHeight="true" outlineLevel="0" collapsed="false">
      <c r="A15" s="82" t="s">
        <v>884</v>
      </c>
      <c r="B15" s="588"/>
      <c r="C15" s="588"/>
      <c r="D15" s="588"/>
      <c r="E15" s="145"/>
      <c r="G15" s="941" t="s">
        <v>976</v>
      </c>
      <c r="H15" s="942" t="s">
        <v>345</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5</v>
      </c>
      <c r="B16" s="588"/>
      <c r="C16" s="588"/>
      <c r="D16" s="588"/>
      <c r="E16" s="145"/>
    </row>
    <row r="17" customFormat="false" ht="13.5" hidden="false" customHeight="true" outlineLevel="0" collapsed="false">
      <c r="A17" s="943" t="s">
        <v>886</v>
      </c>
      <c r="B17" s="588" t="s">
        <v>100</v>
      </c>
      <c r="C17" s="588" t="s">
        <v>119</v>
      </c>
      <c r="D17" s="588" t="s">
        <v>119</v>
      </c>
      <c r="E17" s="145" t="s">
        <v>100</v>
      </c>
      <c r="G17" s="156" t="s">
        <v>977</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7</v>
      </c>
      <c r="B18" s="464" t="n">
        <v>39552.113</v>
      </c>
      <c r="C18" s="464" t="n">
        <v>28.188351355782</v>
      </c>
      <c r="D18" s="464" t="n">
        <v>6.3</v>
      </c>
      <c r="E18" s="144" t="n">
        <v>11.5113718491171</v>
      </c>
      <c r="G18" s="944" t="s">
        <v>978</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8</v>
      </c>
      <c r="B19" s="464" t="n">
        <v>179.435</v>
      </c>
      <c r="C19" s="588" t="s">
        <v>119</v>
      </c>
      <c r="D19" s="588" t="s">
        <v>119</v>
      </c>
      <c r="E19" s="144" t="n">
        <v>8.02064173923532</v>
      </c>
      <c r="G19" s="944" t="s">
        <v>979</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9</v>
      </c>
      <c r="B20" s="588" t="s">
        <v>143</v>
      </c>
      <c r="C20" s="588" t="s">
        <v>119</v>
      </c>
      <c r="D20" s="588" t="s">
        <v>119</v>
      </c>
      <c r="E20" s="145" t="s">
        <v>143</v>
      </c>
    </row>
    <row r="21" customFormat="false" ht="13.5" hidden="false" customHeight="true" outlineLevel="0" collapsed="false">
      <c r="A21" s="943" t="s">
        <v>890</v>
      </c>
      <c r="B21" s="464" t="n">
        <v>80.397</v>
      </c>
      <c r="C21" s="464" t="n">
        <v>110</v>
      </c>
      <c r="D21" s="464" t="n">
        <v>2.5</v>
      </c>
      <c r="E21" s="144" t="n">
        <v>18</v>
      </c>
    </row>
    <row r="22" customFormat="false" ht="12" hidden="false" customHeight="true" outlineLevel="0" collapsed="false">
      <c r="A22" s="943" t="s">
        <v>891</v>
      </c>
      <c r="B22" s="464" t="n">
        <v>0.141</v>
      </c>
      <c r="C22" s="588" t="s">
        <v>119</v>
      </c>
      <c r="D22" s="588" t="s">
        <v>119</v>
      </c>
      <c r="E22" s="144" t="n">
        <v>10</v>
      </c>
    </row>
    <row r="23" customFormat="false" ht="12" hidden="false" customHeight="true" outlineLevel="0" collapsed="false">
      <c r="A23" s="943" t="s">
        <v>892</v>
      </c>
      <c r="B23" s="464" t="n">
        <v>377.249</v>
      </c>
      <c r="C23" s="464" t="n">
        <v>38</v>
      </c>
      <c r="D23" s="464" t="n">
        <v>0.6</v>
      </c>
      <c r="E23" s="144" t="n">
        <v>1.06</v>
      </c>
    </row>
    <row r="24" customFormat="false" ht="14.25" hidden="false" customHeight="true" outlineLevel="0" collapsed="false">
      <c r="A24" s="943" t="s">
        <v>893</v>
      </c>
      <c r="B24" s="464" t="n">
        <v>13934.155</v>
      </c>
      <c r="C24" s="588" t="s">
        <v>119</v>
      </c>
      <c r="D24" s="588" t="s">
        <v>119</v>
      </c>
      <c r="E24" s="145" t="s">
        <v>140</v>
      </c>
    </row>
    <row r="25" customFormat="false" ht="12" hidden="false" customHeight="true" outlineLevel="0" collapsed="false">
      <c r="A25" s="943" t="s">
        <v>980</v>
      </c>
      <c r="B25" s="562"/>
      <c r="C25" s="562"/>
      <c r="D25" s="562"/>
      <c r="E25" s="44"/>
    </row>
    <row r="26" customFormat="false" ht="12.75" hidden="false" customHeight="true" outlineLevel="0" collapsed="false">
      <c r="A26" s="945" t="s">
        <v>895</v>
      </c>
      <c r="B26" s="464" t="n">
        <v>6.091</v>
      </c>
      <c r="C26" s="588" t="s">
        <v>119</v>
      </c>
      <c r="D26" s="588" t="s">
        <v>119</v>
      </c>
      <c r="E26" s="144" t="n">
        <v>8</v>
      </c>
    </row>
    <row r="27" customFormat="false" ht="12.75" hidden="false" customHeight="true" outlineLevel="0" collapsed="false">
      <c r="A27" s="945" t="s">
        <v>896</v>
      </c>
      <c r="B27" s="464" t="n">
        <v>1689.444</v>
      </c>
      <c r="C27" s="464" t="n">
        <v>47.8525064844559</v>
      </c>
      <c r="D27" s="464" t="n">
        <v>6.4</v>
      </c>
      <c r="E27" s="144" t="n">
        <v>20.0926964740794</v>
      </c>
    </row>
    <row r="28" customFormat="false" ht="6" hidden="false" customHeight="true" outlineLevel="0" collapsed="false">
      <c r="A28" s="30"/>
      <c r="B28" s="30"/>
      <c r="C28" s="30"/>
      <c r="D28" s="30"/>
      <c r="E28" s="30"/>
    </row>
    <row r="29" customFormat="false" ht="45" hidden="false" customHeight="true" outlineLevel="0" collapsed="false">
      <c r="A29" s="946" t="s">
        <v>981</v>
      </c>
      <c r="B29" s="946"/>
      <c r="C29" s="946"/>
      <c r="D29" s="946"/>
      <c r="E29" s="946"/>
    </row>
    <row r="30" customFormat="false" ht="13.5" hidden="false" customHeight="true" outlineLevel="0" collapsed="false">
      <c r="A30" s="161" t="s">
        <v>982</v>
      </c>
      <c r="B30" s="695"/>
      <c r="C30" s="136"/>
      <c r="D30" s="136"/>
      <c r="E30" s="136"/>
    </row>
    <row r="31" customFormat="false" ht="13.5" hidden="false" customHeight="true" outlineLevel="0" collapsed="false">
      <c r="A31" s="249" t="s">
        <v>983</v>
      </c>
      <c r="B31" s="136"/>
      <c r="C31" s="136"/>
      <c r="D31" s="136"/>
      <c r="E31" s="136"/>
    </row>
    <row r="32" customFormat="false" ht="13.5" hidden="false" customHeight="true" outlineLevel="0" collapsed="false">
      <c r="A32" s="250" t="s">
        <v>984</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3</v>
      </c>
      <c r="B34" s="164"/>
      <c r="C34" s="164"/>
      <c r="D34" s="164"/>
      <c r="E34" s="165"/>
    </row>
    <row r="35" customFormat="false" ht="26.25" hidden="false" customHeight="true" outlineLevel="0" collapsed="false">
      <c r="A35" s="166" t="s">
        <v>985</v>
      </c>
      <c r="B35" s="166"/>
      <c r="C35" s="166"/>
      <c r="D35" s="166"/>
      <c r="E35" s="166"/>
    </row>
    <row r="36" customFormat="false" ht="12.75" hidden="false" customHeight="true" outlineLevel="0" collapsed="false">
      <c r="A36" s="947" t="s">
        <v>986</v>
      </c>
      <c r="B36" s="947"/>
      <c r="C36" s="947"/>
      <c r="D36" s="947"/>
      <c r="E36" s="947"/>
    </row>
    <row r="37" customFormat="false" ht="12" hidden="false" customHeight="true" outlineLevel="0" collapsed="false">
      <c r="A37" s="948" t="s">
        <v>987</v>
      </c>
      <c r="B37" s="468"/>
      <c r="C37" s="468"/>
      <c r="D37" s="468"/>
      <c r="E37" s="469"/>
    </row>
    <row r="38" customFormat="false" ht="12" hidden="false" customHeight="true" outlineLevel="0" collapsed="false">
      <c r="A38" s="166" t="s">
        <v>988</v>
      </c>
      <c r="B38" s="166"/>
      <c r="C38" s="166"/>
      <c r="D38" s="166"/>
      <c r="E38" s="166"/>
    </row>
    <row r="39" customFormat="false" ht="12" hidden="false" customHeight="true" outlineLevel="0" collapsed="false">
      <c r="A39" s="949" t="s">
        <v>989</v>
      </c>
      <c r="B39" s="950"/>
      <c r="C39" s="950"/>
      <c r="D39" s="950"/>
      <c r="E39" s="951"/>
      <c r="F39" s="61"/>
    </row>
    <row r="40" customFormat="false" ht="12.75" hidden="false" customHeight="true" outlineLevel="0" collapsed="false">
      <c r="A40" s="60" t="s">
        <v>937</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90</v>
      </c>
      <c r="I1" s="112" t="s">
        <v>81</v>
      </c>
    </row>
    <row r="2" customFormat="false" ht="17.25" hidden="false" customHeight="true" outlineLevel="0" collapsed="false">
      <c r="A2" s="630" t="s">
        <v>991</v>
      </c>
      <c r="I2" s="112" t="s">
        <v>83</v>
      </c>
    </row>
    <row r="3" customFormat="false" ht="15.75" hidden="false" customHeight="true" outlineLevel="0" collapsed="false">
      <c r="A3" s="630" t="s">
        <v>82</v>
      </c>
      <c r="I3" s="112" t="s">
        <v>84</v>
      </c>
    </row>
    <row r="4" customFormat="false" ht="13.5" hidden="false" customHeight="false" outlineLevel="0" collapsed="false">
      <c r="I4" s="597"/>
    </row>
    <row r="5" customFormat="false" ht="15.75" hidden="false" customHeight="true" outlineLevel="0" collapsed="false">
      <c r="A5" s="952" t="s">
        <v>792</v>
      </c>
      <c r="B5" s="953" t="s">
        <v>944</v>
      </c>
      <c r="C5" s="953"/>
      <c r="D5" s="953"/>
      <c r="E5" s="953"/>
      <c r="F5" s="953"/>
      <c r="G5" s="953"/>
      <c r="H5" s="953"/>
      <c r="I5" s="954" t="s">
        <v>992</v>
      </c>
    </row>
    <row r="6" customFormat="false" ht="15.75" hidden="false" customHeight="true" outlineLevel="0" collapsed="false">
      <c r="A6" s="955" t="s">
        <v>504</v>
      </c>
      <c r="B6" s="956" t="s">
        <v>993</v>
      </c>
      <c r="C6" s="957" t="s">
        <v>994</v>
      </c>
      <c r="D6" s="957"/>
      <c r="E6" s="957"/>
      <c r="F6" s="956" t="s">
        <v>995</v>
      </c>
      <c r="G6" s="956" t="s">
        <v>996</v>
      </c>
      <c r="H6" s="956" t="s">
        <v>997</v>
      </c>
      <c r="I6" s="954"/>
    </row>
    <row r="7" customFormat="false" ht="28.5" hidden="false" customHeight="false" outlineLevel="0" collapsed="false">
      <c r="A7" s="958"/>
      <c r="B7" s="956"/>
      <c r="C7" s="959" t="s">
        <v>998</v>
      </c>
      <c r="D7" s="959" t="s">
        <v>999</v>
      </c>
      <c r="E7" s="959" t="s">
        <v>1000</v>
      </c>
      <c r="F7" s="956"/>
      <c r="G7" s="956"/>
      <c r="H7" s="956"/>
      <c r="I7" s="960" t="s">
        <v>1001</v>
      </c>
    </row>
    <row r="8" customFormat="false" ht="18.75" hidden="false" customHeight="true" outlineLevel="0" collapsed="false">
      <c r="A8" s="961"/>
      <c r="B8" s="962" t="s">
        <v>959</v>
      </c>
      <c r="C8" s="963" t="s">
        <v>1002</v>
      </c>
      <c r="D8" s="963"/>
      <c r="E8" s="963"/>
      <c r="F8" s="964" t="s">
        <v>965</v>
      </c>
      <c r="G8" s="964" t="s">
        <v>1003</v>
      </c>
      <c r="H8" s="964" t="s">
        <v>1004</v>
      </c>
      <c r="I8" s="965" t="s">
        <v>1005</v>
      </c>
    </row>
    <row r="9" customFormat="false" ht="16.5" hidden="false" customHeight="true" outlineLevel="0" collapsed="false">
      <c r="A9" s="966" t="s">
        <v>963</v>
      </c>
      <c r="B9" s="83" t="n">
        <v>9728.218</v>
      </c>
      <c r="C9" s="649"/>
      <c r="D9" s="649"/>
      <c r="E9" s="649"/>
      <c r="F9" s="649"/>
      <c r="G9" s="649"/>
      <c r="H9" s="649"/>
      <c r="I9" s="144" t="n">
        <v>2.10279946635423</v>
      </c>
    </row>
    <row r="10" customFormat="false" ht="15.75" hidden="false" customHeight="true" outlineLevel="0" collapsed="false">
      <c r="A10" s="967" t="s">
        <v>879</v>
      </c>
      <c r="B10" s="649"/>
      <c r="C10" s="649"/>
      <c r="D10" s="649"/>
      <c r="E10" s="649"/>
      <c r="F10" s="649"/>
      <c r="G10" s="649"/>
      <c r="H10" s="649"/>
      <c r="I10" s="44"/>
    </row>
    <row r="11" customFormat="false" ht="18" hidden="false" customHeight="true" outlineLevel="0" collapsed="false">
      <c r="A11" s="968" t="s">
        <v>1006</v>
      </c>
      <c r="B11" s="969" t="n">
        <v>5101.601</v>
      </c>
      <c r="C11" s="969" t="n">
        <v>0</v>
      </c>
      <c r="D11" s="969" t="n">
        <v>100</v>
      </c>
      <c r="E11" s="969" t="n">
        <v>0</v>
      </c>
      <c r="F11" s="318" t="n">
        <v>457.121662613384</v>
      </c>
      <c r="G11" s="317" t="s">
        <v>119</v>
      </c>
      <c r="H11" s="318" t="s">
        <v>119</v>
      </c>
      <c r="I11" s="144" t="n">
        <v>3.2977282148033</v>
      </c>
    </row>
    <row r="12" customFormat="false" ht="15.75" hidden="false" customHeight="true" outlineLevel="0" collapsed="false">
      <c r="A12" s="968" t="s">
        <v>881</v>
      </c>
      <c r="B12" s="969" t="n">
        <v>4626.617</v>
      </c>
      <c r="C12" s="969" t="n">
        <v>0</v>
      </c>
      <c r="D12" s="969" t="n">
        <v>100</v>
      </c>
      <c r="E12" s="969" t="n">
        <v>0</v>
      </c>
      <c r="F12" s="318" t="n">
        <v>507.293070030346</v>
      </c>
      <c r="G12" s="317" t="s">
        <v>119</v>
      </c>
      <c r="H12" s="318" t="s">
        <v>119</v>
      </c>
      <c r="I12" s="144" t="n">
        <v>0.785195329678017</v>
      </c>
    </row>
    <row r="13" customFormat="false" ht="13.5" hidden="false" customHeight="true" outlineLevel="0" collapsed="false">
      <c r="A13" s="967" t="s">
        <v>882</v>
      </c>
      <c r="B13" s="970"/>
      <c r="C13" s="971"/>
      <c r="D13" s="971"/>
      <c r="E13" s="971"/>
      <c r="F13" s="972"/>
      <c r="G13" s="973"/>
      <c r="H13" s="972"/>
      <c r="I13" s="44"/>
    </row>
    <row r="14" customFormat="false" ht="15.75" hidden="false" customHeight="true" outlineLevel="0" collapsed="false">
      <c r="A14" s="968" t="s">
        <v>883</v>
      </c>
      <c r="B14" s="974"/>
      <c r="C14" s="974" t="n">
        <v>0</v>
      </c>
      <c r="D14" s="974" t="n">
        <v>0</v>
      </c>
      <c r="E14" s="974" t="n">
        <v>0</v>
      </c>
      <c r="F14" s="975"/>
      <c r="G14" s="20"/>
      <c r="H14" s="975"/>
      <c r="I14" s="145"/>
    </row>
    <row r="15" customFormat="false" ht="15.75" hidden="false" customHeight="true" outlineLevel="0" collapsed="false">
      <c r="A15" s="968" t="s">
        <v>884</v>
      </c>
      <c r="B15" s="974"/>
      <c r="C15" s="974" t="n">
        <v>0</v>
      </c>
      <c r="D15" s="974" t="n">
        <v>0</v>
      </c>
      <c r="E15" s="974" t="n">
        <v>0</v>
      </c>
      <c r="F15" s="975"/>
      <c r="G15" s="20"/>
      <c r="H15" s="975"/>
      <c r="I15" s="145"/>
    </row>
    <row r="16" customFormat="false" ht="15.75" hidden="false" customHeight="true" outlineLevel="0" collapsed="false">
      <c r="A16" s="968" t="s">
        <v>885</v>
      </c>
      <c r="B16" s="974"/>
      <c r="C16" s="974" t="n">
        <v>0</v>
      </c>
      <c r="D16" s="974" t="n">
        <v>0</v>
      </c>
      <c r="E16" s="974" t="n">
        <v>0</v>
      </c>
      <c r="F16" s="975"/>
      <c r="G16" s="20"/>
      <c r="H16" s="975"/>
      <c r="I16" s="145"/>
    </row>
    <row r="17" customFormat="false" ht="15.75" hidden="false" customHeight="true" outlineLevel="0" collapsed="false">
      <c r="A17" s="976" t="s">
        <v>886</v>
      </c>
      <c r="B17" s="974" t="s">
        <v>100</v>
      </c>
      <c r="C17" s="974" t="s">
        <v>119</v>
      </c>
      <c r="D17" s="974" t="s">
        <v>119</v>
      </c>
      <c r="E17" s="974" t="s">
        <v>119</v>
      </c>
      <c r="F17" s="975" t="s">
        <v>119</v>
      </c>
      <c r="G17" s="20" t="s">
        <v>119</v>
      </c>
      <c r="H17" s="975" t="s">
        <v>119</v>
      </c>
      <c r="I17" s="145" t="s">
        <v>100</v>
      </c>
    </row>
    <row r="18" customFormat="false" ht="15.75" hidden="false" customHeight="true" outlineLevel="0" collapsed="false">
      <c r="A18" s="976" t="s">
        <v>887</v>
      </c>
      <c r="B18" s="974" t="n">
        <v>39552.113</v>
      </c>
      <c r="C18" s="974" t="n">
        <v>0</v>
      </c>
      <c r="D18" s="974" t="n">
        <v>100</v>
      </c>
      <c r="E18" s="974" t="n">
        <v>0</v>
      </c>
      <c r="F18" s="975" t="n">
        <v>49.4104474541507</v>
      </c>
      <c r="G18" s="20" t="s">
        <v>119</v>
      </c>
      <c r="H18" s="975" t="s">
        <v>119</v>
      </c>
      <c r="I18" s="144" t="n">
        <v>0.116463989226549</v>
      </c>
    </row>
    <row r="19" customFormat="false" ht="15.75" hidden="false" customHeight="true" outlineLevel="0" collapsed="false">
      <c r="A19" s="976" t="s">
        <v>888</v>
      </c>
      <c r="B19" s="974" t="n">
        <v>179.435</v>
      </c>
      <c r="C19" s="974" t="n">
        <v>0</v>
      </c>
      <c r="D19" s="974" t="n">
        <v>100</v>
      </c>
      <c r="E19" s="974" t="n">
        <v>0</v>
      </c>
      <c r="F19" s="975" t="s">
        <v>119</v>
      </c>
      <c r="G19" s="20" t="n">
        <v>0.28</v>
      </c>
      <c r="H19" s="975" t="n">
        <v>0.17</v>
      </c>
      <c r="I19" s="144" t="n">
        <v>0.18</v>
      </c>
    </row>
    <row r="20" customFormat="false" ht="17.25" hidden="false" customHeight="true" outlineLevel="0" collapsed="false">
      <c r="A20" s="976" t="s">
        <v>889</v>
      </c>
      <c r="B20" s="974" t="s">
        <v>143</v>
      </c>
      <c r="C20" s="974" t="s">
        <v>119</v>
      </c>
      <c r="D20" s="974" t="s">
        <v>119</v>
      </c>
      <c r="E20" s="974" t="s">
        <v>119</v>
      </c>
      <c r="F20" s="975" t="s">
        <v>119</v>
      </c>
      <c r="G20" s="20" t="s">
        <v>119</v>
      </c>
      <c r="H20" s="975" t="s">
        <v>119</v>
      </c>
      <c r="I20" s="145" t="s">
        <v>143</v>
      </c>
    </row>
    <row r="21" customFormat="false" ht="15.75" hidden="false" customHeight="true" outlineLevel="0" collapsed="false">
      <c r="A21" s="976" t="s">
        <v>890</v>
      </c>
      <c r="B21" s="974" t="n">
        <v>80.397</v>
      </c>
      <c r="C21" s="974" t="n">
        <v>0</v>
      </c>
      <c r="D21" s="974" t="n">
        <v>100</v>
      </c>
      <c r="E21" s="974" t="n">
        <v>0</v>
      </c>
      <c r="F21" s="975" t="s">
        <v>119</v>
      </c>
      <c r="G21" s="20" t="s">
        <v>119</v>
      </c>
      <c r="H21" s="975" t="s">
        <v>119</v>
      </c>
      <c r="I21" s="144" t="n">
        <v>2.08</v>
      </c>
    </row>
    <row r="22" customFormat="false" ht="15.75" hidden="false" customHeight="true" outlineLevel="0" collapsed="false">
      <c r="A22" s="976" t="s">
        <v>891</v>
      </c>
      <c r="B22" s="974" t="n">
        <v>0.141</v>
      </c>
      <c r="C22" s="974" t="n">
        <v>0</v>
      </c>
      <c r="D22" s="974" t="n">
        <v>100</v>
      </c>
      <c r="E22" s="974" t="n">
        <v>0</v>
      </c>
      <c r="F22" s="975" t="s">
        <v>119</v>
      </c>
      <c r="G22" s="20" t="s">
        <v>119</v>
      </c>
      <c r="H22" s="975" t="s">
        <v>119</v>
      </c>
      <c r="I22" s="144" t="n">
        <v>1.14</v>
      </c>
    </row>
    <row r="23" customFormat="false" ht="16.5" hidden="false" customHeight="true" outlineLevel="0" collapsed="false">
      <c r="A23" s="976" t="s">
        <v>892</v>
      </c>
      <c r="B23" s="974" t="n">
        <v>377.249</v>
      </c>
      <c r="C23" s="974" t="n">
        <v>0</v>
      </c>
      <c r="D23" s="974" t="n">
        <v>100</v>
      </c>
      <c r="E23" s="974" t="n">
        <v>0</v>
      </c>
      <c r="F23" s="975" t="n">
        <v>55.2227755987931</v>
      </c>
      <c r="G23" s="20" t="n">
        <v>0.23</v>
      </c>
      <c r="H23" s="975" t="n">
        <v>0.29</v>
      </c>
      <c r="I23" s="144" t="n">
        <v>5.94</v>
      </c>
    </row>
    <row r="24" customFormat="false" ht="15.75" hidden="false" customHeight="true" outlineLevel="0" collapsed="false">
      <c r="A24" s="976" t="s">
        <v>893</v>
      </c>
      <c r="B24" s="974" t="n">
        <v>13934.155</v>
      </c>
      <c r="C24" s="974" t="n">
        <v>0</v>
      </c>
      <c r="D24" s="974" t="n">
        <v>100</v>
      </c>
      <c r="E24" s="974" t="n">
        <v>0</v>
      </c>
      <c r="F24" s="975" t="s">
        <v>119</v>
      </c>
      <c r="G24" s="20" t="s">
        <v>119</v>
      </c>
      <c r="H24" s="975" t="s">
        <v>119</v>
      </c>
      <c r="I24" s="144" t="n">
        <v>0.0349259299900138</v>
      </c>
    </row>
    <row r="25" customFormat="false" ht="15.75" hidden="false" customHeight="true" outlineLevel="0" collapsed="false">
      <c r="A25" s="977" t="s">
        <v>1007</v>
      </c>
      <c r="B25" s="978"/>
      <c r="C25" s="978"/>
      <c r="D25" s="978"/>
      <c r="E25" s="978"/>
      <c r="F25" s="978"/>
      <c r="G25" s="978"/>
      <c r="H25" s="978"/>
      <c r="I25" s="979"/>
    </row>
    <row r="26" customFormat="false" ht="13.5" hidden="false" customHeight="true" outlineLevel="0" collapsed="false">
      <c r="A26" s="945" t="s">
        <v>895</v>
      </c>
      <c r="B26" s="464" t="n">
        <v>6.091</v>
      </c>
      <c r="C26" s="464" t="n">
        <v>0</v>
      </c>
      <c r="D26" s="464" t="n">
        <v>100</v>
      </c>
      <c r="E26" s="464" t="n">
        <v>0</v>
      </c>
      <c r="F26" s="588" t="s">
        <v>119</v>
      </c>
      <c r="G26" s="588" t="s">
        <v>119</v>
      </c>
      <c r="H26" s="588" t="s">
        <v>119</v>
      </c>
      <c r="I26" s="144" t="n">
        <v>0.091</v>
      </c>
    </row>
    <row r="27" customFormat="false" ht="13.5" hidden="false" customHeight="true" outlineLevel="0" collapsed="false">
      <c r="A27" s="945" t="s">
        <v>896</v>
      </c>
      <c r="B27" s="464" t="n">
        <v>1689.444</v>
      </c>
      <c r="C27" s="588" t="s">
        <v>119</v>
      </c>
      <c r="D27" s="464" t="n">
        <v>100</v>
      </c>
      <c r="E27" s="588" t="s">
        <v>119</v>
      </c>
      <c r="F27" s="464" t="n">
        <v>121.380489134439</v>
      </c>
      <c r="G27" s="588" t="s">
        <v>119</v>
      </c>
      <c r="H27" s="588" t="s">
        <v>119</v>
      </c>
      <c r="I27" s="144" t="n">
        <v>0.227802135585327</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8</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9</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10</v>
      </c>
      <c r="B33" s="981"/>
      <c r="C33" s="981"/>
      <c r="D33" s="981"/>
      <c r="E33" s="981"/>
      <c r="F33" s="981"/>
      <c r="G33" s="981"/>
      <c r="H33" s="981"/>
      <c r="I33" s="981"/>
    </row>
    <row r="34" customFormat="false" ht="13.5" hidden="false" customHeight="true" outlineLevel="0" collapsed="false">
      <c r="A34" s="982" t="s">
        <v>1011</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30</v>
      </c>
      <c r="B36" s="164"/>
      <c r="C36" s="164"/>
      <c r="D36" s="164"/>
      <c r="E36" s="164"/>
      <c r="F36" s="164"/>
      <c r="G36" s="164"/>
      <c r="H36" s="164"/>
      <c r="I36" s="165"/>
    </row>
    <row r="37" customFormat="false" ht="26.25" hidden="false" customHeight="true" outlineLevel="0" collapsed="false">
      <c r="A37" s="166" t="s">
        <v>1012</v>
      </c>
      <c r="B37" s="166"/>
      <c r="C37" s="166"/>
      <c r="D37" s="166"/>
      <c r="E37" s="166"/>
      <c r="F37" s="166"/>
      <c r="G37" s="166"/>
      <c r="H37" s="166"/>
      <c r="I37" s="166"/>
    </row>
    <row r="38" customFormat="false" ht="12.75" hidden="false" customHeight="true" outlineLevel="0" collapsed="false">
      <c r="A38" s="947" t="s">
        <v>1013</v>
      </c>
      <c r="B38" s="947"/>
      <c r="C38" s="947"/>
      <c r="D38" s="947"/>
      <c r="E38" s="947"/>
      <c r="F38" s="947"/>
      <c r="G38" s="947"/>
      <c r="H38" s="947"/>
      <c r="I38" s="947"/>
    </row>
    <row r="39" customFormat="false" ht="13.5" hidden="false" customHeight="true" outlineLevel="0" collapsed="false">
      <c r="A39" s="987" t="s">
        <v>987</v>
      </c>
      <c r="B39" s="753"/>
      <c r="C39" s="753"/>
      <c r="D39" s="753"/>
      <c r="E39" s="753"/>
      <c r="F39" s="753"/>
      <c r="G39" s="753"/>
      <c r="H39" s="753"/>
      <c r="I39" s="754"/>
    </row>
    <row r="40" customFormat="false" ht="12" hidden="false" customHeight="true" outlineLevel="0" collapsed="false">
      <c r="A40" s="988" t="s">
        <v>1014</v>
      </c>
      <c r="B40" s="753"/>
      <c r="C40" s="753"/>
      <c r="D40" s="753"/>
      <c r="E40" s="753"/>
      <c r="F40" s="753"/>
      <c r="G40" s="753"/>
      <c r="H40" s="753"/>
      <c r="I40" s="754"/>
    </row>
    <row r="41" customFormat="false" ht="12" hidden="false" customHeight="true" outlineLevel="0" collapsed="false">
      <c r="A41" s="989" t="s">
        <v>1015</v>
      </c>
      <c r="B41" s="753"/>
      <c r="C41" s="753"/>
      <c r="D41" s="753"/>
      <c r="E41" s="753"/>
      <c r="F41" s="753"/>
      <c r="G41" s="753"/>
      <c r="H41" s="753"/>
      <c r="I41" s="754"/>
    </row>
    <row r="42" customFormat="false" ht="12.75" hidden="false" customHeight="true" outlineLevel="0" collapsed="false">
      <c r="A42" s="949" t="s">
        <v>1016</v>
      </c>
      <c r="B42" s="990"/>
      <c r="C42" s="990"/>
      <c r="D42" s="990"/>
      <c r="E42" s="990"/>
      <c r="F42" s="990"/>
      <c r="G42" s="990"/>
      <c r="H42" s="990"/>
      <c r="I42" s="991"/>
      <c r="J42" s="61"/>
      <c r="K42" s="61"/>
    </row>
    <row r="43" customFormat="false" ht="12.75" hidden="false" customHeight="true" outlineLevel="0" collapsed="false">
      <c r="A43" s="60" t="s">
        <v>938</v>
      </c>
      <c r="B43" s="60"/>
      <c r="C43" s="60"/>
      <c r="D43" s="60"/>
      <c r="E43" s="60"/>
      <c r="F43" s="60"/>
      <c r="G43" s="60"/>
      <c r="H43" s="60"/>
      <c r="I43" s="60"/>
    </row>
    <row r="44" customFormat="false" ht="24" hidden="false" customHeight="true" outlineLevel="0" collapsed="false">
      <c r="A44" s="60" t="s">
        <v>939</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0</v>
      </c>
      <c r="H2" s="5" t="s">
        <v>83</v>
      </c>
    </row>
    <row r="3" customFormat="false" ht="12" hidden="false" customHeight="true" outlineLevel="0" collapsed="false">
      <c r="G3" s="5"/>
      <c r="H3" s="5" t="s">
        <v>84</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5</v>
      </c>
      <c r="B5" s="7" t="s">
        <v>86</v>
      </c>
      <c r="C5" s="7" t="s">
        <v>87</v>
      </c>
      <c r="D5" s="7" t="s">
        <v>88</v>
      </c>
      <c r="E5" s="7" t="s">
        <v>89</v>
      </c>
      <c r="F5" s="7" t="s">
        <v>90</v>
      </c>
      <c r="G5" s="7" t="s">
        <v>91</v>
      </c>
      <c r="H5" s="8" t="s">
        <v>121</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5" t="s">
        <v>122</v>
      </c>
      <c r="B7" s="36" t="n">
        <v>3496.88048946872</v>
      </c>
      <c r="C7" s="36" t="n">
        <v>2.68442623428553</v>
      </c>
      <c r="D7" s="36" t="n">
        <v>0.117080126430355</v>
      </c>
      <c r="E7" s="36" t="n">
        <v>18.4199806816392</v>
      </c>
      <c r="F7" s="36" t="n">
        <v>103.045862511738</v>
      </c>
      <c r="G7" s="36" t="n">
        <v>9.78314371392868</v>
      </c>
      <c r="H7" s="37" t="n">
        <v>11.1378129671557</v>
      </c>
    </row>
    <row r="8" customFormat="false" ht="12" hidden="false" customHeight="true" outlineLevel="0" collapsed="false">
      <c r="A8" s="18" t="s">
        <v>123</v>
      </c>
      <c r="B8" s="19" t="n">
        <v>1070.81794011083</v>
      </c>
      <c r="C8" s="19" t="n">
        <v>0.0452917296535693</v>
      </c>
      <c r="D8" s="19" t="n">
        <v>0.0243964693609469</v>
      </c>
      <c r="E8" s="20" t="n">
        <v>1.6747564864525</v>
      </c>
      <c r="F8" s="20" t="n">
        <v>1.47429327414749</v>
      </c>
      <c r="G8" s="20" t="n">
        <v>0.780080484652407</v>
      </c>
      <c r="H8" s="21" t="n">
        <v>3.10103796718661</v>
      </c>
    </row>
    <row r="9" customFormat="false" ht="12" hidden="false" customHeight="true" outlineLevel="0" collapsed="false">
      <c r="A9" s="18" t="s">
        <v>124</v>
      </c>
      <c r="B9" s="19" t="n">
        <v>654.639225348128</v>
      </c>
      <c r="C9" s="19" t="n">
        <v>2.50517334344503</v>
      </c>
      <c r="D9" s="19" t="n">
        <v>0.0354798367397469</v>
      </c>
      <c r="E9" s="20" t="n">
        <v>1.73169262725276</v>
      </c>
      <c r="F9" s="20" t="n">
        <v>85.9092947990175</v>
      </c>
      <c r="G9" s="20" t="n">
        <v>4.77564259128442</v>
      </c>
      <c r="H9" s="21" t="n">
        <v>2.99021618294638</v>
      </c>
    </row>
    <row r="10" customFormat="false" ht="12.75" hidden="false" customHeight="true" outlineLevel="0" collapsed="false">
      <c r="A10" s="38" t="s">
        <v>125</v>
      </c>
      <c r="B10" s="39" t="n">
        <v>1771.42332400977</v>
      </c>
      <c r="C10" s="39" t="n">
        <v>0.133961161186933</v>
      </c>
      <c r="D10" s="39" t="n">
        <v>0.0572038203296608</v>
      </c>
      <c r="E10" s="40" t="n">
        <v>15.013531567934</v>
      </c>
      <c r="F10" s="40" t="n">
        <v>15.6622744385727</v>
      </c>
      <c r="G10" s="40" t="n">
        <v>4.22742063799185</v>
      </c>
      <c r="H10" s="41" t="n">
        <v>5.04655881702274</v>
      </c>
    </row>
    <row r="11" customFormat="false" ht="12" hidden="false" customHeight="true" outlineLevel="0" collapsed="false">
      <c r="A11" s="42" t="s">
        <v>126</v>
      </c>
      <c r="B11" s="43" t="s">
        <v>119</v>
      </c>
      <c r="C11" s="43" t="s">
        <v>119</v>
      </c>
      <c r="D11" s="43" t="s">
        <v>119</v>
      </c>
      <c r="E11" s="43" t="s">
        <v>119</v>
      </c>
      <c r="F11" s="43" t="s">
        <v>119</v>
      </c>
      <c r="G11" s="43" t="s">
        <v>119</v>
      </c>
      <c r="H11" s="43" t="s">
        <v>119</v>
      </c>
      <c r="I11" s="16"/>
    </row>
    <row r="12" customFormat="false" ht="12" hidden="false" customHeight="true" outlineLevel="0" collapsed="false">
      <c r="A12" s="18" t="s">
        <v>127</v>
      </c>
      <c r="B12" s="19" t="s">
        <v>119</v>
      </c>
      <c r="C12" s="19" t="s">
        <v>119</v>
      </c>
      <c r="D12" s="19" t="s">
        <v>119</v>
      </c>
      <c r="E12" s="19" t="s">
        <v>119</v>
      </c>
      <c r="F12" s="19" t="s">
        <v>119</v>
      </c>
      <c r="G12" s="19" t="s">
        <v>119</v>
      </c>
      <c r="H12" s="27" t="s">
        <v>119</v>
      </c>
    </row>
    <row r="13" customFormat="false" ht="12.75" hidden="false" customHeight="true" outlineLevel="0" collapsed="false">
      <c r="A13" s="18" t="s">
        <v>128</v>
      </c>
      <c r="B13" s="19" t="s">
        <v>119</v>
      </c>
      <c r="C13" s="19" t="s">
        <v>119</v>
      </c>
      <c r="D13" s="19" t="s">
        <v>119</v>
      </c>
      <c r="E13" s="19" t="s">
        <v>119</v>
      </c>
      <c r="F13" s="19" t="s">
        <v>119</v>
      </c>
      <c r="G13" s="19" t="s">
        <v>119</v>
      </c>
      <c r="H13" s="27" t="s">
        <v>119</v>
      </c>
    </row>
    <row r="14" customFormat="false" ht="12.75" hidden="false" customHeight="true" outlineLevel="0" collapsed="false">
      <c r="A14" s="14" t="s">
        <v>129</v>
      </c>
      <c r="B14" s="15" t="n">
        <v>610.75940718573</v>
      </c>
      <c r="C14" s="15" t="n">
        <v>43.8977646272976</v>
      </c>
      <c r="D14" s="15" t="n">
        <v>3.39762761749415E-006</v>
      </c>
      <c r="E14" s="43" t="s">
        <v>130</v>
      </c>
      <c r="F14" s="43" t="s">
        <v>130</v>
      </c>
      <c r="G14" s="15" t="n">
        <v>6.40851331434968</v>
      </c>
      <c r="H14" s="15" t="n">
        <v>3.680164</v>
      </c>
    </row>
    <row r="15" customFormat="false" ht="12" hidden="false" customHeight="true" outlineLevel="0" collapsed="false">
      <c r="A15" s="42" t="s">
        <v>131</v>
      </c>
      <c r="B15" s="43" t="s">
        <v>132</v>
      </c>
      <c r="C15" s="15" t="n">
        <v>16.854669892</v>
      </c>
      <c r="D15" s="43" t="s">
        <v>132</v>
      </c>
      <c r="E15" s="43" t="s">
        <v>132</v>
      </c>
      <c r="F15" s="43" t="s">
        <v>132</v>
      </c>
      <c r="G15" s="43" t="s">
        <v>132</v>
      </c>
      <c r="H15" s="43" t="s">
        <v>132</v>
      </c>
    </row>
    <row r="16" customFormat="false" ht="12" hidden="false" customHeight="true" outlineLevel="0" collapsed="false">
      <c r="A16" s="18" t="s">
        <v>133</v>
      </c>
      <c r="B16" s="19" t="s">
        <v>119</v>
      </c>
      <c r="C16" s="19" t="n">
        <v>16.854669892</v>
      </c>
      <c r="D16" s="20" t="s">
        <v>119</v>
      </c>
      <c r="E16" s="20" t="s">
        <v>119</v>
      </c>
      <c r="F16" s="20" t="s">
        <v>119</v>
      </c>
      <c r="G16" s="20" t="s">
        <v>119</v>
      </c>
      <c r="H16" s="44"/>
      <c r="I16" s="16"/>
    </row>
    <row r="17" customFormat="false" ht="12" hidden="false" customHeight="true" outlineLevel="0" collapsed="false">
      <c r="A17" s="18" t="s">
        <v>134</v>
      </c>
      <c r="B17" s="19" t="s">
        <v>100</v>
      </c>
      <c r="C17" s="19" t="s">
        <v>100</v>
      </c>
      <c r="D17" s="20" t="s">
        <v>100</v>
      </c>
      <c r="E17" s="20" t="s">
        <v>100</v>
      </c>
      <c r="F17" s="20" t="s">
        <v>100</v>
      </c>
      <c r="G17" s="20" t="s">
        <v>100</v>
      </c>
      <c r="H17" s="21" t="s">
        <v>100</v>
      </c>
      <c r="I17" s="16"/>
    </row>
    <row r="18" customFormat="false" ht="12.75" hidden="false" customHeight="true" outlineLevel="0" collapsed="false">
      <c r="A18" s="22" t="s">
        <v>135</v>
      </c>
      <c r="B18" s="19" t="s">
        <v>119</v>
      </c>
      <c r="C18" s="19" t="s">
        <v>119</v>
      </c>
      <c r="D18" s="19" t="s">
        <v>119</v>
      </c>
      <c r="E18" s="19" t="s">
        <v>119</v>
      </c>
      <c r="F18" s="19" t="s">
        <v>119</v>
      </c>
      <c r="G18" s="19" t="s">
        <v>119</v>
      </c>
      <c r="H18" s="27" t="s">
        <v>119</v>
      </c>
    </row>
    <row r="19" customFormat="false" ht="12.75" hidden="false" customHeight="true" outlineLevel="0" collapsed="false">
      <c r="A19" s="45" t="s">
        <v>136</v>
      </c>
      <c r="B19" s="15" t="n">
        <v>610.75940718573</v>
      </c>
      <c r="C19" s="15" t="n">
        <v>27.0430947352976</v>
      </c>
      <c r="D19" s="15" t="n">
        <v>3.39762761749415E-006</v>
      </c>
      <c r="E19" s="43" t="s">
        <v>130</v>
      </c>
      <c r="F19" s="43" t="s">
        <v>130</v>
      </c>
      <c r="G19" s="15" t="n">
        <v>6.40851331434968</v>
      </c>
      <c r="H19" s="15" t="n">
        <v>3.680164</v>
      </c>
    </row>
    <row r="20" customFormat="false" ht="12" hidden="false" customHeight="true" outlineLevel="0" collapsed="false">
      <c r="A20" s="18" t="s">
        <v>137</v>
      </c>
      <c r="B20" s="19" t="n">
        <v>0.003100163286881</v>
      </c>
      <c r="C20" s="19" t="n">
        <v>0.232157441780415</v>
      </c>
      <c r="D20" s="19" t="s">
        <v>138</v>
      </c>
      <c r="E20" s="20" t="s">
        <v>100</v>
      </c>
      <c r="F20" s="20" t="s">
        <v>100</v>
      </c>
      <c r="G20" s="20" t="n">
        <v>6.40851331434968</v>
      </c>
      <c r="H20" s="21" t="n">
        <v>3.680164</v>
      </c>
    </row>
    <row r="21" customFormat="false" ht="12" hidden="false" customHeight="true" outlineLevel="0" collapsed="false">
      <c r="A21" s="18" t="s">
        <v>139</v>
      </c>
      <c r="B21" s="19" t="n">
        <v>0.957436197803069</v>
      </c>
      <c r="C21" s="19" t="n">
        <v>23.7234659053595</v>
      </c>
      <c r="D21" s="46"/>
      <c r="E21" s="46"/>
      <c r="F21" s="46"/>
      <c r="G21" s="20" t="s">
        <v>140</v>
      </c>
      <c r="H21" s="21" t="s">
        <v>140</v>
      </c>
    </row>
    <row r="22" customFormat="false" ht="12" hidden="false" customHeight="true" outlineLevel="0" collapsed="false">
      <c r="A22" s="18" t="s">
        <v>141</v>
      </c>
      <c r="B22" s="19" t="n">
        <v>334.646995697021</v>
      </c>
      <c r="C22" s="19" t="n">
        <v>0.456628762500001</v>
      </c>
      <c r="D22" s="19" t="n">
        <v>3.39762761749415E-006</v>
      </c>
      <c r="E22" s="19" t="s">
        <v>140</v>
      </c>
      <c r="F22" s="19" t="s">
        <v>140</v>
      </c>
      <c r="G22" s="19" t="s">
        <v>140</v>
      </c>
      <c r="H22" s="27" t="s">
        <v>140</v>
      </c>
      <c r="I22" s="16"/>
    </row>
    <row r="23" customFormat="false" ht="12" hidden="false" customHeight="true" outlineLevel="0" collapsed="false">
      <c r="A23" s="47" t="s">
        <v>142</v>
      </c>
      <c r="B23" s="19" t="s">
        <v>143</v>
      </c>
      <c r="C23" s="19" t="s">
        <v>143</v>
      </c>
      <c r="D23" s="46"/>
      <c r="E23" s="46"/>
      <c r="F23" s="46"/>
      <c r="G23" s="20" t="s">
        <v>140</v>
      </c>
      <c r="H23" s="21" t="s">
        <v>140</v>
      </c>
    </row>
    <row r="24" customFormat="false" ht="12" hidden="false" customHeight="true" outlineLevel="0" collapsed="false">
      <c r="A24" s="47" t="s">
        <v>144</v>
      </c>
      <c r="B24" s="19" t="n">
        <v>334.646995697021</v>
      </c>
      <c r="C24" s="19" t="n">
        <v>0.456628762500001</v>
      </c>
      <c r="D24" s="19" t="n">
        <v>3.39762761749415E-006</v>
      </c>
      <c r="E24" s="20" t="s">
        <v>140</v>
      </c>
      <c r="F24" s="20" t="s">
        <v>140</v>
      </c>
      <c r="G24" s="20" t="s">
        <v>140</v>
      </c>
      <c r="H24" s="21" t="s">
        <v>140</v>
      </c>
    </row>
    <row r="25" customFormat="false" ht="12.75" hidden="false" customHeight="true" outlineLevel="0" collapsed="false">
      <c r="A25" s="18" t="s">
        <v>145</v>
      </c>
      <c r="B25" s="19" t="n">
        <v>275.151875127618</v>
      </c>
      <c r="C25" s="19" t="n">
        <v>2.63084262565764</v>
      </c>
      <c r="D25" s="19" t="s">
        <v>100</v>
      </c>
      <c r="E25" s="19" t="s">
        <v>119</v>
      </c>
      <c r="F25" s="19" t="s">
        <v>119</v>
      </c>
      <c r="G25" s="19" t="s">
        <v>119</v>
      </c>
      <c r="H25" s="27" t="s">
        <v>119</v>
      </c>
    </row>
    <row r="26" customFormat="false" ht="12.75" hidden="false" customHeight="true" outlineLevel="0" collapsed="false">
      <c r="A26" s="48" t="s">
        <v>146</v>
      </c>
      <c r="B26" s="19" t="n">
        <v>275.151875127618</v>
      </c>
      <c r="C26" s="19" t="n">
        <v>2.63084262565764</v>
      </c>
      <c r="D26" s="19" t="s">
        <v>100</v>
      </c>
      <c r="E26" s="19" t="s">
        <v>119</v>
      </c>
      <c r="F26" s="19" t="s">
        <v>119</v>
      </c>
      <c r="G26" s="19" t="s">
        <v>119</v>
      </c>
      <c r="H26" s="27" t="s">
        <v>119</v>
      </c>
    </row>
    <row r="27" customFormat="false" ht="14.25" hidden="false" customHeight="true" outlineLevel="0" collapsed="false">
      <c r="A27" s="26" t="s">
        <v>147</v>
      </c>
      <c r="B27" s="49"/>
      <c r="C27" s="49"/>
      <c r="D27" s="49"/>
      <c r="E27" s="49"/>
      <c r="F27" s="49"/>
      <c r="G27" s="49"/>
      <c r="H27" s="50"/>
    </row>
    <row r="28" customFormat="false" ht="12" hidden="false" customHeight="true" outlineLevel="0" collapsed="false">
      <c r="A28" s="51" t="s">
        <v>148</v>
      </c>
      <c r="B28" s="19" t="n">
        <v>2837.22315453335</v>
      </c>
      <c r="C28" s="19" t="n">
        <v>0.0862008186178226</v>
      </c>
      <c r="D28" s="19" t="n">
        <v>0.0824824914063558</v>
      </c>
      <c r="E28" s="19" t="n">
        <v>25.8649603305264</v>
      </c>
      <c r="F28" s="19" t="n">
        <v>5.68379074589444</v>
      </c>
      <c r="G28" s="19" t="n">
        <v>1.21161085197415</v>
      </c>
      <c r="H28" s="27" t="n">
        <v>10.3108624299534</v>
      </c>
    </row>
    <row r="29" customFormat="false" ht="12" hidden="false" customHeight="true" outlineLevel="0" collapsed="false">
      <c r="A29" s="47" t="s">
        <v>149</v>
      </c>
      <c r="B29" s="19" t="n">
        <v>1982.34778099269</v>
      </c>
      <c r="C29" s="19" t="n">
        <v>0.013908195947016</v>
      </c>
      <c r="D29" s="19" t="n">
        <v>0.0556327837880641</v>
      </c>
      <c r="E29" s="20" t="n">
        <v>8.06675364926929</v>
      </c>
      <c r="F29" s="20" t="n">
        <v>3.33796702728385</v>
      </c>
      <c r="G29" s="20" t="n">
        <v>0.500695054092577</v>
      </c>
      <c r="H29" s="21" t="n">
        <v>0.126208674655318</v>
      </c>
    </row>
    <row r="30" customFormat="false" ht="12" hidden="false" customHeight="true" outlineLevel="0" collapsed="false">
      <c r="A30" s="47" t="s">
        <v>150</v>
      </c>
      <c r="B30" s="19" t="n">
        <v>854.875373540661</v>
      </c>
      <c r="C30" s="19" t="n">
        <v>0.0722926226708065</v>
      </c>
      <c r="D30" s="19" t="n">
        <v>0.0268497076182917</v>
      </c>
      <c r="E30" s="20" t="n">
        <v>17.7982066812571</v>
      </c>
      <c r="F30" s="20" t="n">
        <v>2.34582371861059</v>
      </c>
      <c r="G30" s="20" t="n">
        <v>0.710915797881575</v>
      </c>
      <c r="H30" s="21" t="n">
        <v>10.1846537552981</v>
      </c>
    </row>
    <row r="31" customFormat="false" ht="12" hidden="false" customHeight="true" outlineLevel="0" collapsed="false">
      <c r="A31" s="51" t="s">
        <v>151</v>
      </c>
      <c r="B31" s="19" t="s">
        <v>100</v>
      </c>
      <c r="C31" s="19" t="s">
        <v>100</v>
      </c>
      <c r="D31" s="19" t="s">
        <v>100</v>
      </c>
      <c r="E31" s="20" t="s">
        <v>100</v>
      </c>
      <c r="F31" s="20" t="s">
        <v>100</v>
      </c>
      <c r="G31" s="20" t="s">
        <v>100</v>
      </c>
      <c r="H31" s="21" t="s">
        <v>100</v>
      </c>
    </row>
    <row r="32" customFormat="false" ht="14.25" hidden="false" customHeight="true" outlineLevel="0" collapsed="false">
      <c r="A32" s="52" t="s">
        <v>152</v>
      </c>
      <c r="B32" s="39" t="n">
        <v>6628.28060798141</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3</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4</v>
      </c>
      <c r="B36" s="57"/>
      <c r="C36" s="57"/>
      <c r="D36" s="57"/>
      <c r="E36" s="57"/>
      <c r="F36" s="57"/>
      <c r="G36" s="57"/>
      <c r="H36" s="58"/>
    </row>
    <row r="37" customFormat="false" ht="26.25" hidden="false" customHeight="true" outlineLevel="0" collapsed="false">
      <c r="A37" s="59" t="s">
        <v>155</v>
      </c>
      <c r="B37" s="59"/>
      <c r="C37" s="59"/>
      <c r="D37" s="59"/>
      <c r="E37" s="59"/>
      <c r="F37" s="59"/>
      <c r="G37" s="59"/>
      <c r="H37" s="59"/>
    </row>
    <row r="38" customFormat="false" ht="36" hidden="false" customHeight="true" outlineLevel="0" collapsed="false">
      <c r="A38" s="60" t="s">
        <v>156</v>
      </c>
      <c r="B38" s="60"/>
      <c r="C38" s="60"/>
      <c r="D38" s="60"/>
      <c r="E38" s="60"/>
      <c r="F38" s="60"/>
      <c r="G38" s="60"/>
      <c r="H38" s="60"/>
    </row>
    <row r="39" customFormat="false" ht="36" hidden="false" customHeight="true" outlineLevel="0" collapsed="false">
      <c r="A39" s="60" t="s">
        <v>157</v>
      </c>
      <c r="B39" s="60"/>
      <c r="C39" s="60"/>
      <c r="D39" s="60"/>
      <c r="E39" s="60"/>
      <c r="F39" s="60"/>
      <c r="G39" s="60"/>
      <c r="H39" s="60"/>
    </row>
    <row r="40" customFormat="false" ht="24" hidden="false" customHeight="true" outlineLevel="0" collapsed="false">
      <c r="A40" s="60" t="s">
        <v>158</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90</v>
      </c>
      <c r="J1" s="112" t="s">
        <v>81</v>
      </c>
    </row>
    <row r="2" customFormat="false" ht="17.25" hidden="false" customHeight="true" outlineLevel="0" collapsed="false">
      <c r="A2" s="630" t="s">
        <v>991</v>
      </c>
      <c r="J2" s="112" t="s">
        <v>83</v>
      </c>
    </row>
    <row r="3" customFormat="false" ht="15.75" hidden="false" customHeight="true" outlineLevel="0" collapsed="false">
      <c r="A3" s="630" t="s">
        <v>120</v>
      </c>
      <c r="J3" s="112" t="s">
        <v>84</v>
      </c>
    </row>
    <row r="4" customFormat="false" ht="12" hidden="false" customHeight="true" outlineLevel="0" collapsed="false">
      <c r="J4" s="359"/>
    </row>
    <row r="5" customFormat="false" ht="15" hidden="false" customHeight="true" outlineLevel="0" collapsed="false">
      <c r="A5" s="992" t="s">
        <v>1017</v>
      </c>
      <c r="B5" s="992"/>
      <c r="C5" s="992"/>
      <c r="D5" s="992"/>
      <c r="E5" s="992"/>
      <c r="F5" s="992"/>
      <c r="G5" s="992"/>
      <c r="H5" s="992"/>
      <c r="I5" s="992"/>
      <c r="J5" s="992"/>
    </row>
    <row r="6" customFormat="false" ht="12" hidden="false" customHeight="true" outlineLevel="0" collapsed="false">
      <c r="A6" s="993" t="s">
        <v>1018</v>
      </c>
      <c r="B6" s="994" t="s">
        <v>1019</v>
      </c>
      <c r="C6" s="995" t="s">
        <v>1020</v>
      </c>
      <c r="D6" s="996" t="s">
        <v>1021</v>
      </c>
      <c r="E6" s="996"/>
      <c r="F6" s="996"/>
      <c r="G6" s="996"/>
      <c r="H6" s="996"/>
      <c r="I6" s="996"/>
      <c r="J6" s="996"/>
    </row>
    <row r="7" customFormat="false" ht="12.75" hidden="false" customHeight="true" outlineLevel="0" collapsed="false">
      <c r="A7" s="993"/>
      <c r="B7" s="994"/>
      <c r="C7" s="995"/>
      <c r="D7" s="997" t="s">
        <v>1022</v>
      </c>
      <c r="E7" s="998" t="s">
        <v>1023</v>
      </c>
      <c r="F7" s="998" t="s">
        <v>1024</v>
      </c>
      <c r="G7" s="998" t="s">
        <v>1025</v>
      </c>
      <c r="H7" s="999" t="s">
        <v>1026</v>
      </c>
      <c r="I7" s="1000" t="s">
        <v>1027</v>
      </c>
      <c r="J7" s="1001" t="s">
        <v>827</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80</v>
      </c>
      <c r="B10" s="1003" t="s">
        <v>1028</v>
      </c>
      <c r="C10" s="1004" t="s">
        <v>998</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9</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1000</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9</v>
      </c>
      <c r="C13" s="1004" t="s">
        <v>998</v>
      </c>
      <c r="D13" s="1012" t="s">
        <v>119</v>
      </c>
      <c r="E13" s="270" t="s">
        <v>119</v>
      </c>
      <c r="F13" s="270" t="s">
        <v>119</v>
      </c>
      <c r="G13" s="420" t="s">
        <v>119</v>
      </c>
      <c r="H13" s="428" t="s">
        <v>119</v>
      </c>
      <c r="I13" s="1013" t="s">
        <v>119</v>
      </c>
      <c r="J13" s="1014" t="s">
        <v>119</v>
      </c>
    </row>
    <row r="14" customFormat="false" ht="12.75" hidden="false" customHeight="false" outlineLevel="0" collapsed="false">
      <c r="A14" s="1002"/>
      <c r="B14" s="1015"/>
      <c r="C14" s="1011" t="s">
        <v>999</v>
      </c>
      <c r="D14" s="1012" t="s">
        <v>119</v>
      </c>
      <c r="E14" s="270" t="s">
        <v>119</v>
      </c>
      <c r="F14" s="270" t="s">
        <v>119</v>
      </c>
      <c r="G14" s="420" t="s">
        <v>119</v>
      </c>
      <c r="H14" s="428" t="s">
        <v>119</v>
      </c>
      <c r="I14" s="1013" t="s">
        <v>119</v>
      </c>
      <c r="J14" s="1014" t="s">
        <v>119</v>
      </c>
    </row>
    <row r="15" customFormat="false" ht="13.5" hidden="false" customHeight="false" outlineLevel="0" collapsed="false">
      <c r="A15" s="1002"/>
      <c r="B15" s="1015"/>
      <c r="C15" s="1011" t="s">
        <v>1000</v>
      </c>
      <c r="D15" s="1016" t="s">
        <v>119</v>
      </c>
      <c r="E15" s="248" t="s">
        <v>119</v>
      </c>
      <c r="F15" s="248" t="s">
        <v>119</v>
      </c>
      <c r="G15" s="436" t="s">
        <v>119</v>
      </c>
      <c r="H15" s="438" t="s">
        <v>119</v>
      </c>
      <c r="I15" s="491" t="s">
        <v>119</v>
      </c>
      <c r="J15" s="492" t="s">
        <v>119</v>
      </c>
    </row>
    <row r="16" customFormat="false" ht="12.75" hidden="false" customHeight="true" outlineLevel="0" collapsed="false">
      <c r="A16" s="1002" t="s">
        <v>881</v>
      </c>
      <c r="B16" s="1003" t="s">
        <v>1028</v>
      </c>
      <c r="C16" s="1004" t="s">
        <v>998</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9</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1000</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9</v>
      </c>
      <c r="C19" s="1004" t="s">
        <v>998</v>
      </c>
      <c r="D19" s="1012" t="s">
        <v>119</v>
      </c>
      <c r="E19" s="270" t="s">
        <v>119</v>
      </c>
      <c r="F19" s="270" t="s">
        <v>119</v>
      </c>
      <c r="G19" s="420" t="s">
        <v>119</v>
      </c>
      <c r="H19" s="428" t="s">
        <v>119</v>
      </c>
      <c r="I19" s="1013" t="s">
        <v>119</v>
      </c>
      <c r="J19" s="1014" t="s">
        <v>119</v>
      </c>
    </row>
    <row r="20" customFormat="false" ht="12.75" hidden="false" customHeight="false" outlineLevel="0" collapsed="false">
      <c r="A20" s="1002"/>
      <c r="B20" s="1015"/>
      <c r="C20" s="1011" t="s">
        <v>999</v>
      </c>
      <c r="D20" s="1012" t="s">
        <v>119</v>
      </c>
      <c r="E20" s="270" t="s">
        <v>119</v>
      </c>
      <c r="F20" s="270" t="s">
        <v>119</v>
      </c>
      <c r="G20" s="420" t="s">
        <v>119</v>
      </c>
      <c r="H20" s="428" t="s">
        <v>119</v>
      </c>
      <c r="I20" s="1013" t="s">
        <v>119</v>
      </c>
      <c r="J20" s="1014" t="s">
        <v>119</v>
      </c>
    </row>
    <row r="21" customFormat="false" ht="13.5" hidden="false" customHeight="false" outlineLevel="0" collapsed="false">
      <c r="A21" s="1002"/>
      <c r="B21" s="1015"/>
      <c r="C21" s="1011" t="s">
        <v>1000</v>
      </c>
      <c r="D21" s="1016" t="s">
        <v>119</v>
      </c>
      <c r="E21" s="248" t="s">
        <v>119</v>
      </c>
      <c r="F21" s="248" t="s">
        <v>119</v>
      </c>
      <c r="G21" s="436" t="s">
        <v>119</v>
      </c>
      <c r="H21" s="438" t="s">
        <v>119</v>
      </c>
      <c r="I21" s="491" t="s">
        <v>119</v>
      </c>
      <c r="J21" s="492" t="s">
        <v>119</v>
      </c>
    </row>
    <row r="22" customFormat="false" ht="12.75" hidden="false" customHeight="true" outlineLevel="0" collapsed="false">
      <c r="A22" s="1002" t="s">
        <v>1030</v>
      </c>
      <c r="B22" s="1003" t="s">
        <v>1028</v>
      </c>
      <c r="C22" s="1004" t="s">
        <v>998</v>
      </c>
      <c r="D22" s="1005"/>
      <c r="E22" s="1006"/>
      <c r="F22" s="1006"/>
      <c r="G22" s="1007"/>
      <c r="H22" s="1008"/>
      <c r="I22" s="1009"/>
      <c r="J22" s="1010"/>
    </row>
    <row r="23" customFormat="false" ht="12.75" hidden="false" customHeight="false" outlineLevel="0" collapsed="false">
      <c r="A23" s="1002"/>
      <c r="B23" s="1003"/>
      <c r="C23" s="1011" t="s">
        <v>999</v>
      </c>
      <c r="D23" s="1012"/>
      <c r="E23" s="270"/>
      <c r="F23" s="270"/>
      <c r="G23" s="420"/>
      <c r="H23" s="428"/>
      <c r="I23" s="1013"/>
      <c r="J23" s="1014"/>
    </row>
    <row r="24" customFormat="false" ht="13.5" hidden="false" customHeight="false" outlineLevel="0" collapsed="false">
      <c r="A24" s="1002"/>
      <c r="B24" s="1003"/>
      <c r="C24" s="1011" t="s">
        <v>1000</v>
      </c>
      <c r="D24" s="1012"/>
      <c r="E24" s="270"/>
      <c r="F24" s="270"/>
      <c r="G24" s="420"/>
      <c r="H24" s="428"/>
      <c r="I24" s="1013"/>
      <c r="J24" s="1014"/>
    </row>
    <row r="25" customFormat="false" ht="12.75" hidden="false" customHeight="false" outlineLevel="0" collapsed="false">
      <c r="A25" s="1002"/>
      <c r="B25" s="1015" t="s">
        <v>1029</v>
      </c>
      <c r="C25" s="1004" t="s">
        <v>998</v>
      </c>
      <c r="D25" s="1012"/>
      <c r="E25" s="270"/>
      <c r="F25" s="270"/>
      <c r="G25" s="420"/>
      <c r="H25" s="428"/>
      <c r="I25" s="1013"/>
      <c r="J25" s="1014"/>
    </row>
    <row r="26" customFormat="false" ht="12.75" hidden="false" customHeight="false" outlineLevel="0" collapsed="false">
      <c r="A26" s="1002"/>
      <c r="B26" s="1015"/>
      <c r="C26" s="1011" t="s">
        <v>999</v>
      </c>
      <c r="D26" s="1012"/>
      <c r="E26" s="270"/>
      <c r="F26" s="270"/>
      <c r="G26" s="420"/>
      <c r="H26" s="428"/>
      <c r="I26" s="1013"/>
      <c r="J26" s="1014"/>
    </row>
    <row r="27" customFormat="false" ht="13.5" hidden="false" customHeight="false" outlineLevel="0" collapsed="false">
      <c r="A27" s="1002"/>
      <c r="B27" s="1015"/>
      <c r="C27" s="1011" t="s">
        <v>1000</v>
      </c>
      <c r="D27" s="1016"/>
      <c r="E27" s="248"/>
      <c r="F27" s="248"/>
      <c r="G27" s="436"/>
      <c r="H27" s="438"/>
      <c r="I27" s="491"/>
      <c r="J27" s="492"/>
    </row>
    <row r="28" customFormat="false" ht="12.75" hidden="false" customHeight="true" outlineLevel="0" collapsed="false">
      <c r="A28" s="1002" t="s">
        <v>884</v>
      </c>
      <c r="B28" s="1003" t="s">
        <v>1028</v>
      </c>
      <c r="C28" s="1004" t="s">
        <v>998</v>
      </c>
      <c r="D28" s="1005"/>
      <c r="E28" s="1006"/>
      <c r="F28" s="1006"/>
      <c r="G28" s="1007"/>
      <c r="H28" s="1008"/>
      <c r="I28" s="1009"/>
      <c r="J28" s="1010"/>
    </row>
    <row r="29" customFormat="false" ht="12.75" hidden="false" customHeight="false" outlineLevel="0" collapsed="false">
      <c r="A29" s="1002"/>
      <c r="B29" s="1003"/>
      <c r="C29" s="1011" t="s">
        <v>999</v>
      </c>
      <c r="D29" s="1012"/>
      <c r="E29" s="270"/>
      <c r="F29" s="270"/>
      <c r="G29" s="420"/>
      <c r="H29" s="428"/>
      <c r="I29" s="1013"/>
      <c r="J29" s="1014"/>
    </row>
    <row r="30" customFormat="false" ht="13.5" hidden="false" customHeight="false" outlineLevel="0" collapsed="false">
      <c r="A30" s="1002"/>
      <c r="B30" s="1003"/>
      <c r="C30" s="1011" t="s">
        <v>1000</v>
      </c>
      <c r="D30" s="1012"/>
      <c r="E30" s="270"/>
      <c r="F30" s="270"/>
      <c r="G30" s="420"/>
      <c r="H30" s="428"/>
      <c r="I30" s="1013"/>
      <c r="J30" s="1014"/>
    </row>
    <row r="31" customFormat="false" ht="12.75" hidden="false" customHeight="false" outlineLevel="0" collapsed="false">
      <c r="A31" s="1002"/>
      <c r="B31" s="1015" t="s">
        <v>1029</v>
      </c>
      <c r="C31" s="1004" t="s">
        <v>998</v>
      </c>
      <c r="D31" s="1012"/>
      <c r="E31" s="270"/>
      <c r="F31" s="270"/>
      <c r="G31" s="420"/>
      <c r="H31" s="428"/>
      <c r="I31" s="1013"/>
      <c r="J31" s="1014"/>
    </row>
    <row r="32" customFormat="false" ht="12.75" hidden="false" customHeight="false" outlineLevel="0" collapsed="false">
      <c r="A32" s="1002"/>
      <c r="B32" s="1015"/>
      <c r="C32" s="1011" t="s">
        <v>999</v>
      </c>
      <c r="D32" s="1012"/>
      <c r="E32" s="270"/>
      <c r="F32" s="270"/>
      <c r="G32" s="420"/>
      <c r="H32" s="428"/>
      <c r="I32" s="1013"/>
      <c r="J32" s="1014"/>
    </row>
    <row r="33" customFormat="false" ht="13.5" hidden="false" customHeight="false" outlineLevel="0" collapsed="false">
      <c r="A33" s="1002"/>
      <c r="B33" s="1015"/>
      <c r="C33" s="1011" t="s">
        <v>1000</v>
      </c>
      <c r="D33" s="1016"/>
      <c r="E33" s="248"/>
      <c r="F33" s="248"/>
      <c r="G33" s="436"/>
      <c r="H33" s="438"/>
      <c r="I33" s="491"/>
      <c r="J33" s="492"/>
    </row>
    <row r="34" customFormat="false" ht="12.75" hidden="false" customHeight="true" outlineLevel="0" collapsed="false">
      <c r="A34" s="1002" t="s">
        <v>885</v>
      </c>
      <c r="B34" s="1003" t="s">
        <v>1028</v>
      </c>
      <c r="C34" s="1004" t="s">
        <v>998</v>
      </c>
      <c r="D34" s="1005"/>
      <c r="E34" s="1006"/>
      <c r="F34" s="1006"/>
      <c r="G34" s="1007"/>
      <c r="H34" s="1008"/>
      <c r="I34" s="1009"/>
      <c r="J34" s="1010"/>
    </row>
    <row r="35" customFormat="false" ht="12.75" hidden="false" customHeight="false" outlineLevel="0" collapsed="false">
      <c r="A35" s="1002"/>
      <c r="B35" s="1003"/>
      <c r="C35" s="1011" t="s">
        <v>999</v>
      </c>
      <c r="D35" s="1012"/>
      <c r="E35" s="270"/>
      <c r="F35" s="270"/>
      <c r="G35" s="420"/>
      <c r="H35" s="428"/>
      <c r="I35" s="1013"/>
      <c r="J35" s="1014"/>
    </row>
    <row r="36" customFormat="false" ht="13.5" hidden="false" customHeight="false" outlineLevel="0" collapsed="false">
      <c r="A36" s="1002"/>
      <c r="B36" s="1003"/>
      <c r="C36" s="1011" t="s">
        <v>1000</v>
      </c>
      <c r="D36" s="1012"/>
      <c r="E36" s="270"/>
      <c r="F36" s="270"/>
      <c r="G36" s="420"/>
      <c r="H36" s="428"/>
      <c r="I36" s="1013"/>
      <c r="J36" s="1014"/>
    </row>
    <row r="37" customFormat="false" ht="12.75" hidden="false" customHeight="false" outlineLevel="0" collapsed="false">
      <c r="A37" s="1002"/>
      <c r="B37" s="1015" t="s">
        <v>1029</v>
      </c>
      <c r="C37" s="1004" t="s">
        <v>998</v>
      </c>
      <c r="D37" s="1012"/>
      <c r="E37" s="270"/>
      <c r="F37" s="270"/>
      <c r="G37" s="420"/>
      <c r="H37" s="428"/>
      <c r="I37" s="1013"/>
      <c r="J37" s="1014"/>
    </row>
    <row r="38" customFormat="false" ht="12.75" hidden="false" customHeight="false" outlineLevel="0" collapsed="false">
      <c r="A38" s="1002"/>
      <c r="B38" s="1015"/>
      <c r="C38" s="1011" t="s">
        <v>999</v>
      </c>
      <c r="D38" s="1012"/>
      <c r="E38" s="270"/>
      <c r="F38" s="270"/>
      <c r="G38" s="420"/>
      <c r="H38" s="428"/>
      <c r="I38" s="1013"/>
      <c r="J38" s="1014"/>
    </row>
    <row r="39" customFormat="false" ht="13.5" hidden="false" customHeight="false" outlineLevel="0" collapsed="false">
      <c r="A39" s="1002"/>
      <c r="B39" s="1015"/>
      <c r="C39" s="1011" t="s">
        <v>1000</v>
      </c>
      <c r="D39" s="1016"/>
      <c r="E39" s="248"/>
      <c r="F39" s="248"/>
      <c r="G39" s="436"/>
      <c r="H39" s="438"/>
      <c r="I39" s="491"/>
      <c r="J39" s="492"/>
    </row>
    <row r="40" customFormat="false" ht="12.75" hidden="false" customHeight="true" outlineLevel="0" collapsed="false">
      <c r="A40" s="1002" t="s">
        <v>947</v>
      </c>
      <c r="B40" s="1003" t="s">
        <v>1028</v>
      </c>
      <c r="C40" s="1004" t="s">
        <v>998</v>
      </c>
      <c r="D40" s="1005" t="s">
        <v>119</v>
      </c>
      <c r="E40" s="1006" t="s">
        <v>119</v>
      </c>
      <c r="F40" s="1006" t="s">
        <v>119</v>
      </c>
      <c r="G40" s="1007" t="s">
        <v>119</v>
      </c>
      <c r="H40" s="1008" t="s">
        <v>119</v>
      </c>
      <c r="I40" s="1009" t="s">
        <v>119</v>
      </c>
      <c r="J40" s="1010" t="s">
        <v>119</v>
      </c>
    </row>
    <row r="41" customFormat="false" ht="12.75" hidden="false" customHeight="false" outlineLevel="0" collapsed="false">
      <c r="A41" s="1002"/>
      <c r="B41" s="1003"/>
      <c r="C41" s="1011" t="s">
        <v>999</v>
      </c>
      <c r="D41" s="1012" t="s">
        <v>119</v>
      </c>
      <c r="E41" s="270" t="s">
        <v>119</v>
      </c>
      <c r="F41" s="270" t="s">
        <v>119</v>
      </c>
      <c r="G41" s="420" t="s">
        <v>119</v>
      </c>
      <c r="H41" s="428" t="s">
        <v>119</v>
      </c>
      <c r="I41" s="1013" t="s">
        <v>119</v>
      </c>
      <c r="J41" s="1014" t="s">
        <v>119</v>
      </c>
    </row>
    <row r="42" customFormat="false" ht="13.5" hidden="false" customHeight="false" outlineLevel="0" collapsed="false">
      <c r="A42" s="1002"/>
      <c r="B42" s="1003"/>
      <c r="C42" s="1011" t="s">
        <v>1000</v>
      </c>
      <c r="D42" s="1012" t="s">
        <v>119</v>
      </c>
      <c r="E42" s="270" t="s">
        <v>119</v>
      </c>
      <c r="F42" s="270" t="s">
        <v>119</v>
      </c>
      <c r="G42" s="420" t="s">
        <v>119</v>
      </c>
      <c r="H42" s="428" t="s">
        <v>119</v>
      </c>
      <c r="I42" s="1013" t="s">
        <v>119</v>
      </c>
      <c r="J42" s="1014" t="s">
        <v>119</v>
      </c>
    </row>
    <row r="43" customFormat="false" ht="12.75" hidden="false" customHeight="false" outlineLevel="0" collapsed="false">
      <c r="A43" s="1002"/>
      <c r="B43" s="1015" t="s">
        <v>1029</v>
      </c>
      <c r="C43" s="1004" t="s">
        <v>998</v>
      </c>
      <c r="D43" s="1012" t="s">
        <v>119</v>
      </c>
      <c r="E43" s="270" t="s">
        <v>119</v>
      </c>
      <c r="F43" s="270" t="s">
        <v>119</v>
      </c>
      <c r="G43" s="420" t="s">
        <v>119</v>
      </c>
      <c r="H43" s="428" t="s">
        <v>119</v>
      </c>
      <c r="I43" s="1013" t="s">
        <v>119</v>
      </c>
      <c r="J43" s="1014" t="s">
        <v>119</v>
      </c>
    </row>
    <row r="44" customFormat="false" ht="12.75" hidden="false" customHeight="false" outlineLevel="0" collapsed="false">
      <c r="A44" s="1002"/>
      <c r="B44" s="1015"/>
      <c r="C44" s="1011" t="s">
        <v>999</v>
      </c>
      <c r="D44" s="1012" t="s">
        <v>119</v>
      </c>
      <c r="E44" s="270" t="s">
        <v>119</v>
      </c>
      <c r="F44" s="270" t="s">
        <v>119</v>
      </c>
      <c r="G44" s="420" t="s">
        <v>119</v>
      </c>
      <c r="H44" s="428" t="s">
        <v>119</v>
      </c>
      <c r="I44" s="1013" t="s">
        <v>119</v>
      </c>
      <c r="J44" s="1014" t="s">
        <v>119</v>
      </c>
    </row>
    <row r="45" customFormat="false" ht="13.5" hidden="false" customHeight="false" outlineLevel="0" collapsed="false">
      <c r="A45" s="1002"/>
      <c r="B45" s="1015"/>
      <c r="C45" s="1011" t="s">
        <v>1000</v>
      </c>
      <c r="D45" s="1016" t="s">
        <v>119</v>
      </c>
      <c r="E45" s="248" t="s">
        <v>119</v>
      </c>
      <c r="F45" s="248" t="s">
        <v>119</v>
      </c>
      <c r="G45" s="436" t="s">
        <v>119</v>
      </c>
      <c r="H45" s="438" t="s">
        <v>119</v>
      </c>
      <c r="I45" s="491" t="s">
        <v>119</v>
      </c>
      <c r="J45" s="492" t="s">
        <v>119</v>
      </c>
    </row>
    <row r="46" customFormat="false" ht="12.75" hidden="false" customHeight="true" outlineLevel="0" collapsed="false">
      <c r="A46" s="1002" t="s">
        <v>948</v>
      </c>
      <c r="B46" s="1003" t="s">
        <v>1028</v>
      </c>
      <c r="C46" s="1004" t="s">
        <v>998</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9</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1000</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9</v>
      </c>
      <c r="C49" s="1004" t="s">
        <v>998</v>
      </c>
      <c r="D49" s="1012" t="s">
        <v>119</v>
      </c>
      <c r="E49" s="270" t="s">
        <v>119</v>
      </c>
      <c r="F49" s="270" t="s">
        <v>119</v>
      </c>
      <c r="G49" s="420" t="s">
        <v>119</v>
      </c>
      <c r="H49" s="428" t="s">
        <v>119</v>
      </c>
      <c r="I49" s="1013" t="s">
        <v>119</v>
      </c>
      <c r="J49" s="1014" t="s">
        <v>119</v>
      </c>
    </row>
    <row r="50" customFormat="false" ht="12.75" hidden="false" customHeight="false" outlineLevel="0" collapsed="false">
      <c r="A50" s="1002"/>
      <c r="B50" s="1015"/>
      <c r="C50" s="1011" t="s">
        <v>999</v>
      </c>
      <c r="D50" s="1012" t="s">
        <v>119</v>
      </c>
      <c r="E50" s="270" t="s">
        <v>119</v>
      </c>
      <c r="F50" s="270" t="s">
        <v>119</v>
      </c>
      <c r="G50" s="420" t="s">
        <v>119</v>
      </c>
      <c r="H50" s="428" t="s">
        <v>119</v>
      </c>
      <c r="I50" s="1013" t="s">
        <v>119</v>
      </c>
      <c r="J50" s="1014" t="s">
        <v>119</v>
      </c>
    </row>
    <row r="51" customFormat="false" ht="13.5" hidden="false" customHeight="false" outlineLevel="0" collapsed="false">
      <c r="A51" s="1002"/>
      <c r="B51" s="1015"/>
      <c r="C51" s="1011" t="s">
        <v>1000</v>
      </c>
      <c r="D51" s="1016" t="s">
        <v>119</v>
      </c>
      <c r="E51" s="248" t="s">
        <v>119</v>
      </c>
      <c r="F51" s="248" t="s">
        <v>119</v>
      </c>
      <c r="G51" s="436" t="s">
        <v>119</v>
      </c>
      <c r="H51" s="438" t="s">
        <v>119</v>
      </c>
      <c r="I51" s="491" t="s">
        <v>119</v>
      </c>
      <c r="J51" s="492" t="s">
        <v>119</v>
      </c>
    </row>
    <row r="52" customFormat="false" ht="12.75" hidden="false" customHeight="true" outlineLevel="0" collapsed="false">
      <c r="A52" s="1002" t="s">
        <v>949</v>
      </c>
      <c r="B52" s="1003" t="s">
        <v>1028</v>
      </c>
      <c r="C52" s="1004" t="s">
        <v>998</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9</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1000</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9</v>
      </c>
      <c r="C55" s="1004" t="s">
        <v>998</v>
      </c>
      <c r="D55" s="1012" t="s">
        <v>119</v>
      </c>
      <c r="E55" s="270" t="s">
        <v>119</v>
      </c>
      <c r="F55" s="270" t="s">
        <v>119</v>
      </c>
      <c r="G55" s="420" t="s">
        <v>119</v>
      </c>
      <c r="H55" s="428" t="s">
        <v>119</v>
      </c>
      <c r="I55" s="1013" t="s">
        <v>119</v>
      </c>
      <c r="J55" s="1014" t="s">
        <v>119</v>
      </c>
    </row>
    <row r="56" customFormat="false" ht="12.75" hidden="false" customHeight="false" outlineLevel="0" collapsed="false">
      <c r="A56" s="1002"/>
      <c r="B56" s="1015"/>
      <c r="C56" s="1011" t="s">
        <v>999</v>
      </c>
      <c r="D56" s="1012" t="s">
        <v>119</v>
      </c>
      <c r="E56" s="270" t="s">
        <v>119</v>
      </c>
      <c r="F56" s="270" t="s">
        <v>119</v>
      </c>
      <c r="G56" s="420" t="s">
        <v>119</v>
      </c>
      <c r="H56" s="428" t="s">
        <v>119</v>
      </c>
      <c r="I56" s="1013" t="s">
        <v>119</v>
      </c>
      <c r="J56" s="1014" t="s">
        <v>119</v>
      </c>
    </row>
    <row r="57" customFormat="false" ht="13.5" hidden="false" customHeight="false" outlineLevel="0" collapsed="false">
      <c r="A57" s="1002"/>
      <c r="B57" s="1015"/>
      <c r="C57" s="1011" t="s">
        <v>1000</v>
      </c>
      <c r="D57" s="1016" t="s">
        <v>119</v>
      </c>
      <c r="E57" s="248" t="s">
        <v>119</v>
      </c>
      <c r="F57" s="248" t="s">
        <v>119</v>
      </c>
      <c r="G57" s="436" t="s">
        <v>119</v>
      </c>
      <c r="H57" s="438" t="s">
        <v>119</v>
      </c>
      <c r="I57" s="491" t="s">
        <v>119</v>
      </c>
      <c r="J57" s="492" t="s">
        <v>119</v>
      </c>
    </row>
    <row r="58" customFormat="false" ht="12.75" hidden="false" customHeight="true" outlineLevel="0" collapsed="false">
      <c r="A58" s="1002" t="s">
        <v>950</v>
      </c>
      <c r="B58" s="1003" t="s">
        <v>1028</v>
      </c>
      <c r="C58" s="1004" t="s">
        <v>998</v>
      </c>
      <c r="D58" s="1005" t="s">
        <v>119</v>
      </c>
      <c r="E58" s="1006" t="s">
        <v>119</v>
      </c>
      <c r="F58" s="1006" t="s">
        <v>119</v>
      </c>
      <c r="G58" s="1007" t="s">
        <v>119</v>
      </c>
      <c r="H58" s="1008" t="s">
        <v>119</v>
      </c>
      <c r="I58" s="1009" t="s">
        <v>119</v>
      </c>
      <c r="J58" s="1010" t="s">
        <v>119</v>
      </c>
    </row>
    <row r="59" customFormat="false" ht="12.75" hidden="false" customHeight="false" outlineLevel="0" collapsed="false">
      <c r="A59" s="1002"/>
      <c r="B59" s="1003"/>
      <c r="C59" s="1011" t="s">
        <v>999</v>
      </c>
      <c r="D59" s="1012" t="s">
        <v>119</v>
      </c>
      <c r="E59" s="270" t="s">
        <v>119</v>
      </c>
      <c r="F59" s="270" t="s">
        <v>119</v>
      </c>
      <c r="G59" s="420" t="s">
        <v>119</v>
      </c>
      <c r="H59" s="428" t="s">
        <v>119</v>
      </c>
      <c r="I59" s="1013" t="s">
        <v>119</v>
      </c>
      <c r="J59" s="1014" t="s">
        <v>119</v>
      </c>
    </row>
    <row r="60" customFormat="false" ht="13.5" hidden="false" customHeight="false" outlineLevel="0" collapsed="false">
      <c r="A60" s="1002"/>
      <c r="B60" s="1003"/>
      <c r="C60" s="1011" t="s">
        <v>1000</v>
      </c>
      <c r="D60" s="1012" t="s">
        <v>119</v>
      </c>
      <c r="E60" s="270" t="s">
        <v>119</v>
      </c>
      <c r="F60" s="270" t="s">
        <v>119</v>
      </c>
      <c r="G60" s="420" t="s">
        <v>119</v>
      </c>
      <c r="H60" s="428" t="s">
        <v>119</v>
      </c>
      <c r="I60" s="1013" t="s">
        <v>119</v>
      </c>
      <c r="J60" s="1014" t="s">
        <v>119</v>
      </c>
    </row>
    <row r="61" customFormat="false" ht="12.75" hidden="false" customHeight="false" outlineLevel="0" collapsed="false">
      <c r="A61" s="1002"/>
      <c r="B61" s="1015" t="s">
        <v>1029</v>
      </c>
      <c r="C61" s="1004" t="s">
        <v>998</v>
      </c>
      <c r="D61" s="1012" t="s">
        <v>119</v>
      </c>
      <c r="E61" s="270" t="s">
        <v>119</v>
      </c>
      <c r="F61" s="270" t="s">
        <v>119</v>
      </c>
      <c r="G61" s="420" t="s">
        <v>119</v>
      </c>
      <c r="H61" s="428" t="s">
        <v>119</v>
      </c>
      <c r="I61" s="1013" t="s">
        <v>119</v>
      </c>
      <c r="J61" s="1014" t="s">
        <v>119</v>
      </c>
    </row>
    <row r="62" customFormat="false" ht="12.75" hidden="false" customHeight="false" outlineLevel="0" collapsed="false">
      <c r="A62" s="1002"/>
      <c r="B62" s="1015"/>
      <c r="C62" s="1011" t="s">
        <v>999</v>
      </c>
      <c r="D62" s="1012" t="s">
        <v>119</v>
      </c>
      <c r="E62" s="270" t="s">
        <v>119</v>
      </c>
      <c r="F62" s="270" t="s">
        <v>119</v>
      </c>
      <c r="G62" s="420" t="s">
        <v>119</v>
      </c>
      <c r="H62" s="428" t="s">
        <v>119</v>
      </c>
      <c r="I62" s="1013" t="s">
        <v>119</v>
      </c>
      <c r="J62" s="1014" t="s">
        <v>119</v>
      </c>
    </row>
    <row r="63" customFormat="false" ht="13.5" hidden="false" customHeight="false" outlineLevel="0" collapsed="false">
      <c r="A63" s="1002"/>
      <c r="B63" s="1015"/>
      <c r="C63" s="1011" t="s">
        <v>1000</v>
      </c>
      <c r="D63" s="1016" t="s">
        <v>119</v>
      </c>
      <c r="E63" s="248" t="s">
        <v>119</v>
      </c>
      <c r="F63" s="248" t="s">
        <v>119</v>
      </c>
      <c r="G63" s="436" t="s">
        <v>119</v>
      </c>
      <c r="H63" s="438" t="s">
        <v>119</v>
      </c>
      <c r="I63" s="491" t="s">
        <v>119</v>
      </c>
      <c r="J63" s="492" t="s">
        <v>119</v>
      </c>
    </row>
    <row r="64" customFormat="false" ht="12.75" hidden="false" customHeight="true" outlineLevel="0" collapsed="false">
      <c r="A64" s="1002" t="s">
        <v>951</v>
      </c>
      <c r="B64" s="1003" t="s">
        <v>1028</v>
      </c>
      <c r="C64" s="1004" t="s">
        <v>998</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9</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1000</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9</v>
      </c>
      <c r="C67" s="1004" t="s">
        <v>998</v>
      </c>
      <c r="D67" s="1012" t="s">
        <v>119</v>
      </c>
      <c r="E67" s="270" t="s">
        <v>119</v>
      </c>
      <c r="F67" s="270" t="s">
        <v>119</v>
      </c>
      <c r="G67" s="420" t="s">
        <v>119</v>
      </c>
      <c r="H67" s="428" t="s">
        <v>119</v>
      </c>
      <c r="I67" s="1013" t="s">
        <v>119</v>
      </c>
      <c r="J67" s="1014" t="s">
        <v>119</v>
      </c>
    </row>
    <row r="68" customFormat="false" ht="12.75" hidden="false" customHeight="false" outlineLevel="0" collapsed="false">
      <c r="A68" s="1002"/>
      <c r="B68" s="1015"/>
      <c r="C68" s="1011" t="s">
        <v>999</v>
      </c>
      <c r="D68" s="1012" t="s">
        <v>119</v>
      </c>
      <c r="E68" s="270" t="s">
        <v>119</v>
      </c>
      <c r="F68" s="270" t="s">
        <v>119</v>
      </c>
      <c r="G68" s="420" t="s">
        <v>119</v>
      </c>
      <c r="H68" s="428" t="s">
        <v>119</v>
      </c>
      <c r="I68" s="1013" t="s">
        <v>119</v>
      </c>
      <c r="J68" s="1014" t="s">
        <v>119</v>
      </c>
    </row>
    <row r="69" customFormat="false" ht="13.5" hidden="false" customHeight="false" outlineLevel="0" collapsed="false">
      <c r="A69" s="1002"/>
      <c r="B69" s="1015"/>
      <c r="C69" s="1011" t="s">
        <v>1000</v>
      </c>
      <c r="D69" s="1016" t="s">
        <v>119</v>
      </c>
      <c r="E69" s="248" t="s">
        <v>119</v>
      </c>
      <c r="F69" s="248" t="s">
        <v>119</v>
      </c>
      <c r="G69" s="436" t="s">
        <v>119</v>
      </c>
      <c r="H69" s="438" t="s">
        <v>119</v>
      </c>
      <c r="I69" s="491" t="s">
        <v>119</v>
      </c>
      <c r="J69" s="492" t="s">
        <v>119</v>
      </c>
    </row>
    <row r="70" customFormat="false" ht="12.75" hidden="false" customHeight="true" outlineLevel="0" collapsed="false">
      <c r="A70" s="1002" t="s">
        <v>1031</v>
      </c>
      <c r="B70" s="1003" t="s">
        <v>1028</v>
      </c>
      <c r="C70" s="1004" t="s">
        <v>998</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9</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1000</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9</v>
      </c>
      <c r="C73" s="1004" t="s">
        <v>998</v>
      </c>
      <c r="D73" s="1012" t="s">
        <v>119</v>
      </c>
      <c r="E73" s="270" t="s">
        <v>119</v>
      </c>
      <c r="F73" s="270" t="s">
        <v>119</v>
      </c>
      <c r="G73" s="420" t="s">
        <v>119</v>
      </c>
      <c r="H73" s="428" t="s">
        <v>119</v>
      </c>
      <c r="I73" s="1013" t="s">
        <v>119</v>
      </c>
      <c r="J73" s="1014" t="s">
        <v>119</v>
      </c>
    </row>
    <row r="74" customFormat="false" ht="12.75" hidden="false" customHeight="false" outlineLevel="0" collapsed="false">
      <c r="A74" s="1002"/>
      <c r="B74" s="1015"/>
      <c r="C74" s="1011" t="s">
        <v>999</v>
      </c>
      <c r="D74" s="1012" t="s">
        <v>119</v>
      </c>
      <c r="E74" s="270" t="s">
        <v>119</v>
      </c>
      <c r="F74" s="270" t="s">
        <v>119</v>
      </c>
      <c r="G74" s="420" t="s">
        <v>119</v>
      </c>
      <c r="H74" s="428" t="s">
        <v>119</v>
      </c>
      <c r="I74" s="1013" t="s">
        <v>119</v>
      </c>
      <c r="J74" s="1014" t="s">
        <v>119</v>
      </c>
    </row>
    <row r="75" customFormat="false" ht="13.5" hidden="false" customHeight="false" outlineLevel="0" collapsed="false">
      <c r="A75" s="1002"/>
      <c r="B75" s="1015"/>
      <c r="C75" s="1011" t="s">
        <v>1000</v>
      </c>
      <c r="D75" s="1016" t="s">
        <v>119</v>
      </c>
      <c r="E75" s="248" t="s">
        <v>119</v>
      </c>
      <c r="F75" s="248" t="s">
        <v>119</v>
      </c>
      <c r="G75" s="436" t="s">
        <v>119</v>
      </c>
      <c r="H75" s="438" t="s">
        <v>119</v>
      </c>
      <c r="I75" s="491" t="s">
        <v>119</v>
      </c>
      <c r="J75" s="492" t="s">
        <v>119</v>
      </c>
    </row>
    <row r="76" customFormat="false" ht="12.75" hidden="false" customHeight="true" outlineLevel="0" collapsed="false">
      <c r="A76" s="1002" t="s">
        <v>953</v>
      </c>
      <c r="B76" s="1003" t="s">
        <v>1028</v>
      </c>
      <c r="C76" s="1004" t="s">
        <v>998</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9</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1000</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9</v>
      </c>
      <c r="C79" s="1004" t="s">
        <v>998</v>
      </c>
      <c r="D79" s="1012" t="s">
        <v>119</v>
      </c>
      <c r="E79" s="270" t="s">
        <v>119</v>
      </c>
      <c r="F79" s="270" t="s">
        <v>119</v>
      </c>
      <c r="G79" s="420" t="s">
        <v>119</v>
      </c>
      <c r="H79" s="428" t="s">
        <v>119</v>
      </c>
      <c r="I79" s="1013" t="s">
        <v>119</v>
      </c>
      <c r="J79" s="1014" t="s">
        <v>119</v>
      </c>
    </row>
    <row r="80" customFormat="false" ht="12.75" hidden="false" customHeight="false" outlineLevel="0" collapsed="false">
      <c r="A80" s="1002"/>
      <c r="B80" s="1015"/>
      <c r="C80" s="1011" t="s">
        <v>999</v>
      </c>
      <c r="D80" s="1012" t="s">
        <v>119</v>
      </c>
      <c r="E80" s="270" t="s">
        <v>119</v>
      </c>
      <c r="F80" s="270" t="s">
        <v>119</v>
      </c>
      <c r="G80" s="420" t="s">
        <v>119</v>
      </c>
      <c r="H80" s="428" t="s">
        <v>119</v>
      </c>
      <c r="I80" s="1013" t="s">
        <v>119</v>
      </c>
      <c r="J80" s="1014" t="s">
        <v>119</v>
      </c>
    </row>
    <row r="81" customFormat="false" ht="13.5" hidden="false" customHeight="false" outlineLevel="0" collapsed="false">
      <c r="A81" s="1002"/>
      <c r="B81" s="1015"/>
      <c r="C81" s="1011" t="s">
        <v>1000</v>
      </c>
      <c r="D81" s="1016" t="s">
        <v>119</v>
      </c>
      <c r="E81" s="248" t="s">
        <v>119</v>
      </c>
      <c r="F81" s="248" t="s">
        <v>119</v>
      </c>
      <c r="G81" s="436" t="s">
        <v>119</v>
      </c>
      <c r="H81" s="438" t="s">
        <v>119</v>
      </c>
      <c r="I81" s="491" t="s">
        <v>119</v>
      </c>
      <c r="J81" s="492" t="s">
        <v>119</v>
      </c>
    </row>
    <row r="82" customFormat="false" ht="12.75" hidden="false" customHeight="true" outlineLevel="0" collapsed="false">
      <c r="A82" s="1002" t="s">
        <v>1032</v>
      </c>
      <c r="B82" s="1003" t="s">
        <v>1028</v>
      </c>
      <c r="C82" s="1004" t="s">
        <v>998</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9</v>
      </c>
      <c r="D83" s="1012" t="n">
        <v>0</v>
      </c>
      <c r="E83" s="270" t="n">
        <v>0</v>
      </c>
      <c r="F83" s="270" t="n">
        <v>0</v>
      </c>
      <c r="G83" s="420" t="n">
        <v>0</v>
      </c>
      <c r="H83" s="428" t="n">
        <v>0</v>
      </c>
      <c r="I83" s="1013" t="n">
        <v>0.532534624922505</v>
      </c>
      <c r="J83" s="1014" t="n">
        <v>99.4674653750774</v>
      </c>
    </row>
    <row r="84" customFormat="false" ht="13.5" hidden="false" customHeight="false" outlineLevel="0" collapsed="false">
      <c r="A84" s="1002"/>
      <c r="B84" s="1003"/>
      <c r="C84" s="1011" t="s">
        <v>1000</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9</v>
      </c>
      <c r="C85" s="1004" t="s">
        <v>998</v>
      </c>
      <c r="D85" s="1012" t="s">
        <v>119</v>
      </c>
      <c r="E85" s="270" t="s">
        <v>119</v>
      </c>
      <c r="F85" s="270" t="s">
        <v>119</v>
      </c>
      <c r="G85" s="420" t="s">
        <v>119</v>
      </c>
      <c r="H85" s="428" t="s">
        <v>119</v>
      </c>
      <c r="I85" s="1013" t="s">
        <v>119</v>
      </c>
      <c r="J85" s="1014" t="s">
        <v>119</v>
      </c>
    </row>
    <row r="86" customFormat="false" ht="12.75" hidden="false" customHeight="false" outlineLevel="0" collapsed="false">
      <c r="A86" s="1002"/>
      <c r="B86" s="1015"/>
      <c r="C86" s="1011" t="s">
        <v>999</v>
      </c>
      <c r="D86" s="1012" t="s">
        <v>119</v>
      </c>
      <c r="E86" s="270" t="s">
        <v>119</v>
      </c>
      <c r="F86" s="270" t="s">
        <v>119</v>
      </c>
      <c r="G86" s="420" t="s">
        <v>119</v>
      </c>
      <c r="H86" s="428" t="s">
        <v>119</v>
      </c>
      <c r="I86" s="1013" t="s">
        <v>119</v>
      </c>
      <c r="J86" s="1014" t="s">
        <v>119</v>
      </c>
    </row>
    <row r="87" customFormat="false" ht="13.5" hidden="false" customHeight="false" outlineLevel="0" collapsed="false">
      <c r="A87" s="1002"/>
      <c r="B87" s="1015"/>
      <c r="C87" s="1017" t="s">
        <v>1000</v>
      </c>
      <c r="D87" s="1018" t="s">
        <v>119</v>
      </c>
      <c r="E87" s="806" t="s">
        <v>119</v>
      </c>
      <c r="F87" s="806" t="s">
        <v>119</v>
      </c>
      <c r="G87" s="1019" t="s">
        <v>119</v>
      </c>
      <c r="H87" s="1020" t="s">
        <v>119</v>
      </c>
      <c r="I87" s="1021" t="s">
        <v>119</v>
      </c>
      <c r="J87" s="895" t="s">
        <v>119</v>
      </c>
    </row>
    <row r="88" customFormat="false" ht="12.75" hidden="false" customHeight="true" outlineLevel="0" collapsed="false">
      <c r="A88" s="1022" t="s">
        <v>1033</v>
      </c>
      <c r="B88" s="1003" t="s">
        <v>1028</v>
      </c>
      <c r="C88" s="1004" t="s">
        <v>998</v>
      </c>
      <c r="D88" s="1005"/>
      <c r="E88" s="1006"/>
      <c r="F88" s="1006"/>
      <c r="G88" s="1007"/>
      <c r="H88" s="1008"/>
      <c r="I88" s="1009"/>
      <c r="J88" s="1010"/>
    </row>
    <row r="89" customFormat="false" ht="12.75" hidden="false" customHeight="false" outlineLevel="0" collapsed="false">
      <c r="A89" s="1022"/>
      <c r="B89" s="1003"/>
      <c r="C89" s="1011" t="s">
        <v>999</v>
      </c>
      <c r="D89" s="1012"/>
      <c r="E89" s="270"/>
      <c r="F89" s="270"/>
      <c r="G89" s="420"/>
      <c r="H89" s="428"/>
      <c r="I89" s="1013"/>
      <c r="J89" s="1014"/>
    </row>
    <row r="90" customFormat="false" ht="13.5" hidden="false" customHeight="false" outlineLevel="0" collapsed="false">
      <c r="A90" s="1022"/>
      <c r="B90" s="1003"/>
      <c r="C90" s="1011" t="s">
        <v>1000</v>
      </c>
      <c r="D90" s="1012"/>
      <c r="E90" s="270"/>
      <c r="F90" s="270"/>
      <c r="G90" s="420"/>
      <c r="H90" s="428"/>
      <c r="I90" s="1013"/>
      <c r="J90" s="1014"/>
    </row>
    <row r="91" customFormat="false" ht="12.75" hidden="false" customHeight="false" outlineLevel="0" collapsed="false">
      <c r="A91" s="1022"/>
      <c r="B91" s="1015" t="s">
        <v>1029</v>
      </c>
      <c r="C91" s="1004" t="s">
        <v>998</v>
      </c>
      <c r="D91" s="1012"/>
      <c r="E91" s="270"/>
      <c r="F91" s="270"/>
      <c r="G91" s="420"/>
      <c r="H91" s="428"/>
      <c r="I91" s="1013"/>
      <c r="J91" s="1014"/>
    </row>
    <row r="92" customFormat="false" ht="12.75" hidden="false" customHeight="false" outlineLevel="0" collapsed="false">
      <c r="A92" s="1022"/>
      <c r="B92" s="1015"/>
      <c r="C92" s="1011" t="s">
        <v>999</v>
      </c>
      <c r="D92" s="1012"/>
      <c r="E92" s="270"/>
      <c r="F92" s="270"/>
      <c r="G92" s="420"/>
      <c r="H92" s="428"/>
      <c r="I92" s="1013"/>
      <c r="J92" s="1014"/>
    </row>
    <row r="93" customFormat="false" ht="13.5" hidden="false" customHeight="false" outlineLevel="0" collapsed="false">
      <c r="A93" s="1022"/>
      <c r="B93" s="1015"/>
      <c r="C93" s="1023" t="s">
        <v>1000</v>
      </c>
      <c r="D93" s="1016"/>
      <c r="E93" s="248"/>
      <c r="F93" s="248"/>
      <c r="G93" s="436"/>
      <c r="H93" s="438"/>
      <c r="I93" s="491"/>
      <c r="J93" s="492"/>
    </row>
    <row r="94" customFormat="false" ht="30.75" hidden="false" customHeight="true" outlineLevel="0" collapsed="false">
      <c r="A94" s="1024" t="s">
        <v>1034</v>
      </c>
      <c r="B94" s="1024"/>
      <c r="C94" s="1024"/>
      <c r="D94" s="1024"/>
      <c r="E94" s="1024"/>
      <c r="F94" s="1024"/>
      <c r="G94" s="1024"/>
      <c r="H94" s="1024"/>
      <c r="I94" s="1024"/>
      <c r="J94" s="1024"/>
    </row>
    <row r="95" customFormat="false" ht="30.75" hidden="false" customHeight="true" outlineLevel="0" collapsed="false">
      <c r="A95" s="1025" t="s">
        <v>1035</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6</v>
      </c>
      <c r="K1" s="112" t="s">
        <v>81</v>
      </c>
    </row>
    <row r="2" customFormat="false" ht="17.25" hidden="false" customHeight="true" outlineLevel="0" collapsed="false">
      <c r="A2" s="630" t="s">
        <v>1037</v>
      </c>
      <c r="K2" s="112" t="s">
        <v>83</v>
      </c>
    </row>
    <row r="3" customFormat="false" ht="15.75" hidden="false" customHeight="true" outlineLevel="0" collapsed="false">
      <c r="A3" s="630" t="s">
        <v>233</v>
      </c>
      <c r="K3" s="112" t="s">
        <v>84</v>
      </c>
    </row>
    <row r="4" customFormat="false" ht="13.5" hidden="false" customHeight="true" outlineLevel="0" collapsed="false">
      <c r="A4" s="1026"/>
      <c r="K4" s="908"/>
    </row>
    <row r="5" customFormat="false" ht="14.25" hidden="false" customHeight="true" outlineLevel="0" collapsed="false">
      <c r="A5" s="140" t="s">
        <v>500</v>
      </c>
      <c r="B5" s="1027" t="s">
        <v>1038</v>
      </c>
      <c r="C5" s="1027"/>
      <c r="D5" s="1027"/>
      <c r="E5" s="1027"/>
      <c r="F5" s="1027"/>
      <c r="G5" s="1027"/>
      <c r="H5" s="1027"/>
      <c r="I5" s="1027"/>
      <c r="J5" s="1028" t="s">
        <v>867</v>
      </c>
      <c r="K5" s="1028"/>
    </row>
    <row r="6" customFormat="false" ht="24" hidden="false" customHeight="true" outlineLevel="0" collapsed="false">
      <c r="A6" s="1029" t="s">
        <v>504</v>
      </c>
      <c r="B6" s="920" t="s">
        <v>1039</v>
      </c>
      <c r="C6" s="1030" t="s">
        <v>1040</v>
      </c>
      <c r="D6" s="1031" t="s">
        <v>1041</v>
      </c>
      <c r="E6" s="1031"/>
      <c r="F6" s="1031"/>
      <c r="G6" s="1031"/>
      <c r="H6" s="1031"/>
      <c r="I6" s="1031"/>
      <c r="J6" s="1032" t="s">
        <v>1042</v>
      </c>
      <c r="K6" s="1032"/>
    </row>
    <row r="7" customFormat="false" ht="14.25" hidden="false" customHeight="true" outlineLevel="0" collapsed="false">
      <c r="A7" s="480"/>
      <c r="B7" s="265" t="s">
        <v>1043</v>
      </c>
      <c r="C7" s="858" t="s">
        <v>1044</v>
      </c>
      <c r="D7" s="376" t="s">
        <v>1022</v>
      </c>
      <c r="E7" s="376" t="s">
        <v>1045</v>
      </c>
      <c r="F7" s="376" t="s">
        <v>1024</v>
      </c>
      <c r="G7" s="376" t="s">
        <v>1046</v>
      </c>
      <c r="H7" s="1033" t="s">
        <v>1047</v>
      </c>
      <c r="I7" s="1034" t="s">
        <v>827</v>
      </c>
      <c r="J7" s="1035" t="s">
        <v>1048</v>
      </c>
      <c r="K7" s="1035"/>
    </row>
    <row r="8" customFormat="false" ht="13.5" hidden="false" customHeight="true" outlineLevel="0" collapsed="false">
      <c r="A8" s="943" t="s">
        <v>1049</v>
      </c>
      <c r="B8" s="83" t="n">
        <v>9728.218</v>
      </c>
      <c r="C8" s="1036"/>
      <c r="D8" s="83" t="n">
        <v>29763600.8146226</v>
      </c>
      <c r="E8" s="88" t="s">
        <v>100</v>
      </c>
      <c r="F8" s="88" t="s">
        <v>100</v>
      </c>
      <c r="G8" s="88" t="s">
        <v>100</v>
      </c>
      <c r="H8" s="83" t="n">
        <v>915852512.50084</v>
      </c>
      <c r="I8" s="88" t="s">
        <v>100</v>
      </c>
      <c r="J8" s="1037" t="s">
        <v>1022</v>
      </c>
      <c r="K8" s="744" t="n">
        <v>0.00099999999999999</v>
      </c>
    </row>
    <row r="9" customFormat="false" ht="12" hidden="false" customHeight="true" outlineLevel="0" collapsed="false">
      <c r="A9" s="1038" t="s">
        <v>879</v>
      </c>
      <c r="B9" s="1039"/>
      <c r="C9" s="1040"/>
      <c r="D9" s="1040"/>
      <c r="E9" s="1040"/>
      <c r="F9" s="1040"/>
      <c r="G9" s="1040"/>
      <c r="H9" s="1041"/>
      <c r="I9" s="1042"/>
      <c r="J9" s="1043" t="s">
        <v>1045</v>
      </c>
      <c r="K9" s="145" t="s">
        <v>100</v>
      </c>
    </row>
    <row r="10" customFormat="false" ht="12" hidden="false" customHeight="true" outlineLevel="0" collapsed="false">
      <c r="A10" s="82" t="s">
        <v>880</v>
      </c>
      <c r="B10" s="20" t="n">
        <v>5101.601</v>
      </c>
      <c r="C10" s="20" t="n">
        <v>116.683373766873</v>
      </c>
      <c r="D10" s="20" t="n">
        <v>29763600.8146226</v>
      </c>
      <c r="E10" s="20" t="s">
        <v>100</v>
      </c>
      <c r="F10" s="20" t="s">
        <v>100</v>
      </c>
      <c r="G10" s="20" t="s">
        <v>100</v>
      </c>
      <c r="H10" s="20" t="n">
        <v>565508415.47783</v>
      </c>
      <c r="I10" s="21" t="s">
        <v>100</v>
      </c>
      <c r="J10" s="1043" t="s">
        <v>1046</v>
      </c>
      <c r="K10" s="144" t="n">
        <v>0.0199999999999998</v>
      </c>
    </row>
    <row r="11" customFormat="false" ht="13.5" hidden="false" customHeight="true" outlineLevel="0" collapsed="false">
      <c r="A11" s="82" t="s">
        <v>881</v>
      </c>
      <c r="B11" s="20" t="n">
        <v>4626.617</v>
      </c>
      <c r="C11" s="20" t="n">
        <v>75.7235840570824</v>
      </c>
      <c r="D11" s="20" t="s">
        <v>100</v>
      </c>
      <c r="E11" s="20" t="s">
        <v>100</v>
      </c>
      <c r="F11" s="20" t="s">
        <v>100</v>
      </c>
      <c r="G11" s="20" t="s">
        <v>100</v>
      </c>
      <c r="H11" s="20" t="n">
        <v>350344097.02301</v>
      </c>
      <c r="I11" s="21" t="s">
        <v>100</v>
      </c>
      <c r="J11" s="1044" t="s">
        <v>1050</v>
      </c>
      <c r="K11" s="144" t="n">
        <v>0.00106055902996497</v>
      </c>
    </row>
    <row r="12" customFormat="false" ht="12" hidden="false" customHeight="true" outlineLevel="0" collapsed="false">
      <c r="A12" s="1038" t="s">
        <v>882</v>
      </c>
      <c r="B12" s="1039"/>
      <c r="C12" s="1040"/>
      <c r="D12" s="1040"/>
      <c r="E12" s="1040"/>
      <c r="F12" s="1040"/>
      <c r="G12" s="1040"/>
      <c r="H12" s="1041"/>
      <c r="I12" s="1042"/>
      <c r="K12" s="30"/>
    </row>
    <row r="13" customFormat="false" ht="12" hidden="false" customHeight="true" outlineLevel="0" collapsed="false">
      <c r="A13" s="82" t="s">
        <v>883</v>
      </c>
      <c r="B13" s="20"/>
      <c r="C13" s="20"/>
      <c r="D13" s="20"/>
      <c r="E13" s="20"/>
      <c r="F13" s="20"/>
      <c r="G13" s="20"/>
      <c r="H13" s="20"/>
      <c r="I13" s="21"/>
    </row>
    <row r="14" customFormat="false" ht="12" hidden="false" customHeight="true" outlineLevel="0" collapsed="false">
      <c r="A14" s="82" t="s">
        <v>884</v>
      </c>
      <c r="B14" s="20"/>
      <c r="C14" s="20"/>
      <c r="D14" s="20"/>
      <c r="E14" s="20"/>
      <c r="F14" s="20"/>
      <c r="G14" s="20"/>
      <c r="H14" s="20"/>
      <c r="I14" s="21"/>
    </row>
    <row r="15" customFormat="false" ht="12" hidden="false" customHeight="true" outlineLevel="0" collapsed="false">
      <c r="A15" s="82" t="s">
        <v>885</v>
      </c>
      <c r="B15" s="20"/>
      <c r="C15" s="20"/>
      <c r="D15" s="20"/>
      <c r="E15" s="20"/>
      <c r="F15" s="20"/>
      <c r="G15" s="20"/>
      <c r="H15" s="20"/>
      <c r="I15" s="21"/>
    </row>
    <row r="16" customFormat="false" ht="12" hidden="false" customHeight="true" outlineLevel="0" collapsed="false">
      <c r="A16" s="943" t="s">
        <v>948</v>
      </c>
      <c r="B16" s="20" t="n">
        <v>39552.113</v>
      </c>
      <c r="C16" s="20" t="n">
        <v>15.793586877001</v>
      </c>
      <c r="D16" s="20" t="s">
        <v>100</v>
      </c>
      <c r="E16" s="20" t="s">
        <v>100</v>
      </c>
      <c r="F16" s="20" t="s">
        <v>100</v>
      </c>
      <c r="G16" s="20" t="s">
        <v>100</v>
      </c>
      <c r="H16" s="20" t="n">
        <v>624669732.834462</v>
      </c>
      <c r="I16" s="21" t="s">
        <v>100</v>
      </c>
    </row>
    <row r="17" customFormat="false" ht="12" hidden="false" customHeight="true" outlineLevel="0" collapsed="false">
      <c r="A17" s="943" t="s">
        <v>953</v>
      </c>
      <c r="B17" s="20" t="n">
        <v>377.249</v>
      </c>
      <c r="C17" s="20" t="n">
        <v>10.0635549543342</v>
      </c>
      <c r="D17" s="20" t="n">
        <v>778275.53880836</v>
      </c>
      <c r="E17" s="20" t="s">
        <v>100</v>
      </c>
      <c r="F17" s="20" t="n">
        <v>975691.773042676</v>
      </c>
      <c r="G17" s="20" t="n">
        <v>1613498.06826123</v>
      </c>
      <c r="H17" s="20" t="n">
        <v>337885.477824117</v>
      </c>
      <c r="I17" s="21" t="n">
        <v>91115.1850312227</v>
      </c>
    </row>
    <row r="18" customFormat="false" ht="12" hidden="false" customHeight="true" outlineLevel="0" collapsed="false">
      <c r="A18" s="943" t="s">
        <v>954</v>
      </c>
      <c r="B18" s="20" t="n">
        <v>13934.155</v>
      </c>
      <c r="C18" s="20" t="s">
        <v>119</v>
      </c>
      <c r="D18" s="20" t="s">
        <v>100</v>
      </c>
      <c r="E18" s="20" t="s">
        <v>100</v>
      </c>
      <c r="F18" s="20" t="s">
        <v>100</v>
      </c>
      <c r="G18" s="20" t="s">
        <v>100</v>
      </c>
      <c r="H18" s="20" t="n">
        <v>37602.9</v>
      </c>
      <c r="I18" s="21" t="n">
        <v>5927157.24</v>
      </c>
    </row>
    <row r="19" customFormat="false" ht="12" hidden="false" customHeight="true" outlineLevel="0" collapsed="false">
      <c r="A19" s="1045" t="s">
        <v>947</v>
      </c>
      <c r="B19" s="20" t="s">
        <v>100</v>
      </c>
      <c r="C19" s="20" t="s">
        <v>100</v>
      </c>
      <c r="D19" s="20" t="s">
        <v>119</v>
      </c>
      <c r="E19" s="20" t="s">
        <v>119</v>
      </c>
      <c r="F19" s="20" t="s">
        <v>119</v>
      </c>
      <c r="G19" s="20" t="s">
        <v>119</v>
      </c>
      <c r="H19" s="20" t="s">
        <v>119</v>
      </c>
      <c r="I19" s="21" t="s">
        <v>119</v>
      </c>
    </row>
    <row r="20" customFormat="false" ht="12" hidden="false" customHeight="true" outlineLevel="0" collapsed="false">
      <c r="A20" s="1045" t="s">
        <v>949</v>
      </c>
      <c r="B20" s="20" t="n">
        <v>179.435</v>
      </c>
      <c r="C20" s="20" t="n">
        <v>11.2676844133747</v>
      </c>
      <c r="D20" s="20" t="s">
        <v>100</v>
      </c>
      <c r="E20" s="20" t="s">
        <v>100</v>
      </c>
      <c r="F20" s="20" t="s">
        <v>100</v>
      </c>
      <c r="G20" s="20" t="s">
        <v>100</v>
      </c>
      <c r="H20" s="20" t="n">
        <v>2021816.95271389</v>
      </c>
      <c r="I20" s="21" t="s">
        <v>100</v>
      </c>
    </row>
    <row r="21" customFormat="false" ht="12.75" hidden="false" customHeight="false" outlineLevel="0" collapsed="false">
      <c r="A21" s="1045" t="s">
        <v>950</v>
      </c>
      <c r="B21" s="20" t="s">
        <v>143</v>
      </c>
      <c r="C21" s="20" t="s">
        <v>119</v>
      </c>
      <c r="D21" s="20" t="s">
        <v>119</v>
      </c>
      <c r="E21" s="20" t="s">
        <v>119</v>
      </c>
      <c r="F21" s="20" t="s">
        <v>119</v>
      </c>
      <c r="G21" s="20" t="s">
        <v>119</v>
      </c>
      <c r="H21" s="20" t="s">
        <v>119</v>
      </c>
      <c r="I21" s="21" t="s">
        <v>119</v>
      </c>
    </row>
    <row r="22" customFormat="false" ht="12" hidden="false" customHeight="true" outlineLevel="0" collapsed="false">
      <c r="A22" s="1045" t="s">
        <v>951</v>
      </c>
      <c r="B22" s="20" t="n">
        <v>80.397</v>
      </c>
      <c r="C22" s="20" t="n">
        <v>25</v>
      </c>
      <c r="D22" s="20" t="s">
        <v>100</v>
      </c>
      <c r="E22" s="20" t="s">
        <v>100</v>
      </c>
      <c r="F22" s="20" t="s">
        <v>100</v>
      </c>
      <c r="G22" s="20" t="s">
        <v>100</v>
      </c>
      <c r="H22" s="20" t="n">
        <v>2009925</v>
      </c>
      <c r="I22" s="21" t="s">
        <v>100</v>
      </c>
    </row>
    <row r="23" customFormat="false" ht="13.5" hidden="false" customHeight="true" outlineLevel="0" collapsed="false">
      <c r="A23" s="1045" t="s">
        <v>952</v>
      </c>
      <c r="B23" s="20" t="n">
        <v>0.141</v>
      </c>
      <c r="C23" s="20" t="s">
        <v>119</v>
      </c>
      <c r="D23" s="20" t="s">
        <v>119</v>
      </c>
      <c r="E23" s="20" t="s">
        <v>119</v>
      </c>
      <c r="F23" s="20" t="s">
        <v>119</v>
      </c>
      <c r="G23" s="20" t="s">
        <v>119</v>
      </c>
      <c r="H23" s="20" t="n">
        <v>3525</v>
      </c>
      <c r="I23" s="21" t="s">
        <v>119</v>
      </c>
    </row>
    <row r="24" customFormat="false" ht="14.25" hidden="false" customHeight="true" outlineLevel="0" collapsed="false">
      <c r="A24" s="1046" t="s">
        <v>1051</v>
      </c>
      <c r="B24" s="79"/>
      <c r="C24" s="79"/>
      <c r="D24" s="79"/>
      <c r="E24" s="79"/>
      <c r="F24" s="79"/>
      <c r="G24" s="79"/>
      <c r="H24" s="79"/>
      <c r="I24" s="132"/>
    </row>
    <row r="25" customFormat="false" ht="12" hidden="false" customHeight="true" outlineLevel="0" collapsed="false">
      <c r="A25" s="1047" t="s">
        <v>895</v>
      </c>
      <c r="B25" s="20" t="n">
        <v>6.091</v>
      </c>
      <c r="C25" s="20" t="n">
        <v>12.6</v>
      </c>
      <c r="D25" s="974" t="s">
        <v>100</v>
      </c>
      <c r="E25" s="20" t="s">
        <v>100</v>
      </c>
      <c r="F25" s="20" t="s">
        <v>100</v>
      </c>
      <c r="G25" s="20" t="s">
        <v>100</v>
      </c>
      <c r="H25" s="20" t="n">
        <v>76746.6</v>
      </c>
      <c r="I25" s="21" t="s">
        <v>100</v>
      </c>
    </row>
    <row r="26" customFormat="false" ht="12" hidden="false" customHeight="true" outlineLevel="0" collapsed="false">
      <c r="A26" s="1047" t="s">
        <v>896</v>
      </c>
      <c r="B26" s="20" t="n">
        <v>1689.444</v>
      </c>
      <c r="C26" s="20" t="n">
        <v>28.9384978554889</v>
      </c>
      <c r="D26" s="974" t="s">
        <v>100</v>
      </c>
      <c r="E26" s="20" t="s">
        <v>100</v>
      </c>
      <c r="F26" s="20" t="s">
        <v>100</v>
      </c>
      <c r="G26" s="20" t="s">
        <v>100</v>
      </c>
      <c r="H26" s="20" t="n">
        <v>48889971.5709686</v>
      </c>
      <c r="I26" s="21" t="s">
        <v>100</v>
      </c>
    </row>
    <row r="27" customFormat="false" ht="14.25" hidden="false" customHeight="true" outlineLevel="0" collapsed="false">
      <c r="A27" s="1048" t="s">
        <v>1052</v>
      </c>
      <c r="B27" s="231"/>
      <c r="C27" s="231"/>
      <c r="D27" s="83" t="n">
        <v>30541876.353431</v>
      </c>
      <c r="E27" s="88" t="s">
        <v>132</v>
      </c>
      <c r="F27" s="83" t="n">
        <v>975691.773042676</v>
      </c>
      <c r="G27" s="83" t="n">
        <v>1613498.06826123</v>
      </c>
      <c r="H27" s="83" t="n">
        <v>1593899718.83681</v>
      </c>
      <c r="I27" s="144" t="n">
        <v>6018272.42503122</v>
      </c>
    </row>
    <row r="28" customFormat="false" ht="6.75" hidden="false" customHeight="true" outlineLevel="0" collapsed="false">
      <c r="D28" s="30"/>
      <c r="E28" s="30"/>
      <c r="F28" s="30"/>
      <c r="G28" s="30"/>
      <c r="H28" s="30"/>
      <c r="I28" s="30"/>
    </row>
    <row r="29" customFormat="false" ht="12" hidden="false" customHeight="true" outlineLevel="0" collapsed="false">
      <c r="A29" s="250" t="s">
        <v>1053</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30</v>
      </c>
      <c r="B31" s="1049"/>
      <c r="C31" s="1049"/>
      <c r="D31" s="1049"/>
      <c r="E31" s="1049"/>
      <c r="F31" s="1049"/>
      <c r="G31" s="1049"/>
      <c r="H31" s="1049"/>
      <c r="I31" s="1049"/>
    </row>
    <row r="32" customFormat="false" ht="31.5" hidden="false" customHeight="true" outlineLevel="0" collapsed="false">
      <c r="A32" s="166" t="s">
        <v>985</v>
      </c>
      <c r="B32" s="166"/>
      <c r="C32" s="166"/>
      <c r="D32" s="166"/>
      <c r="E32" s="166"/>
      <c r="F32" s="166"/>
      <c r="G32" s="166"/>
      <c r="H32" s="166"/>
      <c r="I32" s="166"/>
    </row>
    <row r="33" customFormat="false" ht="12.75" hidden="false" customHeight="true" outlineLevel="0" collapsed="false">
      <c r="A33" s="947" t="s">
        <v>1013</v>
      </c>
      <c r="B33" s="947"/>
      <c r="C33" s="947"/>
      <c r="D33" s="947"/>
      <c r="E33" s="947"/>
      <c r="F33" s="947"/>
      <c r="G33" s="947"/>
      <c r="H33" s="947"/>
      <c r="I33" s="947"/>
    </row>
    <row r="34" customFormat="false" ht="12.75" hidden="false" customHeight="true" outlineLevel="0" collapsed="false">
      <c r="A34" s="1050" t="s">
        <v>987</v>
      </c>
      <c r="B34" s="1050"/>
      <c r="C34" s="1050"/>
      <c r="D34" s="1050"/>
      <c r="E34" s="1050"/>
      <c r="F34" s="1050"/>
      <c r="G34" s="1050"/>
      <c r="H34" s="1050"/>
      <c r="I34" s="1050"/>
    </row>
    <row r="35" customFormat="false" ht="12.75" hidden="false" customHeight="true" outlineLevel="0" collapsed="false">
      <c r="A35" s="166" t="s">
        <v>1054</v>
      </c>
      <c r="B35" s="166"/>
      <c r="C35" s="166"/>
      <c r="D35" s="166"/>
      <c r="E35" s="166"/>
      <c r="F35" s="166"/>
      <c r="G35" s="166"/>
      <c r="H35" s="166"/>
      <c r="I35" s="166"/>
    </row>
    <row r="36" customFormat="false" ht="12.75" hidden="false" customHeight="true" outlineLevel="0" collapsed="false">
      <c r="A36" s="1051" t="s">
        <v>1055</v>
      </c>
      <c r="B36" s="1051"/>
      <c r="C36" s="1051"/>
      <c r="D36" s="1051"/>
      <c r="E36" s="1051"/>
      <c r="F36" s="1051"/>
      <c r="G36" s="1051"/>
      <c r="H36" s="1051"/>
      <c r="I36" s="1051"/>
      <c r="J36" s="61"/>
    </row>
    <row r="37" customFormat="false" ht="12.75" hidden="false" customHeight="true" outlineLevel="0" collapsed="false">
      <c r="A37" s="284" t="s">
        <v>938</v>
      </c>
      <c r="B37" s="284"/>
      <c r="C37" s="284"/>
      <c r="D37" s="284"/>
      <c r="E37" s="284"/>
      <c r="F37" s="284"/>
      <c r="G37" s="284"/>
      <c r="H37" s="284"/>
      <c r="I37" s="284"/>
    </row>
    <row r="38" customFormat="false" ht="38.25" hidden="false" customHeight="true" outlineLevel="0" collapsed="false">
      <c r="A38" s="284" t="s">
        <v>939</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6</v>
      </c>
      <c r="G1" s="112" t="s">
        <v>81</v>
      </c>
    </row>
    <row r="2" customFormat="false" ht="15.75" hidden="false" customHeight="true" outlineLevel="0" collapsed="false">
      <c r="A2" s="630" t="s">
        <v>1057</v>
      </c>
      <c r="G2" s="112" t="s">
        <v>83</v>
      </c>
    </row>
    <row r="3" customFormat="false" ht="15.75" hidden="false" customHeight="true" outlineLevel="0" collapsed="false">
      <c r="A3" s="630" t="s">
        <v>233</v>
      </c>
      <c r="G3" s="112" t="s">
        <v>84</v>
      </c>
    </row>
    <row r="4" customFormat="false" ht="12.75" hidden="false" customHeight="true" outlineLevel="0" collapsed="false">
      <c r="G4" s="136"/>
    </row>
    <row r="5" customFormat="false" ht="29.25" hidden="false" customHeight="true" outlineLevel="0" collapsed="false">
      <c r="A5" s="727" t="s">
        <v>1058</v>
      </c>
      <c r="B5" s="727"/>
      <c r="C5" s="1052" t="s">
        <v>944</v>
      </c>
      <c r="D5" s="1052"/>
      <c r="E5" s="1052"/>
      <c r="F5" s="1053" t="s">
        <v>1059</v>
      </c>
      <c r="G5" s="1054" t="s">
        <v>164</v>
      </c>
    </row>
    <row r="6" customFormat="false" ht="14.25" hidden="false" customHeight="true" outlineLevel="0" collapsed="false">
      <c r="A6" s="372"/>
      <c r="B6" s="403"/>
      <c r="C6" s="258" t="s">
        <v>1060</v>
      </c>
      <c r="D6" s="369" t="s">
        <v>1061</v>
      </c>
      <c r="E6" s="369"/>
      <c r="F6" s="1055" t="s">
        <v>410</v>
      </c>
      <c r="G6" s="734" t="s">
        <v>410</v>
      </c>
    </row>
    <row r="7" customFormat="false" ht="15" hidden="false" customHeight="true" outlineLevel="0" collapsed="false">
      <c r="A7" s="375"/>
      <c r="B7" s="1056"/>
      <c r="C7" s="1057" t="s">
        <v>1062</v>
      </c>
      <c r="D7" s="733" t="s">
        <v>1063</v>
      </c>
      <c r="E7" s="376" t="s">
        <v>1064</v>
      </c>
      <c r="F7" s="605" t="s">
        <v>1065</v>
      </c>
      <c r="G7" s="1058" t="s">
        <v>1066</v>
      </c>
    </row>
    <row r="8" customFormat="false" ht="12.75" hidden="false" customHeight="true" outlineLevel="0" collapsed="false">
      <c r="A8" s="819" t="s">
        <v>1067</v>
      </c>
      <c r="B8" s="1059"/>
      <c r="C8" s="1060"/>
      <c r="D8" s="1061"/>
      <c r="E8" s="1061"/>
      <c r="F8" s="737"/>
      <c r="G8" s="197" t="s">
        <v>100</v>
      </c>
    </row>
    <row r="9" customFormat="false" ht="12.75" hidden="false" customHeight="true" outlineLevel="0" collapsed="false">
      <c r="A9" s="766" t="s">
        <v>1068</v>
      </c>
      <c r="B9" s="1059"/>
      <c r="C9" s="588" t="s">
        <v>100</v>
      </c>
      <c r="D9" s="588" t="s">
        <v>100</v>
      </c>
      <c r="E9" s="588" t="s">
        <v>100</v>
      </c>
      <c r="F9" s="77" t="s">
        <v>100</v>
      </c>
      <c r="G9" s="1062" t="s">
        <v>100</v>
      </c>
    </row>
    <row r="10" customFormat="false" ht="12.75" hidden="false" customHeight="true" outlineLevel="0" collapsed="false">
      <c r="A10" s="1063" t="s">
        <v>1069</v>
      </c>
      <c r="B10" s="1064" t="s">
        <v>1070</v>
      </c>
      <c r="C10" s="588" t="s">
        <v>100</v>
      </c>
      <c r="D10" s="588" t="s">
        <v>100</v>
      </c>
      <c r="E10" s="588" t="s">
        <v>100</v>
      </c>
      <c r="F10" s="1065" t="s">
        <v>100</v>
      </c>
      <c r="G10" s="490" t="s">
        <v>100</v>
      </c>
    </row>
    <row r="11" customFormat="false" ht="13.5" hidden="false" customHeight="true" outlineLevel="0" collapsed="false">
      <c r="A11" s="1066"/>
      <c r="B11" s="1067" t="s">
        <v>1071</v>
      </c>
      <c r="C11" s="588" t="s">
        <v>100</v>
      </c>
      <c r="D11" s="588" t="s">
        <v>100</v>
      </c>
      <c r="E11" s="588" t="s">
        <v>100</v>
      </c>
      <c r="F11" s="107" t="s">
        <v>100</v>
      </c>
      <c r="G11" s="492" t="s">
        <v>100</v>
      </c>
    </row>
    <row r="12" customFormat="false" ht="12" hidden="false" customHeight="true" outlineLevel="0" collapsed="false">
      <c r="A12" s="818" t="s">
        <v>1072</v>
      </c>
      <c r="B12" s="1059"/>
      <c r="C12" s="648"/>
      <c r="D12" s="648"/>
      <c r="E12" s="648"/>
      <c r="F12" s="648"/>
      <c r="G12" s="197" t="s">
        <v>100</v>
      </c>
    </row>
    <row r="13" customFormat="false" ht="12.75" hidden="false" customHeight="true" outlineLevel="0" collapsed="false">
      <c r="A13" s="766" t="s">
        <v>1073</v>
      </c>
      <c r="B13" s="1068"/>
      <c r="C13" s="588" t="s">
        <v>100</v>
      </c>
      <c r="D13" s="588" t="s">
        <v>100</v>
      </c>
      <c r="E13" s="588" t="s">
        <v>100</v>
      </c>
      <c r="F13" s="1065" t="s">
        <v>100</v>
      </c>
      <c r="G13" s="490" t="s">
        <v>100</v>
      </c>
    </row>
    <row r="14" customFormat="false" ht="13.5" hidden="false" customHeight="true" outlineLevel="0" collapsed="false">
      <c r="A14" s="746" t="s">
        <v>1074</v>
      </c>
      <c r="B14" s="1069"/>
      <c r="C14" s="588" t="s">
        <v>100</v>
      </c>
      <c r="D14" s="588" t="s">
        <v>100</v>
      </c>
      <c r="E14" s="588" t="s">
        <v>100</v>
      </c>
      <c r="F14" s="107" t="s">
        <v>100</v>
      </c>
      <c r="G14" s="492" t="s">
        <v>100</v>
      </c>
    </row>
    <row r="15" customFormat="false" ht="12" hidden="false" customHeight="true" outlineLevel="0" collapsed="false">
      <c r="A15" s="818" t="s">
        <v>1075</v>
      </c>
      <c r="B15" s="1059"/>
      <c r="C15" s="648"/>
      <c r="D15" s="648"/>
      <c r="E15" s="648"/>
      <c r="F15" s="648"/>
      <c r="G15" s="197" t="s">
        <v>100</v>
      </c>
    </row>
    <row r="16" customFormat="false" ht="12.75" hidden="false" customHeight="true" outlineLevel="0" collapsed="false">
      <c r="A16" s="766" t="s">
        <v>1076</v>
      </c>
      <c r="B16" s="768"/>
      <c r="C16" s="588" t="s">
        <v>100</v>
      </c>
      <c r="D16" s="588" t="s">
        <v>100</v>
      </c>
      <c r="E16" s="588" t="s">
        <v>100</v>
      </c>
      <c r="F16" s="1065" t="s">
        <v>100</v>
      </c>
      <c r="G16" s="490" t="s">
        <v>100</v>
      </c>
    </row>
    <row r="17" customFormat="false" ht="13.5" hidden="false" customHeight="true" outlineLevel="0" collapsed="false">
      <c r="A17" s="746" t="s">
        <v>1077</v>
      </c>
      <c r="B17" s="1070"/>
      <c r="C17" s="588" t="s">
        <v>100</v>
      </c>
      <c r="D17" s="588" t="s">
        <v>100</v>
      </c>
      <c r="E17" s="588" t="s">
        <v>100</v>
      </c>
      <c r="F17" s="107" t="s">
        <v>100</v>
      </c>
      <c r="G17" s="492" t="s">
        <v>100</v>
      </c>
    </row>
    <row r="18" customFormat="false" ht="12" hidden="false" customHeight="true" outlineLevel="0" collapsed="false">
      <c r="A18" s="822" t="s">
        <v>1078</v>
      </c>
      <c r="B18" s="1071"/>
      <c r="C18" s="648" t="s">
        <v>100</v>
      </c>
      <c r="D18" s="648"/>
      <c r="E18" s="648"/>
      <c r="F18" s="648"/>
      <c r="G18" s="624" t="s">
        <v>100</v>
      </c>
    </row>
    <row r="19" customFormat="false" ht="13.5" hidden="false" customHeight="true" outlineLevel="0" collapsed="false">
      <c r="A19" s="1047" t="s">
        <v>111</v>
      </c>
      <c r="B19" s="1047"/>
      <c r="C19" s="588" t="s">
        <v>100</v>
      </c>
      <c r="D19" s="1072" t="s">
        <v>1079</v>
      </c>
      <c r="E19" s="588" t="s">
        <v>100</v>
      </c>
      <c r="F19" s="1073" t="s">
        <v>100</v>
      </c>
      <c r="G19" s="589" t="s">
        <v>100</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80</v>
      </c>
      <c r="C21" s="1075" t="s">
        <v>100</v>
      </c>
      <c r="D21" s="648"/>
      <c r="E21" s="648"/>
      <c r="F21" s="648"/>
      <c r="G21" s="1076"/>
    </row>
    <row r="22" customFormat="false" ht="14.25" hidden="false" customHeight="true" outlineLevel="0" collapsed="false">
      <c r="A22" s="1077"/>
      <c r="B22" s="1078" t="s">
        <v>1081</v>
      </c>
      <c r="C22" s="1079" t="s">
        <v>100</v>
      </c>
      <c r="D22" s="1080"/>
      <c r="E22" s="1081"/>
      <c r="F22" s="1082"/>
      <c r="G22" s="1083"/>
    </row>
    <row r="24" customFormat="false" ht="27" hidden="false" customHeight="true" outlineLevel="0" collapsed="false">
      <c r="A24" s="277" t="s">
        <v>1082</v>
      </c>
      <c r="B24" s="277"/>
      <c r="C24" s="277"/>
      <c r="D24" s="277"/>
      <c r="E24" s="277"/>
      <c r="F24" s="277"/>
      <c r="G24" s="277"/>
    </row>
    <row r="25" customFormat="false" ht="13.5" hidden="false" customHeight="true" outlineLevel="0" collapsed="false">
      <c r="A25" s="275" t="s">
        <v>1083</v>
      </c>
      <c r="B25" s="275"/>
      <c r="C25" s="275"/>
      <c r="D25" s="275"/>
      <c r="E25" s="275"/>
      <c r="F25" s="136"/>
      <c r="G25" s="136"/>
    </row>
    <row r="26" customFormat="false" ht="13.5" hidden="false" customHeight="true" outlineLevel="0" collapsed="false">
      <c r="A26" s="275" t="s">
        <v>1084</v>
      </c>
      <c r="B26" s="275"/>
      <c r="C26" s="275"/>
      <c r="D26" s="275"/>
      <c r="E26" s="136"/>
      <c r="F26" s="136"/>
      <c r="G26" s="136"/>
    </row>
    <row r="27" customFormat="false" ht="13.5" hidden="false" customHeight="true" outlineLevel="0" collapsed="false">
      <c r="A27" s="397" t="s">
        <v>1085</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30</v>
      </c>
      <c r="B29" s="164"/>
      <c r="C29" s="164"/>
      <c r="D29" s="164"/>
      <c r="E29" s="164"/>
      <c r="F29" s="164"/>
      <c r="G29" s="165"/>
    </row>
    <row r="30" customFormat="false" ht="27" hidden="false" customHeight="true" outlineLevel="0" collapsed="false">
      <c r="A30" s="1084" t="s">
        <v>985</v>
      </c>
      <c r="B30" s="1084"/>
      <c r="C30" s="1084"/>
      <c r="D30" s="1084"/>
      <c r="E30" s="1084"/>
      <c r="F30" s="1084"/>
      <c r="G30" s="1084"/>
    </row>
    <row r="31" customFormat="false" ht="12.75" hidden="false" customHeight="true" outlineLevel="0" collapsed="false">
      <c r="A31" s="399" t="s">
        <v>1086</v>
      </c>
      <c r="B31" s="399"/>
      <c r="C31" s="399"/>
      <c r="D31" s="399"/>
      <c r="E31" s="399"/>
      <c r="F31" s="399"/>
      <c r="G31" s="399"/>
    </row>
    <row r="32" customFormat="false" ht="12" hidden="false" customHeight="true" outlineLevel="0" collapsed="false">
      <c r="A32" s="1085" t="s">
        <v>1087</v>
      </c>
      <c r="B32" s="1086"/>
      <c r="C32" s="1086"/>
      <c r="D32" s="1086"/>
      <c r="E32" s="1086"/>
      <c r="F32" s="1086"/>
      <c r="G32" s="1087"/>
    </row>
    <row r="33" customFormat="false" ht="12.75" hidden="false" customHeight="true" outlineLevel="0" collapsed="false">
      <c r="A33" s="168" t="s">
        <v>940</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8</v>
      </c>
      <c r="E1" s="112" t="s">
        <v>81</v>
      </c>
    </row>
    <row r="2" customFormat="false" ht="18.75" hidden="false" customHeight="true" outlineLevel="0" collapsed="false">
      <c r="A2" s="630" t="s">
        <v>1089</v>
      </c>
      <c r="E2" s="112" t="s">
        <v>83</v>
      </c>
    </row>
    <row r="3" customFormat="false" ht="15.75" hidden="false" customHeight="true" outlineLevel="0" collapsed="false">
      <c r="A3" s="630" t="s">
        <v>82</v>
      </c>
      <c r="E3" s="112" t="s">
        <v>84</v>
      </c>
    </row>
    <row r="4" customFormat="false" ht="12.75" hidden="false" customHeight="true" outlineLevel="0" collapsed="false">
      <c r="A4" s="597"/>
      <c r="E4" s="598"/>
    </row>
    <row r="5" customFormat="false" ht="24" hidden="false" customHeight="true" outlineLevel="0" collapsed="false">
      <c r="A5" s="727" t="s">
        <v>85</v>
      </c>
      <c r="B5" s="367" t="s">
        <v>1090</v>
      </c>
      <c r="C5" s="367"/>
      <c r="D5" s="918" t="s">
        <v>405</v>
      </c>
      <c r="E5" s="1054" t="s">
        <v>164</v>
      </c>
    </row>
    <row r="6" customFormat="false" ht="13.5" hidden="false" customHeight="true" outlineLevel="0" collapsed="false">
      <c r="A6" s="372"/>
      <c r="B6" s="920" t="s">
        <v>868</v>
      </c>
      <c r="C6" s="374" t="s">
        <v>441</v>
      </c>
      <c r="D6" s="920"/>
      <c r="E6" s="1088" t="s">
        <v>88</v>
      </c>
    </row>
    <row r="7" customFormat="false" ht="15.75" hidden="false" customHeight="true" outlineLevel="0" collapsed="false">
      <c r="A7" s="480"/>
      <c r="B7" s="605"/>
      <c r="C7" s="605" t="s">
        <v>1091</v>
      </c>
      <c r="D7" s="1057" t="s">
        <v>1092</v>
      </c>
      <c r="E7" s="1089" t="s">
        <v>93</v>
      </c>
    </row>
    <row r="8" customFormat="false" ht="13.5" hidden="false" customHeight="true" outlineLevel="0" collapsed="false">
      <c r="A8" s="1090" t="s">
        <v>1093</v>
      </c>
      <c r="B8" s="1091" t="s">
        <v>1094</v>
      </c>
      <c r="C8" s="1092"/>
      <c r="D8" s="1092"/>
      <c r="E8" s="1093" t="n">
        <v>5.63926500070174</v>
      </c>
    </row>
    <row r="9" customFormat="false" ht="12" hidden="false" customHeight="true" outlineLevel="0" collapsed="false">
      <c r="A9" s="1094" t="s">
        <v>1095</v>
      </c>
      <c r="B9" s="1095" t="s">
        <v>1096</v>
      </c>
      <c r="C9" s="1096" t="n">
        <v>303660000</v>
      </c>
      <c r="D9" s="83" t="n">
        <v>0.00999999999994286</v>
      </c>
      <c r="E9" s="128" t="n">
        <v>4.7718</v>
      </c>
    </row>
    <row r="10" customFormat="false" ht="12" hidden="false" customHeight="true" outlineLevel="0" collapsed="false">
      <c r="A10" s="1097" t="s">
        <v>1097</v>
      </c>
      <c r="B10" s="1098" t="s">
        <v>1098</v>
      </c>
      <c r="C10" s="20" t="n">
        <v>35331973.9350938</v>
      </c>
      <c r="D10" s="83" t="n">
        <v>0.00999999999994286</v>
      </c>
      <c r="E10" s="128" t="n">
        <v>0.55521673326576</v>
      </c>
    </row>
    <row r="11" customFormat="false" ht="12" hidden="false" customHeight="true" outlineLevel="0" collapsed="false">
      <c r="A11" s="1097" t="s">
        <v>1099</v>
      </c>
      <c r="B11" s="1099" t="s">
        <v>1100</v>
      </c>
      <c r="C11" s="20" t="n">
        <v>2756253.11111111</v>
      </c>
      <c r="D11" s="83" t="n">
        <v>0.00999999999994286</v>
      </c>
      <c r="E11" s="128" t="n">
        <v>0.0433125488888889</v>
      </c>
    </row>
    <row r="12" customFormat="false" ht="12" hidden="false" customHeight="true" outlineLevel="0" collapsed="false">
      <c r="A12" s="1097" t="s">
        <v>1101</v>
      </c>
      <c r="B12" s="1098" t="s">
        <v>1102</v>
      </c>
      <c r="C12" s="20" t="n">
        <v>10698891.1802691</v>
      </c>
      <c r="D12" s="83" t="n">
        <v>0.00999999999994288</v>
      </c>
      <c r="E12" s="128" t="n">
        <v>0.168125432832801</v>
      </c>
    </row>
    <row r="13" customFormat="false" ht="13.5" hidden="false" customHeight="true" outlineLevel="0" collapsed="false">
      <c r="A13" s="1100" t="s">
        <v>1103</v>
      </c>
      <c r="B13" s="1098" t="s">
        <v>1104</v>
      </c>
      <c r="C13" s="20" t="n">
        <v>8019</v>
      </c>
      <c r="D13" s="83" t="n">
        <v>7.99999999995431</v>
      </c>
      <c r="E13" s="128" t="n">
        <v>0.100810285714286</v>
      </c>
    </row>
    <row r="14" customFormat="false" ht="12.75" hidden="false" customHeight="true" outlineLevel="0" collapsed="false">
      <c r="A14" s="1101" t="s">
        <v>1105</v>
      </c>
      <c r="B14" s="1102"/>
      <c r="C14" s="1103"/>
      <c r="D14" s="1104"/>
      <c r="E14" s="145" t="s">
        <v>119</v>
      </c>
    </row>
    <row r="15" customFormat="false" ht="16.5" hidden="false" customHeight="true" outlineLevel="0" collapsed="false">
      <c r="A15" s="1105" t="s">
        <v>1106</v>
      </c>
      <c r="B15" s="1106" t="s">
        <v>1107</v>
      </c>
      <c r="C15" s="1107" t="n">
        <v>1593899718.83681</v>
      </c>
      <c r="D15" s="1108" t="n">
        <v>0.00767025376401291</v>
      </c>
      <c r="E15" s="1109" t="n">
        <v>19.211681213901</v>
      </c>
    </row>
    <row r="16" customFormat="false" ht="12" hidden="false" customHeight="true" outlineLevel="0" collapsed="false">
      <c r="A16" s="1110" t="s">
        <v>1108</v>
      </c>
      <c r="B16" s="1111"/>
      <c r="C16" s="1112"/>
      <c r="D16" s="1113"/>
      <c r="E16" s="144" t="n">
        <v>8.51093847313241</v>
      </c>
    </row>
    <row r="17" customFormat="false" ht="12" hidden="false" customHeight="true" outlineLevel="0" collapsed="false">
      <c r="A17" s="1097" t="s">
        <v>1109</v>
      </c>
      <c r="B17" s="1098" t="s">
        <v>1110</v>
      </c>
      <c r="C17" s="20" t="n">
        <v>196947336.568353</v>
      </c>
      <c r="D17" s="83" t="n">
        <v>0.00999999999994286</v>
      </c>
      <c r="E17" s="128" t="n">
        <v>3.0948867175027</v>
      </c>
    </row>
    <row r="18" customFormat="false" ht="24" hidden="false" customHeight="true" outlineLevel="0" collapsed="false">
      <c r="A18" s="1097" t="s">
        <v>1111</v>
      </c>
      <c r="B18" s="1114" t="s">
        <v>1112</v>
      </c>
      <c r="C18" s="20" t="n">
        <v>137863135.597847</v>
      </c>
      <c r="D18" s="83" t="n">
        <v>0.0249999999998571</v>
      </c>
      <c r="E18" s="128" t="n">
        <v>5.41605175562972</v>
      </c>
    </row>
    <row r="19" customFormat="false" ht="14.25" hidden="false" customHeight="true" outlineLevel="0" collapsed="false">
      <c r="A19" s="76" t="s">
        <v>1113</v>
      </c>
      <c r="B19" s="1111"/>
      <c r="C19" s="1115"/>
      <c r="D19" s="1113"/>
      <c r="E19" s="145" t="s">
        <v>100</v>
      </c>
    </row>
    <row r="20" customFormat="false" ht="13.5" hidden="false" customHeight="true" outlineLevel="0" collapsed="false">
      <c r="A20" s="130" t="s">
        <v>111</v>
      </c>
      <c r="B20" s="1072" t="s">
        <v>1114</v>
      </c>
      <c r="C20" s="588" t="s">
        <v>100</v>
      </c>
      <c r="D20" s="88" t="s">
        <v>100</v>
      </c>
      <c r="E20" s="589" t="s">
        <v>100</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5</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3</v>
      </c>
      <c r="B25" s="164"/>
      <c r="C25" s="164"/>
      <c r="D25" s="164"/>
      <c r="E25" s="165"/>
    </row>
    <row r="26" customFormat="false" ht="28.5" hidden="false" customHeight="true" outlineLevel="0" collapsed="false">
      <c r="A26" s="166" t="s">
        <v>985</v>
      </c>
      <c r="B26" s="166"/>
      <c r="C26" s="166"/>
      <c r="D26" s="166"/>
      <c r="E26" s="166"/>
    </row>
    <row r="27" customFormat="false" ht="12" hidden="false" customHeight="true" outlineLevel="0" collapsed="false">
      <c r="A27" s="987" t="s">
        <v>987</v>
      </c>
      <c r="B27" s="753"/>
      <c r="C27" s="753"/>
      <c r="D27" s="753"/>
      <c r="E27" s="754"/>
    </row>
    <row r="28" customFormat="false" ht="13.5" hidden="false" customHeight="true" outlineLevel="0" collapsed="false">
      <c r="A28" s="1118" t="s">
        <v>1116</v>
      </c>
      <c r="B28" s="753"/>
      <c r="C28" s="753"/>
      <c r="D28" s="753"/>
      <c r="E28" s="754"/>
    </row>
    <row r="29" customFormat="false" ht="13.5" hidden="false" customHeight="true" outlineLevel="0" collapsed="false">
      <c r="A29" s="1118" t="s">
        <v>1117</v>
      </c>
      <c r="B29" s="753"/>
      <c r="C29" s="753"/>
      <c r="D29" s="753"/>
      <c r="E29" s="754"/>
    </row>
    <row r="30" customFormat="false" ht="13.5" hidden="false" customHeight="true" outlineLevel="0" collapsed="false">
      <c r="A30" s="1119" t="s">
        <v>1118</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8</v>
      </c>
      <c r="C1" s="112" t="s">
        <v>81</v>
      </c>
    </row>
    <row r="2" customFormat="false" ht="18.75" hidden="false" customHeight="true" outlineLevel="0" collapsed="false">
      <c r="A2" s="630" t="s">
        <v>1119</v>
      </c>
      <c r="C2" s="112" t="s">
        <v>83</v>
      </c>
    </row>
    <row r="3" customFormat="false" ht="15.75" hidden="false" customHeight="true" outlineLevel="0" collapsed="false">
      <c r="A3" s="630" t="s">
        <v>120</v>
      </c>
      <c r="C3" s="112" t="s">
        <v>84</v>
      </c>
    </row>
    <row r="4" customFormat="false" ht="12.75" hidden="false" customHeight="true" outlineLevel="0" collapsed="false">
      <c r="A4" s="136"/>
      <c r="C4" s="136"/>
    </row>
    <row r="5" customFormat="false" ht="13.5" hidden="false" customHeight="true" outlineLevel="0" collapsed="false">
      <c r="A5" s="1122" t="s">
        <v>499</v>
      </c>
      <c r="B5" s="1122"/>
      <c r="C5" s="136"/>
    </row>
    <row r="6" customFormat="false" ht="14.25" hidden="false" customHeight="true" outlineLevel="0" collapsed="false">
      <c r="A6" s="1123" t="s">
        <v>1120</v>
      </c>
      <c r="B6" s="367" t="s">
        <v>868</v>
      </c>
      <c r="C6" s="368" t="s">
        <v>441</v>
      </c>
    </row>
    <row r="7" customFormat="false" ht="13.5" hidden="false" customHeight="true" outlineLevel="0" collapsed="false">
      <c r="A7" s="1124" t="s">
        <v>1121</v>
      </c>
      <c r="B7" s="1114" t="s">
        <v>1122</v>
      </c>
      <c r="C7" s="128" t="n">
        <v>0.588503330849592</v>
      </c>
    </row>
    <row r="8" customFormat="false" ht="13.5" hidden="false" customHeight="true" outlineLevel="0" collapsed="false">
      <c r="A8" s="1124" t="s">
        <v>1123</v>
      </c>
      <c r="B8" s="1114" t="s">
        <v>1124</v>
      </c>
      <c r="C8" s="589" t="s">
        <v>100</v>
      </c>
    </row>
    <row r="9" customFormat="false" ht="15.75" hidden="false" customHeight="true" outlineLevel="0" collapsed="false">
      <c r="A9" s="929" t="s">
        <v>1125</v>
      </c>
      <c r="B9" s="1125" t="s">
        <v>1126</v>
      </c>
      <c r="C9" s="128" t="n">
        <v>0.1</v>
      </c>
    </row>
    <row r="10" customFormat="false" ht="13.5" hidden="false" customHeight="true" outlineLevel="0" collapsed="false">
      <c r="A10" s="929" t="s">
        <v>1127</v>
      </c>
      <c r="B10" s="1125" t="s">
        <v>1128</v>
      </c>
      <c r="C10" s="128" t="n">
        <v>0.1</v>
      </c>
    </row>
    <row r="11" customFormat="false" ht="13.5" hidden="false" customHeight="true" outlineLevel="0" collapsed="false">
      <c r="A11" s="929" t="s">
        <v>1129</v>
      </c>
      <c r="B11" s="1114" t="s">
        <v>1130</v>
      </c>
      <c r="C11" s="589" t="s">
        <v>143</v>
      </c>
    </row>
    <row r="12" customFormat="false" ht="13.5" hidden="false" customHeight="true" outlineLevel="0" collapsed="false">
      <c r="A12" s="929" t="s">
        <v>1131</v>
      </c>
      <c r="B12" s="1114" t="s">
        <v>1132</v>
      </c>
      <c r="C12" s="128" t="n">
        <v>0.07</v>
      </c>
    </row>
    <row r="13" customFormat="false" ht="13.5" hidden="false" customHeight="true" outlineLevel="0" collapsed="false">
      <c r="A13" s="929" t="s">
        <v>1133</v>
      </c>
      <c r="B13" s="1114" t="s">
        <v>1134</v>
      </c>
      <c r="C13" s="589" t="s">
        <v>119</v>
      </c>
    </row>
    <row r="14" customFormat="false" ht="13.5" hidden="false" customHeight="true" outlineLevel="0" collapsed="false">
      <c r="A14" s="929" t="s">
        <v>1135</v>
      </c>
      <c r="B14" s="1114" t="s">
        <v>1136</v>
      </c>
      <c r="C14" s="589" t="s">
        <v>119</v>
      </c>
    </row>
    <row r="15" customFormat="false" ht="15.75" hidden="false" customHeight="true" outlineLevel="0" collapsed="false">
      <c r="A15" s="929" t="s">
        <v>1137</v>
      </c>
      <c r="B15" s="1114" t="s">
        <v>1138</v>
      </c>
      <c r="C15" s="589" t="s">
        <v>119</v>
      </c>
    </row>
    <row r="16" customFormat="false" ht="12" hidden="false" customHeight="true" outlineLevel="0" collapsed="false">
      <c r="A16" s="929" t="s">
        <v>1139</v>
      </c>
      <c r="B16" s="929"/>
      <c r="C16" s="1104" t="s">
        <v>100</v>
      </c>
    </row>
    <row r="17" customFormat="false" ht="12" hidden="false" customHeight="true" outlineLevel="0" collapsed="false">
      <c r="A17" s="30"/>
      <c r="B17" s="30"/>
      <c r="C17" s="30"/>
    </row>
    <row r="18" customFormat="false" ht="12" hidden="false" customHeight="true" outlineLevel="0" collapsed="false">
      <c r="A18" s="274" t="s">
        <v>1140</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41</v>
      </c>
      <c r="J1" s="112" t="s">
        <v>81</v>
      </c>
    </row>
    <row r="2" customFormat="false" ht="15.75" hidden="false" customHeight="true" outlineLevel="0" collapsed="false">
      <c r="A2" s="4" t="s">
        <v>1142</v>
      </c>
      <c r="J2" s="112" t="s">
        <v>83</v>
      </c>
    </row>
    <row r="3" customFormat="false" ht="15.75" hidden="false" customHeight="true" outlineLevel="0" collapsed="false">
      <c r="A3" s="4" t="s">
        <v>233</v>
      </c>
      <c r="J3" s="112" t="s">
        <v>84</v>
      </c>
    </row>
    <row r="4" customFormat="false" ht="12.75" hidden="false" customHeight="true" outlineLevel="0" collapsed="false">
      <c r="J4" s="136"/>
    </row>
    <row r="5" customFormat="false" ht="24.75" hidden="false" customHeight="true" outlineLevel="0" collapsed="false">
      <c r="A5" s="727" t="s">
        <v>85</v>
      </c>
      <c r="B5" s="367" t="s">
        <v>1038</v>
      </c>
      <c r="C5" s="367"/>
      <c r="D5" s="367"/>
      <c r="E5" s="367"/>
      <c r="F5" s="367"/>
      <c r="G5" s="1052" t="s">
        <v>405</v>
      </c>
      <c r="H5" s="1052"/>
      <c r="I5" s="916" t="s">
        <v>164</v>
      </c>
      <c r="J5" s="916"/>
    </row>
    <row r="6" customFormat="false" ht="42.75" hidden="false" customHeight="true" outlineLevel="0" collapsed="false">
      <c r="A6" s="727"/>
      <c r="B6" s="920" t="s">
        <v>1143</v>
      </c>
      <c r="C6" s="258" t="s">
        <v>1144</v>
      </c>
      <c r="D6" s="376" t="s">
        <v>1145</v>
      </c>
      <c r="E6" s="258" t="s">
        <v>1146</v>
      </c>
      <c r="F6" s="376" t="s">
        <v>1147</v>
      </c>
      <c r="G6" s="369" t="s">
        <v>442</v>
      </c>
      <c r="H6" s="814" t="s">
        <v>443</v>
      </c>
      <c r="I6" s="369" t="s">
        <v>442</v>
      </c>
      <c r="J6" s="815" t="s">
        <v>443</v>
      </c>
    </row>
    <row r="7" customFormat="false" ht="12.75" hidden="false" customHeight="true" outlineLevel="0" collapsed="false">
      <c r="A7" s="1126"/>
      <c r="B7" s="858" t="s">
        <v>1148</v>
      </c>
      <c r="C7" s="858" t="s">
        <v>1149</v>
      </c>
      <c r="D7" s="376"/>
      <c r="E7" s="858" t="s">
        <v>1150</v>
      </c>
      <c r="F7" s="376"/>
      <c r="G7" s="605" t="s">
        <v>1151</v>
      </c>
      <c r="H7" s="605"/>
      <c r="I7" s="1058" t="s">
        <v>93</v>
      </c>
      <c r="J7" s="1058"/>
    </row>
    <row r="8" customFormat="false" ht="12.75" hidden="false" customHeight="true" outlineLevel="0" collapsed="false">
      <c r="A8" s="1127" t="s">
        <v>1152</v>
      </c>
      <c r="B8" s="211"/>
      <c r="C8" s="211"/>
      <c r="D8" s="211"/>
      <c r="E8" s="211"/>
      <c r="F8" s="211"/>
      <c r="G8" s="211"/>
      <c r="H8" s="211"/>
      <c r="I8" s="196" t="n">
        <v>0.319703664</v>
      </c>
      <c r="J8" s="330" t="n">
        <v>0.007912665684</v>
      </c>
    </row>
    <row r="9" customFormat="false" ht="12.75" hidden="false" customHeight="true" outlineLevel="0" collapsed="false">
      <c r="A9" s="130" t="s">
        <v>111</v>
      </c>
      <c r="B9" s="464" t="n">
        <v>10.691</v>
      </c>
      <c r="C9" s="464" t="n">
        <v>28</v>
      </c>
      <c r="D9" s="464" t="n">
        <v>0.356</v>
      </c>
      <c r="E9" s="464" t="n">
        <v>106.567888</v>
      </c>
      <c r="F9" s="588" t="s">
        <v>119</v>
      </c>
      <c r="G9" s="1128" t="n">
        <v>3</v>
      </c>
      <c r="H9" s="1128" t="n">
        <v>0.07425</v>
      </c>
      <c r="I9" s="464" t="n">
        <v>0.319703664</v>
      </c>
      <c r="J9" s="128" t="n">
        <v>0.007912665684</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9</v>
      </c>
      <c r="B11" s="136"/>
      <c r="C11" s="136"/>
    </row>
    <row r="12" customFormat="false" ht="12" hidden="false" customHeight="true" outlineLevel="0" collapsed="false">
      <c r="A12" s="1130"/>
      <c r="B12" s="1131" t="s">
        <v>1153</v>
      </c>
      <c r="C12" s="368" t="s">
        <v>1154</v>
      </c>
    </row>
    <row r="13" customFormat="false" ht="12" hidden="false" customHeight="true" outlineLevel="0" collapsed="false">
      <c r="A13" s="1132" t="s">
        <v>1155</v>
      </c>
      <c r="B13" s="127" t="n">
        <v>0.356</v>
      </c>
      <c r="C13" s="490" t="n">
        <v>0.356</v>
      </c>
    </row>
    <row r="14" customFormat="false" ht="12" hidden="false" customHeight="true" outlineLevel="0" collapsed="false">
      <c r="A14" s="100" t="s">
        <v>1156</v>
      </c>
      <c r="B14" s="127" t="n">
        <v>1</v>
      </c>
      <c r="C14" s="490" t="n">
        <v>1</v>
      </c>
    </row>
    <row r="15" customFormat="false" ht="12.75" hidden="false" customHeight="true" outlineLevel="0" collapsed="false">
      <c r="A15" s="486" t="s">
        <v>1157</v>
      </c>
      <c r="B15" s="248" t="n">
        <v>0.45</v>
      </c>
      <c r="C15" s="492" t="n">
        <v>0.45</v>
      </c>
    </row>
    <row r="17" customFormat="false" ht="12.75" hidden="false" customHeight="true" outlineLevel="0" collapsed="false"/>
    <row r="18" customFormat="false" ht="12" hidden="false" customHeight="true" outlineLevel="0" collapsed="false">
      <c r="A18" s="113" t="s">
        <v>430</v>
      </c>
      <c r="B18" s="164"/>
      <c r="C18" s="164"/>
      <c r="D18" s="164"/>
      <c r="E18" s="164"/>
      <c r="F18" s="164"/>
      <c r="G18" s="164"/>
      <c r="H18" s="164"/>
      <c r="I18" s="164"/>
      <c r="J18" s="165"/>
    </row>
    <row r="19" customFormat="false" ht="24.75" hidden="false" customHeight="true" outlineLevel="0" collapsed="false">
      <c r="A19" s="167" t="s">
        <v>1158</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9</v>
      </c>
      <c r="M1" s="112" t="s">
        <v>81</v>
      </c>
    </row>
    <row r="2" customFormat="false" ht="15.75" hidden="false" customHeight="true" outlineLevel="0" collapsed="false">
      <c r="A2" s="4" t="s">
        <v>1160</v>
      </c>
      <c r="M2" s="112" t="s">
        <v>83</v>
      </c>
    </row>
    <row r="3" customFormat="false" ht="15.75" hidden="false" customHeight="true" outlineLevel="0" collapsed="false">
      <c r="A3" s="4" t="s">
        <v>233</v>
      </c>
      <c r="M3" s="112" t="s">
        <v>84</v>
      </c>
    </row>
    <row r="4" customFormat="false" ht="12.75" hidden="false" customHeight="true" outlineLevel="0" collapsed="false">
      <c r="M4" s="598"/>
    </row>
    <row r="5" customFormat="false" ht="12.75" hidden="false" customHeight="true" outlineLevel="0" collapsed="false">
      <c r="A5" s="727" t="s">
        <v>500</v>
      </c>
      <c r="B5" s="367" t="s">
        <v>1161</v>
      </c>
      <c r="C5" s="367"/>
      <c r="D5" s="367"/>
      <c r="E5" s="367"/>
      <c r="F5" s="367"/>
      <c r="G5" s="367"/>
      <c r="H5" s="367"/>
      <c r="I5" s="367"/>
      <c r="J5" s="367" t="s">
        <v>405</v>
      </c>
      <c r="K5" s="367"/>
      <c r="L5" s="368" t="s">
        <v>164</v>
      </c>
      <c r="M5" s="368"/>
    </row>
    <row r="6" customFormat="false" ht="36" hidden="false" customHeight="true" outlineLevel="0" collapsed="false">
      <c r="A6" s="1029" t="s">
        <v>504</v>
      </c>
      <c r="B6" s="258" t="s">
        <v>1162</v>
      </c>
      <c r="C6" s="376" t="s">
        <v>1163</v>
      </c>
      <c r="D6" s="376" t="s">
        <v>1164</v>
      </c>
      <c r="E6" s="376" t="s">
        <v>1165</v>
      </c>
      <c r="F6" s="258" t="s">
        <v>1156</v>
      </c>
      <c r="G6" s="258" t="s">
        <v>1166</v>
      </c>
      <c r="H6" s="376" t="s">
        <v>1167</v>
      </c>
      <c r="I6" s="376" t="s">
        <v>1168</v>
      </c>
      <c r="J6" s="369" t="s">
        <v>410</v>
      </c>
      <c r="K6" s="814" t="s">
        <v>870</v>
      </c>
      <c r="L6" s="369" t="s">
        <v>410</v>
      </c>
      <c r="M6" s="815" t="s">
        <v>870</v>
      </c>
    </row>
    <row r="7" customFormat="false" ht="12.75" hidden="false" customHeight="true" outlineLevel="0" collapsed="false">
      <c r="A7" s="480"/>
      <c r="B7" s="858" t="s">
        <v>750</v>
      </c>
      <c r="C7" s="376"/>
      <c r="D7" s="376"/>
      <c r="E7" s="376"/>
      <c r="F7" s="858"/>
      <c r="G7" s="858" t="s">
        <v>1150</v>
      </c>
      <c r="H7" s="376"/>
      <c r="I7" s="376"/>
      <c r="J7" s="376" t="s">
        <v>1151</v>
      </c>
      <c r="K7" s="376"/>
      <c r="L7" s="377" t="s">
        <v>93</v>
      </c>
      <c r="M7" s="377"/>
    </row>
    <row r="8" customFormat="false" ht="12.75" hidden="false" customHeight="true" outlineLevel="0" collapsed="false">
      <c r="A8" s="148" t="s">
        <v>1169</v>
      </c>
      <c r="B8" s="1060"/>
      <c r="C8" s="1060"/>
      <c r="D8" s="1060"/>
      <c r="E8" s="1060"/>
      <c r="F8" s="1060"/>
      <c r="G8" s="1060"/>
      <c r="H8" s="1060"/>
      <c r="I8" s="1060"/>
      <c r="J8" s="211"/>
      <c r="K8" s="211"/>
      <c r="L8" s="196" t="n">
        <v>0.980757292924218</v>
      </c>
      <c r="M8" s="330" t="n">
        <v>0.0171172811549768</v>
      </c>
    </row>
    <row r="9" customFormat="false" ht="12" hidden="false" customHeight="true" outlineLevel="0" collapsed="false">
      <c r="A9" s="612" t="s">
        <v>1170</v>
      </c>
      <c r="B9" s="420" t="n">
        <v>318916</v>
      </c>
      <c r="C9" s="420" t="s">
        <v>119</v>
      </c>
      <c r="D9" s="420" t="n">
        <v>0.86</v>
      </c>
      <c r="E9" s="420" t="n">
        <v>0.7</v>
      </c>
      <c r="F9" s="420" t="n">
        <v>0.9</v>
      </c>
      <c r="G9" s="420" t="n">
        <v>193.392218087805</v>
      </c>
      <c r="H9" s="420" t="n">
        <v>0.4853</v>
      </c>
      <c r="I9" s="420" t="s">
        <v>119</v>
      </c>
      <c r="J9" s="77" t="n">
        <v>2.9118</v>
      </c>
      <c r="K9" s="196" t="n">
        <v>0.0495</v>
      </c>
      <c r="L9" s="428" t="n">
        <v>0.56311946062807</v>
      </c>
      <c r="M9" s="128" t="n">
        <v>0.00957291479534634</v>
      </c>
    </row>
    <row r="10" customFormat="false" ht="12" hidden="false" customHeight="true" outlineLevel="0" collapsed="false">
      <c r="A10" s="612" t="s">
        <v>1171</v>
      </c>
      <c r="B10" s="420" t="n">
        <v>371837</v>
      </c>
      <c r="C10" s="420" t="s">
        <v>119</v>
      </c>
      <c r="D10" s="420" t="n">
        <v>0.86</v>
      </c>
      <c r="E10" s="420" t="n">
        <v>0.7</v>
      </c>
      <c r="F10" s="420" t="n">
        <v>0.9</v>
      </c>
      <c r="G10" s="420" t="n">
        <v>131.387795608696</v>
      </c>
      <c r="H10" s="420" t="n">
        <v>0.4567</v>
      </c>
      <c r="I10" s="420" t="s">
        <v>119</v>
      </c>
      <c r="J10" s="196" t="n">
        <v>2.7402</v>
      </c>
      <c r="K10" s="196" t="n">
        <v>0.0495</v>
      </c>
      <c r="L10" s="420" t="n">
        <v>0.360028837526948</v>
      </c>
      <c r="M10" s="128" t="n">
        <v>0.00650369588263043</v>
      </c>
    </row>
    <row r="11" customFormat="false" ht="12" hidden="false" customHeight="true" outlineLevel="0" collapsed="false">
      <c r="A11" s="612" t="s">
        <v>1172</v>
      </c>
      <c r="B11" s="420" t="n">
        <v>197182</v>
      </c>
      <c r="C11" s="420" t="s">
        <v>119</v>
      </c>
      <c r="D11" s="420" t="s">
        <v>119</v>
      </c>
      <c r="E11" s="420" t="s">
        <v>119</v>
      </c>
      <c r="F11" s="420" t="s">
        <v>119</v>
      </c>
      <c r="G11" s="420" t="s">
        <v>119</v>
      </c>
      <c r="H11" s="420" t="s">
        <v>119</v>
      </c>
      <c r="I11" s="420" t="s">
        <v>119</v>
      </c>
      <c r="J11" s="196" t="s">
        <v>100</v>
      </c>
      <c r="K11" s="196" t="s">
        <v>100</v>
      </c>
      <c r="L11" s="420" t="s">
        <v>100</v>
      </c>
      <c r="M11" s="589" t="s">
        <v>100</v>
      </c>
    </row>
    <row r="12" customFormat="false" ht="12" hidden="false" customHeight="true" outlineLevel="0" collapsed="false">
      <c r="A12" s="612" t="s">
        <v>1173</v>
      </c>
      <c r="B12" s="420" t="n">
        <v>29934</v>
      </c>
      <c r="C12" s="420" t="s">
        <v>119</v>
      </c>
      <c r="D12" s="420" t="n">
        <v>0.86</v>
      </c>
      <c r="E12" s="420" t="n">
        <v>0.7</v>
      </c>
      <c r="F12" s="420" t="n">
        <v>0.9</v>
      </c>
      <c r="G12" s="420" t="n">
        <v>21.023646</v>
      </c>
      <c r="H12" s="420" t="n">
        <v>0.4567</v>
      </c>
      <c r="I12" s="420" t="s">
        <v>119</v>
      </c>
      <c r="J12" s="196" t="n">
        <v>2.7402</v>
      </c>
      <c r="K12" s="196" t="n">
        <v>0.0495</v>
      </c>
      <c r="L12" s="420" t="n">
        <v>0.0576089947692</v>
      </c>
      <c r="M12" s="128" t="n">
        <v>0.001040670477</v>
      </c>
    </row>
    <row r="13" customFormat="false" ht="12" hidden="false" customHeight="true" outlineLevel="0" collapsed="false">
      <c r="A13" s="612" t="s">
        <v>1174</v>
      </c>
      <c r="B13" s="420" t="s">
        <v>100</v>
      </c>
      <c r="C13" s="420" t="s">
        <v>119</v>
      </c>
      <c r="D13" s="420" t="s">
        <v>119</v>
      </c>
      <c r="E13" s="420" t="s">
        <v>119</v>
      </c>
      <c r="F13" s="420" t="s">
        <v>119</v>
      </c>
      <c r="G13" s="420" t="s">
        <v>119</v>
      </c>
      <c r="H13" s="420" t="s">
        <v>119</v>
      </c>
      <c r="I13" s="420" t="s">
        <v>119</v>
      </c>
      <c r="J13" s="196" t="s">
        <v>100</v>
      </c>
      <c r="K13" s="196" t="s">
        <v>100</v>
      </c>
      <c r="L13" s="420" t="s">
        <v>100</v>
      </c>
      <c r="M13" s="589" t="s">
        <v>100</v>
      </c>
    </row>
    <row r="14" customFormat="false" ht="12" hidden="false" customHeight="true" outlineLevel="0" collapsed="false">
      <c r="A14" s="612" t="s">
        <v>1175</v>
      </c>
      <c r="B14" s="420" t="s">
        <v>100</v>
      </c>
      <c r="C14" s="420" t="s">
        <v>100</v>
      </c>
      <c r="D14" s="420" t="s">
        <v>100</v>
      </c>
      <c r="E14" s="420" t="s">
        <v>100</v>
      </c>
      <c r="F14" s="420" t="s">
        <v>100</v>
      </c>
      <c r="G14" s="420" t="s">
        <v>100</v>
      </c>
      <c r="H14" s="420" t="s">
        <v>100</v>
      </c>
      <c r="I14" s="420" t="s">
        <v>100</v>
      </c>
      <c r="J14" s="196" t="s">
        <v>100</v>
      </c>
      <c r="K14" s="196" t="s">
        <v>100</v>
      </c>
      <c r="L14" s="420" t="s">
        <v>100</v>
      </c>
      <c r="M14" s="589" t="s">
        <v>100</v>
      </c>
    </row>
    <row r="15" customFormat="false" ht="12" hidden="false" customHeight="true" outlineLevel="0" collapsed="false">
      <c r="A15" s="612" t="s">
        <v>387</v>
      </c>
      <c r="B15" s="224"/>
      <c r="C15" s="224"/>
      <c r="D15" s="224"/>
      <c r="E15" s="224"/>
      <c r="F15" s="224"/>
      <c r="G15" s="224"/>
      <c r="H15" s="224"/>
      <c r="I15" s="645"/>
      <c r="J15" s="79"/>
      <c r="K15" s="79"/>
      <c r="L15" s="77" t="s">
        <v>119</v>
      </c>
      <c r="M15" s="126" t="s">
        <v>119</v>
      </c>
    </row>
    <row r="16" customFormat="false" ht="12.75" hidden="false" customHeight="true" outlineLevel="0" collapsed="false">
      <c r="A16" s="130" t="s">
        <v>111</v>
      </c>
      <c r="B16" s="588" t="s">
        <v>119</v>
      </c>
      <c r="C16" s="588" t="s">
        <v>119</v>
      </c>
      <c r="D16" s="588" t="s">
        <v>119</v>
      </c>
      <c r="E16" s="588" t="s">
        <v>119</v>
      </c>
      <c r="F16" s="588" t="s">
        <v>119</v>
      </c>
      <c r="G16" s="588" t="s">
        <v>119</v>
      </c>
      <c r="H16" s="588" t="s">
        <v>119</v>
      </c>
      <c r="I16" s="588" t="s">
        <v>119</v>
      </c>
      <c r="J16" s="88" t="s">
        <v>119</v>
      </c>
      <c r="K16" s="88" t="s">
        <v>119</v>
      </c>
      <c r="L16" s="588" t="s">
        <v>119</v>
      </c>
      <c r="M16" s="589" t="s">
        <v>119</v>
      </c>
    </row>
    <row r="17" customFormat="false" ht="12" hidden="false" customHeight="true" outlineLevel="0" collapsed="false">
      <c r="A17" s="618" t="s">
        <v>1176</v>
      </c>
      <c r="B17" s="620"/>
      <c r="C17" s="620"/>
      <c r="D17" s="620"/>
      <c r="E17" s="620"/>
      <c r="F17" s="620"/>
      <c r="G17" s="620"/>
      <c r="H17" s="620"/>
      <c r="I17" s="1133"/>
      <c r="J17" s="96"/>
      <c r="K17" s="96"/>
      <c r="L17" s="94" t="s">
        <v>100</v>
      </c>
      <c r="M17" s="98" t="s">
        <v>100</v>
      </c>
    </row>
    <row r="18" customFormat="false" ht="12" hidden="false" customHeight="true" outlineLevel="0" collapsed="false">
      <c r="A18" s="612" t="s">
        <v>1177</v>
      </c>
      <c r="B18" s="420" t="s">
        <v>100</v>
      </c>
      <c r="C18" s="420" t="s">
        <v>100</v>
      </c>
      <c r="D18" s="420" t="s">
        <v>100</v>
      </c>
      <c r="E18" s="420" t="s">
        <v>100</v>
      </c>
      <c r="F18" s="420" t="s">
        <v>100</v>
      </c>
      <c r="G18" s="420" t="s">
        <v>100</v>
      </c>
      <c r="H18" s="420" t="s">
        <v>100</v>
      </c>
      <c r="I18" s="428" t="s">
        <v>100</v>
      </c>
      <c r="J18" s="196" t="s">
        <v>100</v>
      </c>
      <c r="K18" s="196" t="s">
        <v>100</v>
      </c>
      <c r="L18" s="420" t="s">
        <v>100</v>
      </c>
      <c r="M18" s="589" t="s">
        <v>100</v>
      </c>
    </row>
    <row r="19" customFormat="false" ht="12" hidden="false" customHeight="true" outlineLevel="0" collapsed="false">
      <c r="A19" s="612" t="s">
        <v>1178</v>
      </c>
      <c r="B19" s="420" t="n">
        <v>62400</v>
      </c>
      <c r="C19" s="420" t="s">
        <v>119</v>
      </c>
      <c r="D19" s="420" t="s">
        <v>119</v>
      </c>
      <c r="E19" s="420" t="s">
        <v>100</v>
      </c>
      <c r="F19" s="420" t="s">
        <v>100</v>
      </c>
      <c r="G19" s="420" t="s">
        <v>100</v>
      </c>
      <c r="H19" s="420" t="s">
        <v>100</v>
      </c>
      <c r="I19" s="428" t="s">
        <v>100</v>
      </c>
      <c r="J19" s="196" t="s">
        <v>100</v>
      </c>
      <c r="K19" s="196" t="s">
        <v>100</v>
      </c>
      <c r="L19" s="420" t="s">
        <v>100</v>
      </c>
      <c r="M19" s="589" t="s">
        <v>100</v>
      </c>
    </row>
    <row r="20" customFormat="false" ht="12" hidden="false" customHeight="true" outlineLevel="0" collapsed="false">
      <c r="A20" s="612" t="s">
        <v>1179</v>
      </c>
      <c r="B20" s="420" t="s">
        <v>100</v>
      </c>
      <c r="C20" s="420" t="s">
        <v>100</v>
      </c>
      <c r="D20" s="420" t="s">
        <v>100</v>
      </c>
      <c r="E20" s="420" t="s">
        <v>100</v>
      </c>
      <c r="F20" s="420" t="s">
        <v>100</v>
      </c>
      <c r="G20" s="420" t="s">
        <v>100</v>
      </c>
      <c r="H20" s="420" t="s">
        <v>100</v>
      </c>
      <c r="I20" s="428" t="s">
        <v>100</v>
      </c>
      <c r="J20" s="196" t="s">
        <v>100</v>
      </c>
      <c r="K20" s="196" t="s">
        <v>100</v>
      </c>
      <c r="L20" s="420" t="s">
        <v>100</v>
      </c>
      <c r="M20" s="589" t="s">
        <v>100</v>
      </c>
    </row>
    <row r="21" customFormat="false" ht="12" hidden="false" customHeight="true" outlineLevel="0" collapsed="false">
      <c r="A21" s="612" t="s">
        <v>387</v>
      </c>
      <c r="B21" s="1134"/>
      <c r="C21" s="1134"/>
      <c r="D21" s="1134"/>
      <c r="E21" s="1134"/>
      <c r="F21" s="1134"/>
      <c r="G21" s="1134"/>
      <c r="H21" s="1134"/>
      <c r="I21" s="1135"/>
      <c r="J21" s="978"/>
      <c r="K21" s="79"/>
      <c r="L21" s="77" t="s">
        <v>100</v>
      </c>
      <c r="M21" s="126" t="s">
        <v>100</v>
      </c>
    </row>
    <row r="22" customFormat="false" ht="12.75" hidden="false" customHeight="true" outlineLevel="0" collapsed="false">
      <c r="A22" s="1136" t="s">
        <v>1180</v>
      </c>
      <c r="B22" s="1019" t="n">
        <v>4226</v>
      </c>
      <c r="C22" s="1019" t="s">
        <v>119</v>
      </c>
      <c r="D22" s="1019" t="n">
        <v>0</v>
      </c>
      <c r="E22" s="1019" t="s">
        <v>119</v>
      </c>
      <c r="F22" s="1019" t="s">
        <v>119</v>
      </c>
      <c r="G22" s="1019" t="s">
        <v>119</v>
      </c>
      <c r="H22" s="1019" t="s">
        <v>119</v>
      </c>
      <c r="I22" s="1020" t="s">
        <v>119</v>
      </c>
      <c r="J22" s="939" t="s">
        <v>100</v>
      </c>
      <c r="K22" s="939" t="s">
        <v>100</v>
      </c>
      <c r="L22" s="1019" t="s">
        <v>100</v>
      </c>
      <c r="M22" s="338" t="s">
        <v>100</v>
      </c>
    </row>
    <row r="23" customFormat="false" ht="12.75" hidden="false" customHeight="true" outlineLevel="0" collapsed="false">
      <c r="A23" s="1136" t="s">
        <v>1181</v>
      </c>
      <c r="B23" s="1019" t="n">
        <v>2000</v>
      </c>
      <c r="C23" s="1019" t="s">
        <v>119</v>
      </c>
      <c r="D23" s="1019" t="s">
        <v>119</v>
      </c>
      <c r="E23" s="1019" t="s">
        <v>119</v>
      </c>
      <c r="F23" s="1019" t="s">
        <v>119</v>
      </c>
      <c r="G23" s="1019" t="s">
        <v>119</v>
      </c>
      <c r="H23" s="1019" t="s">
        <v>119</v>
      </c>
      <c r="I23" s="1020" t="s">
        <v>119</v>
      </c>
      <c r="J23" s="939" t="s">
        <v>100</v>
      </c>
      <c r="K23" s="939" t="s">
        <v>100</v>
      </c>
      <c r="L23" s="1019" t="s">
        <v>100</v>
      </c>
      <c r="M23" s="338" t="s">
        <v>100</v>
      </c>
    </row>
    <row r="24" customFormat="false" ht="12" hidden="false" customHeight="true" outlineLevel="0" collapsed="false">
      <c r="A24" s="618" t="s">
        <v>1182</v>
      </c>
      <c r="B24" s="620"/>
      <c r="C24" s="620"/>
      <c r="D24" s="620"/>
      <c r="E24" s="620"/>
      <c r="F24" s="620"/>
      <c r="G24" s="620"/>
      <c r="H24" s="620"/>
      <c r="I24" s="1133"/>
      <c r="J24" s="96"/>
      <c r="K24" s="96"/>
      <c r="L24" s="1137" t="s">
        <v>100</v>
      </c>
      <c r="M24" s="463" t="s">
        <v>100</v>
      </c>
    </row>
    <row r="25" customFormat="false" ht="12" hidden="false" customHeight="true" outlineLevel="0" collapsed="false">
      <c r="A25" s="612" t="s">
        <v>1183</v>
      </c>
      <c r="B25" s="420" t="n">
        <v>555160</v>
      </c>
      <c r="C25" s="420" t="s">
        <v>119</v>
      </c>
      <c r="D25" s="420" t="s">
        <v>119</v>
      </c>
      <c r="E25" s="420" t="s">
        <v>119</v>
      </c>
      <c r="F25" s="420" t="s">
        <v>119</v>
      </c>
      <c r="G25" s="420" t="s">
        <v>119</v>
      </c>
      <c r="H25" s="420" t="s">
        <v>119</v>
      </c>
      <c r="I25" s="428" t="s">
        <v>119</v>
      </c>
      <c r="J25" s="196" t="s">
        <v>100</v>
      </c>
      <c r="K25" s="196" t="s">
        <v>100</v>
      </c>
      <c r="L25" s="420" t="s">
        <v>100</v>
      </c>
      <c r="M25" s="589" t="s">
        <v>100</v>
      </c>
    </row>
    <row r="26" customFormat="false" ht="12" hidden="false" customHeight="true" outlineLevel="0" collapsed="false">
      <c r="A26" s="612" t="s">
        <v>387</v>
      </c>
      <c r="B26" s="1134"/>
      <c r="C26" s="1134"/>
      <c r="D26" s="1134"/>
      <c r="E26" s="1134"/>
      <c r="F26" s="1134"/>
      <c r="G26" s="1134"/>
      <c r="H26" s="1134"/>
      <c r="I26" s="1135"/>
      <c r="J26" s="978"/>
      <c r="K26" s="978"/>
      <c r="L26" s="77" t="s">
        <v>100</v>
      </c>
      <c r="M26" s="126" t="s">
        <v>100</v>
      </c>
    </row>
    <row r="27" customFormat="false" ht="12.75" hidden="false" customHeight="true" outlineLevel="0" collapsed="false">
      <c r="A27" s="1136" t="s">
        <v>927</v>
      </c>
      <c r="B27" s="1019" t="n">
        <v>344880</v>
      </c>
      <c r="C27" s="1019" t="s">
        <v>119</v>
      </c>
      <c r="D27" s="1019" t="n">
        <v>0</v>
      </c>
      <c r="E27" s="1019" t="s">
        <v>119</v>
      </c>
      <c r="F27" s="1019" t="s">
        <v>119</v>
      </c>
      <c r="G27" s="1019" t="s">
        <v>119</v>
      </c>
      <c r="H27" s="1019" t="s">
        <v>119</v>
      </c>
      <c r="I27" s="1020" t="s">
        <v>119</v>
      </c>
      <c r="J27" s="939" t="s">
        <v>100</v>
      </c>
      <c r="K27" s="939" t="s">
        <v>100</v>
      </c>
      <c r="L27" s="1019" t="s">
        <v>100</v>
      </c>
      <c r="M27" s="338" t="s">
        <v>100</v>
      </c>
    </row>
    <row r="28" customFormat="false" ht="12.75" hidden="false" customHeight="true" outlineLevel="0" collapsed="false">
      <c r="A28" s="1138" t="s">
        <v>1184</v>
      </c>
      <c r="B28" s="502" t="s">
        <v>100</v>
      </c>
      <c r="C28" s="502" t="s">
        <v>100</v>
      </c>
      <c r="D28" s="502" t="s">
        <v>100</v>
      </c>
      <c r="E28" s="502" t="s">
        <v>100</v>
      </c>
      <c r="F28" s="502" t="s">
        <v>100</v>
      </c>
      <c r="G28" s="502" t="s">
        <v>100</v>
      </c>
      <c r="H28" s="502" t="s">
        <v>100</v>
      </c>
      <c r="I28" s="505" t="s">
        <v>100</v>
      </c>
      <c r="J28" s="1139" t="s">
        <v>100</v>
      </c>
      <c r="K28" s="1140" t="s">
        <v>100</v>
      </c>
      <c r="L28" s="502" t="s">
        <v>100</v>
      </c>
      <c r="M28" s="506" t="s">
        <v>100</v>
      </c>
    </row>
    <row r="29" customFormat="false" ht="12" hidden="false" customHeight="true" outlineLevel="0" collapsed="false">
      <c r="A29" s="618" t="s">
        <v>1185</v>
      </c>
      <c r="B29" s="620"/>
      <c r="C29" s="620"/>
      <c r="D29" s="620"/>
      <c r="E29" s="620"/>
      <c r="F29" s="620"/>
      <c r="G29" s="620"/>
      <c r="H29" s="620"/>
      <c r="I29" s="1133"/>
      <c r="J29" s="96"/>
      <c r="K29" s="96"/>
      <c r="L29" s="94" t="s">
        <v>100</v>
      </c>
      <c r="M29" s="98" t="s">
        <v>100</v>
      </c>
    </row>
    <row r="30" customFormat="false" ht="12.75" hidden="false" customHeight="true" outlineLevel="0" collapsed="false">
      <c r="A30" s="130" t="s">
        <v>925</v>
      </c>
      <c r="B30" s="464" t="n">
        <v>1778</v>
      </c>
      <c r="C30" s="588" t="s">
        <v>100</v>
      </c>
      <c r="D30" s="588" t="s">
        <v>100</v>
      </c>
      <c r="E30" s="588" t="s">
        <v>100</v>
      </c>
      <c r="F30" s="588" t="s">
        <v>100</v>
      </c>
      <c r="G30" s="588" t="s">
        <v>100</v>
      </c>
      <c r="H30" s="588" t="s">
        <v>100</v>
      </c>
      <c r="I30" s="588" t="s">
        <v>100</v>
      </c>
      <c r="J30" s="88" t="s">
        <v>100</v>
      </c>
      <c r="K30" s="88" t="s">
        <v>100</v>
      </c>
      <c r="L30" s="588" t="s">
        <v>100</v>
      </c>
      <c r="M30" s="589" t="s">
        <v>100</v>
      </c>
    </row>
    <row r="31" customFormat="false" ht="12.75" hidden="false" customHeight="true" outlineLevel="0" collapsed="false">
      <c r="A31" s="130" t="s">
        <v>926</v>
      </c>
      <c r="B31" s="464" t="n">
        <v>39456</v>
      </c>
      <c r="C31" s="588" t="s">
        <v>100</v>
      </c>
      <c r="D31" s="588" t="s">
        <v>100</v>
      </c>
      <c r="E31" s="588" t="s">
        <v>100</v>
      </c>
      <c r="F31" s="588" t="s">
        <v>100</v>
      </c>
      <c r="G31" s="588" t="s">
        <v>100</v>
      </c>
      <c r="H31" s="588" t="s">
        <v>100</v>
      </c>
      <c r="I31" s="588" t="s">
        <v>100</v>
      </c>
      <c r="J31" s="88" t="s">
        <v>100</v>
      </c>
      <c r="K31" s="88" t="s">
        <v>100</v>
      </c>
      <c r="L31" s="588" t="s">
        <v>100</v>
      </c>
      <c r="M31" s="589" t="s">
        <v>100</v>
      </c>
    </row>
    <row r="32" customFormat="false" ht="12.75" hidden="false" customHeight="true" outlineLevel="0" collapsed="false">
      <c r="A32" s="130" t="s">
        <v>927</v>
      </c>
      <c r="B32" s="464" t="n">
        <v>344880</v>
      </c>
      <c r="C32" s="588" t="s">
        <v>100</v>
      </c>
      <c r="D32" s="588" t="s">
        <v>100</v>
      </c>
      <c r="E32" s="588" t="s">
        <v>100</v>
      </c>
      <c r="F32" s="588" t="s">
        <v>100</v>
      </c>
      <c r="G32" s="588" t="s">
        <v>100</v>
      </c>
      <c r="H32" s="588" t="s">
        <v>100</v>
      </c>
      <c r="I32" s="588" t="s">
        <v>100</v>
      </c>
      <c r="J32" s="88" t="s">
        <v>100</v>
      </c>
      <c r="K32" s="88" t="s">
        <v>100</v>
      </c>
      <c r="L32" s="588" t="s">
        <v>100</v>
      </c>
      <c r="M32" s="589" t="s">
        <v>100</v>
      </c>
    </row>
    <row r="33" customFormat="false" ht="12.75" hidden="false" customHeight="true" outlineLevel="0" collapsed="false">
      <c r="A33" s="130" t="s">
        <v>928</v>
      </c>
      <c r="B33" s="464" t="n">
        <v>136080</v>
      </c>
      <c r="C33" s="588" t="s">
        <v>100</v>
      </c>
      <c r="D33" s="588" t="s">
        <v>100</v>
      </c>
      <c r="E33" s="588" t="s">
        <v>100</v>
      </c>
      <c r="F33" s="588" t="s">
        <v>100</v>
      </c>
      <c r="G33" s="588" t="s">
        <v>100</v>
      </c>
      <c r="H33" s="588" t="s">
        <v>100</v>
      </c>
      <c r="I33" s="588" t="s">
        <v>100</v>
      </c>
      <c r="J33" s="88" t="s">
        <v>100</v>
      </c>
      <c r="K33" s="88" t="s">
        <v>100</v>
      </c>
      <c r="L33" s="588" t="s">
        <v>100</v>
      </c>
      <c r="M33" s="589" t="s">
        <v>100</v>
      </c>
    </row>
    <row r="34" customFormat="false" ht="12.75" hidden="false" customHeight="true" outlineLevel="0" collapsed="false">
      <c r="A34" s="130" t="s">
        <v>929</v>
      </c>
      <c r="B34" s="464" t="n">
        <v>140820</v>
      </c>
      <c r="C34" s="588" t="s">
        <v>100</v>
      </c>
      <c r="D34" s="588" t="s">
        <v>100</v>
      </c>
      <c r="E34" s="588" t="s">
        <v>100</v>
      </c>
      <c r="F34" s="588" t="s">
        <v>100</v>
      </c>
      <c r="G34" s="588" t="s">
        <v>100</v>
      </c>
      <c r="H34" s="588" t="s">
        <v>100</v>
      </c>
      <c r="I34" s="588" t="s">
        <v>100</v>
      </c>
      <c r="J34" s="88" t="s">
        <v>100</v>
      </c>
      <c r="K34" s="88" t="s">
        <v>100</v>
      </c>
      <c r="L34" s="588" t="s">
        <v>100</v>
      </c>
      <c r="M34" s="589" t="s">
        <v>100</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3</v>
      </c>
      <c r="B37" s="164"/>
      <c r="C37" s="164"/>
      <c r="D37" s="164"/>
      <c r="E37" s="164"/>
      <c r="F37" s="164"/>
      <c r="G37" s="164"/>
      <c r="H37" s="164"/>
      <c r="I37" s="164"/>
      <c r="J37" s="164"/>
      <c r="K37" s="164"/>
      <c r="L37" s="164"/>
      <c r="M37" s="165"/>
    </row>
    <row r="38" customFormat="false" ht="27" hidden="false" customHeight="true" outlineLevel="0" collapsed="false">
      <c r="A38" s="167" t="s">
        <v>1186</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7</v>
      </c>
      <c r="G1" s="112" t="s">
        <v>81</v>
      </c>
    </row>
    <row r="2" customFormat="false" ht="15.75" hidden="false" customHeight="true" outlineLevel="0" collapsed="false">
      <c r="A2" s="4" t="s">
        <v>233</v>
      </c>
      <c r="G2" s="112" t="s">
        <v>83</v>
      </c>
    </row>
    <row r="3" customFormat="false" ht="12.75" hidden="false" customHeight="false" outlineLevel="0" collapsed="false">
      <c r="G3" s="112" t="s">
        <v>84</v>
      </c>
    </row>
    <row r="4" customFormat="false" ht="16.5" hidden="false" customHeight="false" outlineLevel="0" collapsed="false">
      <c r="G4" s="1141"/>
    </row>
    <row r="5" customFormat="false" ht="33" hidden="false" customHeight="true" outlineLevel="0" collapsed="false">
      <c r="A5" s="1142" t="s">
        <v>85</v>
      </c>
      <c r="B5" s="1143" t="s">
        <v>1188</v>
      </c>
      <c r="C5" s="1144" t="s">
        <v>1189</v>
      </c>
      <c r="D5" s="1144" t="s">
        <v>1190</v>
      </c>
      <c r="E5" s="1145" t="s">
        <v>1191</v>
      </c>
      <c r="F5" s="1145" t="s">
        <v>90</v>
      </c>
      <c r="G5" s="1146" t="s">
        <v>91</v>
      </c>
    </row>
    <row r="6" customFormat="false" ht="13.5" hidden="false" customHeight="true" outlineLevel="0" collapsed="false">
      <c r="A6" s="1142"/>
      <c r="B6" s="1147" t="s">
        <v>93</v>
      </c>
      <c r="C6" s="1147"/>
      <c r="D6" s="1147"/>
      <c r="E6" s="1147"/>
      <c r="F6" s="1147"/>
      <c r="G6" s="1147"/>
    </row>
    <row r="7" customFormat="false" ht="14.25" hidden="false" customHeight="false" outlineLevel="0" collapsed="false">
      <c r="A7" s="1148" t="s">
        <v>1192</v>
      </c>
      <c r="B7" s="1149" t="n">
        <v>-21035.446953721</v>
      </c>
      <c r="C7" s="1149" t="n">
        <v>2.70528880067522</v>
      </c>
      <c r="D7" s="1149" t="n">
        <v>0.0590000237569608</v>
      </c>
      <c r="E7" s="1149" t="n">
        <v>0.598973178483772</v>
      </c>
      <c r="F7" s="1149" t="n">
        <v>21.0921205502729</v>
      </c>
      <c r="G7" s="1149" t="s">
        <v>840</v>
      </c>
      <c r="H7" s="1150"/>
    </row>
    <row r="8" customFormat="false" ht="12.75" hidden="false" customHeight="false" outlineLevel="0" collapsed="false">
      <c r="A8" s="1151" t="s">
        <v>1193</v>
      </c>
      <c r="B8" s="1152" t="n">
        <v>-25970.6897821138</v>
      </c>
      <c r="C8" s="1152" t="n">
        <v>0.892951240675222</v>
      </c>
      <c r="D8" s="1152" t="n">
        <v>0.00613903977964184</v>
      </c>
      <c r="E8" s="1152" t="n">
        <v>0.093249867415915</v>
      </c>
      <c r="F8" s="1152" t="n">
        <v>3.28368200027294</v>
      </c>
      <c r="G8" s="1152" t="s">
        <v>140</v>
      </c>
      <c r="H8" s="1150"/>
    </row>
    <row r="9" customFormat="false" ht="12.75" hidden="false" customHeight="false" outlineLevel="0" collapsed="false">
      <c r="A9" s="1153" t="s">
        <v>1194</v>
      </c>
      <c r="B9" s="1154" t="n">
        <v>15232.406570321</v>
      </c>
      <c r="C9" s="1154" t="n">
        <v>0.661415281338792</v>
      </c>
      <c r="D9" s="1154" t="n">
        <v>0.0045472300592042</v>
      </c>
      <c r="E9" s="20" t="n">
        <v>0.039837915456429</v>
      </c>
      <c r="F9" s="20" t="n">
        <v>1.40284431</v>
      </c>
      <c r="G9" s="20" t="s">
        <v>140</v>
      </c>
      <c r="H9" s="1150"/>
    </row>
    <row r="10" customFormat="false" ht="13.5" hidden="false" customHeight="false" outlineLevel="0" collapsed="false">
      <c r="A10" s="1155" t="s">
        <v>1195</v>
      </c>
      <c r="B10" s="710" t="n">
        <v>-41203.0963524349</v>
      </c>
      <c r="C10" s="710" t="n">
        <v>0.231535959336429</v>
      </c>
      <c r="D10" s="710" t="n">
        <v>0.00159180972043764</v>
      </c>
      <c r="E10" s="40" t="n">
        <v>0.053411951959486</v>
      </c>
      <c r="F10" s="40" t="n">
        <v>1.88083769027294</v>
      </c>
      <c r="G10" s="40" t="s">
        <v>140</v>
      </c>
      <c r="H10" s="1150"/>
    </row>
    <row r="11" customFormat="false" ht="12.75" hidden="false" customHeight="false" outlineLevel="0" collapsed="false">
      <c r="A11" s="1151" t="s">
        <v>1196</v>
      </c>
      <c r="B11" s="1152" t="n">
        <v>454.797635250972</v>
      </c>
      <c r="C11" s="1152" t="s">
        <v>140</v>
      </c>
      <c r="D11" s="1152" t="n">
        <v>0.038868639402319</v>
      </c>
      <c r="E11" s="1152" t="s">
        <v>140</v>
      </c>
      <c r="F11" s="1152" t="s">
        <v>140</v>
      </c>
      <c r="G11" s="1152" t="s">
        <v>140</v>
      </c>
      <c r="H11" s="1150"/>
    </row>
    <row r="12" customFormat="false" ht="12.75" hidden="false" customHeight="false" outlineLevel="0" collapsed="false">
      <c r="A12" s="1153" t="s">
        <v>1197</v>
      </c>
      <c r="B12" s="1154" t="n">
        <v>326.883135888985</v>
      </c>
      <c r="C12" s="1154" t="s">
        <v>140</v>
      </c>
      <c r="D12" s="1154" t="s">
        <v>140</v>
      </c>
      <c r="E12" s="20" t="s">
        <v>140</v>
      </c>
      <c r="F12" s="20" t="s">
        <v>140</v>
      </c>
      <c r="G12" s="20" t="s">
        <v>140</v>
      </c>
      <c r="H12" s="1150"/>
    </row>
    <row r="13" customFormat="false" ht="13.5" hidden="false" customHeight="false" outlineLevel="0" collapsed="false">
      <c r="A13" s="1155" t="s">
        <v>1198</v>
      </c>
      <c r="B13" s="710" t="n">
        <v>127.914499361987</v>
      </c>
      <c r="C13" s="710" t="s">
        <v>140</v>
      </c>
      <c r="D13" s="710" t="n">
        <v>0.038868639402319</v>
      </c>
      <c r="E13" s="40" t="s">
        <v>140</v>
      </c>
      <c r="F13" s="40" t="s">
        <v>140</v>
      </c>
      <c r="G13" s="40" t="s">
        <v>140</v>
      </c>
      <c r="H13" s="1150"/>
    </row>
    <row r="14" customFormat="false" ht="12.75" hidden="false" customHeight="false" outlineLevel="0" collapsed="false">
      <c r="A14" s="1151" t="s">
        <v>1199</v>
      </c>
      <c r="B14" s="1152" t="n">
        <v>4332.89996000468</v>
      </c>
      <c r="C14" s="1152" t="n">
        <v>1.81233756</v>
      </c>
      <c r="D14" s="1152" t="n">
        <v>0.013992344575</v>
      </c>
      <c r="E14" s="1152" t="n">
        <v>0.505723311067857</v>
      </c>
      <c r="F14" s="1152" t="n">
        <v>17.80843855</v>
      </c>
      <c r="G14" s="1152" t="s">
        <v>140</v>
      </c>
      <c r="H14" s="1150"/>
    </row>
    <row r="15" customFormat="false" ht="12.75" hidden="false" customHeight="false" outlineLevel="0" collapsed="false">
      <c r="A15" s="1153" t="s">
        <v>1200</v>
      </c>
      <c r="B15" s="1154" t="n">
        <v>1424.40401009963</v>
      </c>
      <c r="C15" s="1154" t="n">
        <v>1.81233756</v>
      </c>
      <c r="D15" s="1154" t="n">
        <v>0.013992344575</v>
      </c>
      <c r="E15" s="20" t="n">
        <v>0.505723311067857</v>
      </c>
      <c r="F15" s="20" t="n">
        <v>17.80843855</v>
      </c>
      <c r="G15" s="20" t="s">
        <v>140</v>
      </c>
      <c r="H15" s="1150"/>
    </row>
    <row r="16" customFormat="false" ht="13.5" hidden="false" customHeight="false" outlineLevel="0" collapsed="false">
      <c r="A16" s="1155" t="s">
        <v>1201</v>
      </c>
      <c r="B16" s="710" t="n">
        <v>2908.49594990505</v>
      </c>
      <c r="C16" s="710" t="s">
        <v>140</v>
      </c>
      <c r="D16" s="710" t="s">
        <v>140</v>
      </c>
      <c r="E16" s="40" t="s">
        <v>140</v>
      </c>
      <c r="F16" s="40" t="s">
        <v>140</v>
      </c>
      <c r="G16" s="40" t="s">
        <v>140</v>
      </c>
      <c r="H16" s="1150"/>
    </row>
    <row r="17" customFormat="false" ht="12.75" hidden="false" customHeight="false" outlineLevel="0" collapsed="false">
      <c r="A17" s="1151" t="s">
        <v>1202</v>
      </c>
      <c r="B17" s="1152" t="n">
        <v>67.1021348522665</v>
      </c>
      <c r="C17" s="1152" t="s">
        <v>140</v>
      </c>
      <c r="D17" s="1152" t="s">
        <v>140</v>
      </c>
      <c r="E17" s="1152" t="s">
        <v>140</v>
      </c>
      <c r="F17" s="1152" t="s">
        <v>140</v>
      </c>
      <c r="G17" s="1152" t="s">
        <v>140</v>
      </c>
      <c r="H17" s="1150"/>
    </row>
    <row r="18" customFormat="false" ht="13.5" hidden="false" customHeight="false" outlineLevel="0" collapsed="false">
      <c r="A18" s="1153" t="s">
        <v>1203</v>
      </c>
      <c r="B18" s="1154" t="s">
        <v>1204</v>
      </c>
      <c r="C18" s="1154" t="s">
        <v>140</v>
      </c>
      <c r="D18" s="1154" t="s">
        <v>140</v>
      </c>
      <c r="E18" s="20" t="s">
        <v>140</v>
      </c>
      <c r="F18" s="20" t="s">
        <v>140</v>
      </c>
      <c r="G18" s="20" t="s">
        <v>140</v>
      </c>
      <c r="H18" s="1150"/>
    </row>
    <row r="19" customFormat="false" ht="13.5" hidden="false" customHeight="false" outlineLevel="0" collapsed="false">
      <c r="A19" s="1155" t="s">
        <v>1205</v>
      </c>
      <c r="B19" s="710" t="n">
        <v>67.1021348522665</v>
      </c>
      <c r="C19" s="710" t="s">
        <v>140</v>
      </c>
      <c r="D19" s="710" t="s">
        <v>140</v>
      </c>
      <c r="E19" s="40" t="s">
        <v>140</v>
      </c>
      <c r="F19" s="40" t="s">
        <v>140</v>
      </c>
      <c r="G19" s="40" t="s">
        <v>140</v>
      </c>
      <c r="H19" s="1150"/>
    </row>
    <row r="20" customFormat="false" ht="12.75" hidden="false" customHeight="false" outlineLevel="0" collapsed="false">
      <c r="A20" s="1151" t="s">
        <v>1206</v>
      </c>
      <c r="B20" s="1152" t="n">
        <v>66.766027303862</v>
      </c>
      <c r="C20" s="1152" t="s">
        <v>140</v>
      </c>
      <c r="D20" s="1152" t="s">
        <v>140</v>
      </c>
      <c r="E20" s="1152" t="s">
        <v>140</v>
      </c>
      <c r="F20" s="1152" t="s">
        <v>140</v>
      </c>
      <c r="G20" s="1152" t="s">
        <v>140</v>
      </c>
      <c r="H20" s="1150"/>
    </row>
    <row r="21" customFormat="false" ht="13.5" hidden="false" customHeight="false" outlineLevel="0" collapsed="false">
      <c r="A21" s="1153" t="s">
        <v>1207</v>
      </c>
      <c r="B21" s="1154" t="s">
        <v>840</v>
      </c>
      <c r="C21" s="20" t="s">
        <v>140</v>
      </c>
      <c r="D21" s="20" t="s">
        <v>140</v>
      </c>
      <c r="E21" s="20" t="s">
        <v>140</v>
      </c>
      <c r="F21" s="20" t="s">
        <v>140</v>
      </c>
      <c r="G21" s="20" t="s">
        <v>140</v>
      </c>
      <c r="H21" s="1150"/>
    </row>
    <row r="22" customFormat="false" ht="13.5" hidden="false" customHeight="false" outlineLevel="0" collapsed="false">
      <c r="A22" s="1155" t="s">
        <v>1208</v>
      </c>
      <c r="B22" s="710" t="n">
        <v>66.766027303862</v>
      </c>
      <c r="C22" s="40" t="s">
        <v>140</v>
      </c>
      <c r="D22" s="40" t="s">
        <v>140</v>
      </c>
      <c r="E22" s="40" t="s">
        <v>140</v>
      </c>
      <c r="F22" s="40" t="s">
        <v>140</v>
      </c>
      <c r="G22" s="40" t="s">
        <v>140</v>
      </c>
      <c r="H22" s="1150"/>
    </row>
    <row r="23" customFormat="false" ht="12.75" hidden="false" customHeight="false" outlineLevel="0" collapsed="false">
      <c r="A23" s="1151" t="s">
        <v>1209</v>
      </c>
      <c r="B23" s="1152" t="n">
        <v>13.6770709809971</v>
      </c>
      <c r="C23" s="1152" t="s">
        <v>140</v>
      </c>
      <c r="D23" s="1152" t="s">
        <v>140</v>
      </c>
      <c r="E23" s="1152" t="s">
        <v>140</v>
      </c>
      <c r="F23" s="1152" t="s">
        <v>140</v>
      </c>
      <c r="G23" s="1152" t="s">
        <v>140</v>
      </c>
      <c r="H23" s="1150"/>
    </row>
    <row r="24" customFormat="false" ht="13.5" hidden="false" customHeight="false" outlineLevel="0" collapsed="false">
      <c r="A24" s="1153" t="s">
        <v>1210</v>
      </c>
      <c r="B24" s="649"/>
      <c r="C24" s="649"/>
      <c r="D24" s="649"/>
      <c r="E24" s="649"/>
      <c r="F24" s="649"/>
      <c r="G24" s="649"/>
      <c r="H24" s="1150"/>
    </row>
    <row r="25" customFormat="false" ht="13.5" hidden="false" customHeight="false" outlineLevel="0" collapsed="false">
      <c r="A25" s="1155" t="s">
        <v>1211</v>
      </c>
      <c r="B25" s="710" t="n">
        <v>13.6770709809971</v>
      </c>
      <c r="C25" s="40" t="s">
        <v>140</v>
      </c>
      <c r="D25" s="40" t="s">
        <v>140</v>
      </c>
      <c r="E25" s="40" t="s">
        <v>140</v>
      </c>
      <c r="F25" s="40" t="s">
        <v>140</v>
      </c>
      <c r="G25" s="40" t="s">
        <v>140</v>
      </c>
      <c r="H25" s="1150"/>
    </row>
    <row r="26" customFormat="false" ht="14.25" hidden="false" customHeight="false" outlineLevel="0" collapsed="false">
      <c r="A26" s="1156" t="s">
        <v>1212</v>
      </c>
      <c r="B26" s="1152" t="s">
        <v>138</v>
      </c>
      <c r="C26" s="1152" t="s">
        <v>1204</v>
      </c>
      <c r="D26" s="1152" t="s">
        <v>1204</v>
      </c>
      <c r="E26" s="1152" t="s">
        <v>840</v>
      </c>
      <c r="F26" s="1152" t="s">
        <v>840</v>
      </c>
      <c r="G26" s="1152" t="s">
        <v>840</v>
      </c>
      <c r="H26" s="1150"/>
    </row>
    <row r="27" customFormat="false" ht="12.75" hidden="false" customHeight="false" outlineLevel="0" collapsed="false">
      <c r="A27" s="1157" t="s">
        <v>1213</v>
      </c>
      <c r="B27" s="20" t="s">
        <v>119</v>
      </c>
      <c r="C27" s="20" t="s">
        <v>119</v>
      </c>
      <c r="D27" s="20" t="s">
        <v>119</v>
      </c>
      <c r="E27" s="20" t="s">
        <v>119</v>
      </c>
      <c r="F27" s="20" t="s">
        <v>119</v>
      </c>
      <c r="G27" s="21" t="s">
        <v>119</v>
      </c>
    </row>
    <row r="28" customFormat="false" ht="13.5" hidden="false" customHeight="false" outlineLevel="0" collapsed="false">
      <c r="A28" s="20" t="s">
        <v>827</v>
      </c>
      <c r="B28" s="20" t="s">
        <v>143</v>
      </c>
      <c r="C28" s="20" t="s">
        <v>1214</v>
      </c>
      <c r="D28" s="20" t="s">
        <v>1214</v>
      </c>
      <c r="E28" s="20" t="s">
        <v>140</v>
      </c>
      <c r="F28" s="20" t="s">
        <v>140</v>
      </c>
      <c r="G28" s="21" t="s">
        <v>140</v>
      </c>
    </row>
    <row r="29" customFormat="false" ht="13.5" hidden="false" customHeight="true" outlineLevel="0" collapsed="false">
      <c r="A29" s="1158" t="s">
        <v>1215</v>
      </c>
      <c r="B29" s="1159"/>
      <c r="C29" s="1159"/>
      <c r="D29" s="1159"/>
      <c r="E29" s="1159"/>
      <c r="F29" s="1160"/>
      <c r="G29" s="1161"/>
    </row>
    <row r="30" customFormat="false" ht="14.25" hidden="false" customHeight="true" outlineLevel="0" collapsed="false">
      <c r="A30" s="1162" t="s">
        <v>1216</v>
      </c>
      <c r="B30" s="20" t="n">
        <v>3239.52795435501</v>
      </c>
      <c r="C30" s="20" t="s">
        <v>140</v>
      </c>
      <c r="D30" s="20" t="s">
        <v>140</v>
      </c>
      <c r="E30" s="20" t="s">
        <v>140</v>
      </c>
      <c r="F30" s="20" t="s">
        <v>140</v>
      </c>
      <c r="G30" s="21" t="s">
        <v>140</v>
      </c>
    </row>
    <row r="31" customFormat="false" ht="12.75" hidden="false" customHeight="true" outlineLevel="0" collapsed="false">
      <c r="A31" s="1163" t="s">
        <v>1217</v>
      </c>
      <c r="B31" s="20" t="n">
        <v>-40883.0289012596</v>
      </c>
      <c r="C31" s="20" t="n">
        <v>0.214952878888336</v>
      </c>
      <c r="D31" s="20" t="n">
        <v>0.001477801042357</v>
      </c>
      <c r="E31" s="20" t="n">
        <v>0.053411951959486</v>
      </c>
      <c r="F31" s="20" t="n">
        <v>1.88083769027294</v>
      </c>
      <c r="G31" s="21" t="s">
        <v>140</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8</v>
      </c>
    </row>
    <row r="34" customFormat="false" ht="15.75" hidden="false" customHeight="true" outlineLevel="0" collapsed="false">
      <c r="A34" s="1165" t="s">
        <v>1219</v>
      </c>
    </row>
    <row r="35" customFormat="false" ht="16.5" hidden="false" customHeight="true" outlineLevel="0" collapsed="false">
      <c r="A35" s="1165" t="s">
        <v>1220</v>
      </c>
    </row>
    <row r="36" customFormat="false" ht="15.75" hidden="false" customHeight="true" outlineLevel="0" collapsed="false">
      <c r="A36" s="1166" t="s">
        <v>1221</v>
      </c>
    </row>
    <row r="37" customFormat="false" ht="15.75" hidden="false" customHeight="true" outlineLevel="0" collapsed="false">
      <c r="A37" s="1167" t="s">
        <v>1222</v>
      </c>
    </row>
    <row r="38" customFormat="false" ht="15.75" hidden="false" customHeight="true" outlineLevel="0" collapsed="false">
      <c r="A38" s="1167" t="s">
        <v>1223</v>
      </c>
    </row>
    <row r="39" customFormat="false" ht="15.75" hidden="false" customHeight="true" outlineLevel="0" collapsed="false">
      <c r="A39" s="1165" t="s">
        <v>1224</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3</v>
      </c>
      <c r="B42" s="1170"/>
      <c r="C42" s="1170"/>
      <c r="D42" s="1170"/>
      <c r="E42" s="1170"/>
      <c r="F42" s="1170"/>
      <c r="G42" s="1171"/>
    </row>
    <row r="43" customFormat="false" ht="12.75" hidden="false" customHeight="true" outlineLevel="0" collapsed="false">
      <c r="A43" s="1172" t="s">
        <v>1225</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6</v>
      </c>
      <c r="B45" s="1173"/>
      <c r="C45" s="1173"/>
      <c r="D45" s="1173"/>
      <c r="E45" s="1173"/>
      <c r="F45" s="1173"/>
      <c r="G45" s="1173"/>
    </row>
    <row r="46" customFormat="false" ht="12.75" hidden="false" customHeight="true" outlineLevel="0" collapsed="false">
      <c r="A46" s="60" t="s">
        <v>1227</v>
      </c>
      <c r="B46" s="60"/>
      <c r="C46" s="60"/>
      <c r="D46" s="60"/>
      <c r="E46" s="60"/>
      <c r="F46" s="60"/>
      <c r="G46" s="60"/>
      <c r="H46" s="61"/>
    </row>
    <row r="47" customFormat="false" ht="12.75" hidden="false" customHeight="true" outlineLevel="0" collapsed="false">
      <c r="A47" s="60" t="s">
        <v>1228</v>
      </c>
      <c r="B47" s="60"/>
      <c r="C47" s="60"/>
      <c r="D47" s="60"/>
      <c r="E47" s="60"/>
      <c r="F47" s="60"/>
      <c r="G47" s="60"/>
      <c r="H47" s="61"/>
    </row>
    <row r="48" customFormat="false" ht="12.75" hidden="false" customHeight="true" outlineLevel="0" collapsed="false">
      <c r="A48" s="60" t="s">
        <v>1229</v>
      </c>
      <c r="B48" s="60"/>
      <c r="C48" s="60"/>
      <c r="D48" s="60"/>
      <c r="E48" s="60"/>
      <c r="F48" s="60"/>
      <c r="G48" s="60"/>
      <c r="H48" s="61"/>
    </row>
    <row r="49" customFormat="false" ht="24" hidden="false" customHeight="true" outlineLevel="0" collapsed="false">
      <c r="A49" s="60" t="s">
        <v>1230</v>
      </c>
      <c r="B49" s="60"/>
      <c r="C49" s="60"/>
      <c r="D49" s="60"/>
      <c r="E49" s="60"/>
      <c r="F49" s="60"/>
      <c r="G49" s="60"/>
      <c r="H49" s="61"/>
    </row>
    <row r="50" customFormat="false" ht="24" hidden="false" customHeight="true" outlineLevel="0" collapsed="false">
      <c r="A50" s="60" t="s">
        <v>1231</v>
      </c>
      <c r="B50" s="60"/>
      <c r="C50" s="60"/>
      <c r="D50" s="60"/>
      <c r="E50" s="60"/>
      <c r="F50" s="60"/>
      <c r="G50" s="60"/>
      <c r="H50" s="61"/>
    </row>
    <row r="51" customFormat="false" ht="24" hidden="false" customHeight="true" outlineLevel="0" collapsed="false">
      <c r="A51" s="60" t="s">
        <v>1232</v>
      </c>
      <c r="B51" s="60"/>
      <c r="C51" s="60"/>
      <c r="D51" s="60"/>
      <c r="E51" s="60"/>
      <c r="F51" s="60"/>
      <c r="G51" s="60"/>
      <c r="H51" s="61"/>
    </row>
    <row r="52" customFormat="false" ht="12.75" hidden="false" customHeight="true" outlineLevel="0" collapsed="false">
      <c r="A52" s="60" t="s">
        <v>1233</v>
      </c>
      <c r="B52" s="60"/>
      <c r="C52" s="60"/>
      <c r="D52" s="60"/>
      <c r="E52" s="60"/>
      <c r="F52" s="60"/>
      <c r="G52" s="60"/>
      <c r="H52" s="61"/>
    </row>
    <row r="53" customFormat="false" ht="12.75" hidden="false" customHeight="true" outlineLevel="0" collapsed="false">
      <c r="A53" s="168" t="s">
        <v>1234</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5</v>
      </c>
      <c r="Q1" s="112" t="s">
        <v>81</v>
      </c>
    </row>
    <row r="2" customFormat="false" ht="15.75" hidden="false" customHeight="true" outlineLevel="0" collapsed="false">
      <c r="A2" s="4" t="s">
        <v>1236</v>
      </c>
      <c r="Q2" s="112" t="s">
        <v>83</v>
      </c>
    </row>
    <row r="3" customFormat="false" ht="15.75" hidden="false" customHeight="true" outlineLevel="0" collapsed="false">
      <c r="A3" s="4" t="s">
        <v>233</v>
      </c>
      <c r="Q3" s="112" t="s">
        <v>84</v>
      </c>
    </row>
    <row r="4" customFormat="false" ht="12" hidden="false" customHeight="true" outlineLevel="0" collapsed="false">
      <c r="Q4" s="1174"/>
    </row>
    <row r="5" customFormat="false" ht="30" hidden="false" customHeight="true" outlineLevel="0" collapsed="false">
      <c r="A5" s="1175" t="s">
        <v>85</v>
      </c>
      <c r="B5" s="1175"/>
      <c r="C5" s="1176" t="s">
        <v>501</v>
      </c>
      <c r="D5" s="1176"/>
      <c r="E5" s="1176" t="s">
        <v>1237</v>
      </c>
      <c r="F5" s="1176"/>
      <c r="G5" s="1176"/>
      <c r="H5" s="1176"/>
      <c r="I5" s="1176"/>
      <c r="J5" s="1176"/>
      <c r="K5" s="1176" t="s">
        <v>1238</v>
      </c>
      <c r="L5" s="1176"/>
      <c r="M5" s="1176"/>
      <c r="N5" s="1176"/>
      <c r="O5" s="1176"/>
      <c r="P5" s="1176"/>
      <c r="Q5" s="1176" t="s">
        <v>1239</v>
      </c>
    </row>
    <row r="6" customFormat="false" ht="47.25" hidden="false" customHeight="true" outlineLevel="0" collapsed="false">
      <c r="A6" s="1177" t="s">
        <v>1240</v>
      </c>
      <c r="B6" s="1178" t="s">
        <v>1241</v>
      </c>
      <c r="C6" s="1179" t="s">
        <v>1242</v>
      </c>
      <c r="D6" s="1179" t="s">
        <v>1243</v>
      </c>
      <c r="E6" s="1180" t="s">
        <v>1244</v>
      </c>
      <c r="F6" s="1180"/>
      <c r="G6" s="1180"/>
      <c r="H6" s="1181" t="s">
        <v>1245</v>
      </c>
      <c r="I6" s="1182" t="s">
        <v>1246</v>
      </c>
      <c r="J6" s="1182"/>
      <c r="K6" s="1183" t="s">
        <v>1247</v>
      </c>
      <c r="L6" s="1183"/>
      <c r="M6" s="1183"/>
      <c r="N6" s="1181" t="s">
        <v>1248</v>
      </c>
      <c r="O6" s="1182" t="s">
        <v>1249</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50</v>
      </c>
      <c r="F8" s="1184" t="s">
        <v>1251</v>
      </c>
      <c r="G8" s="1184" t="s">
        <v>1252</v>
      </c>
      <c r="H8" s="1181"/>
      <c r="I8" s="1185" t="s">
        <v>1253</v>
      </c>
      <c r="J8" s="1186" t="s">
        <v>1254</v>
      </c>
      <c r="K8" s="1180" t="s">
        <v>1250</v>
      </c>
      <c r="L8" s="1184" t="s">
        <v>1251</v>
      </c>
      <c r="M8" s="1184" t="s">
        <v>1252</v>
      </c>
      <c r="N8" s="1181"/>
      <c r="O8" s="1185" t="s">
        <v>1255</v>
      </c>
      <c r="P8" s="1186" t="s">
        <v>1256</v>
      </c>
      <c r="Q8" s="1176"/>
    </row>
    <row r="9" customFormat="false" ht="15.95" hidden="false" customHeight="true" outlineLevel="0" collapsed="false">
      <c r="A9" s="1177"/>
      <c r="B9" s="1178"/>
      <c r="C9" s="1179"/>
      <c r="D9" s="1179"/>
      <c r="E9" s="1179" t="s">
        <v>1257</v>
      </c>
      <c r="F9" s="1179"/>
      <c r="G9" s="1179"/>
      <c r="H9" s="1179"/>
      <c r="I9" s="1179"/>
      <c r="J9" s="1179"/>
      <c r="K9" s="1179" t="s">
        <v>259</v>
      </c>
      <c r="L9" s="1179"/>
      <c r="M9" s="1179"/>
      <c r="N9" s="1179"/>
      <c r="O9" s="1179"/>
      <c r="P9" s="1179"/>
      <c r="Q9" s="1187" t="s">
        <v>93</v>
      </c>
    </row>
    <row r="10" customFormat="false" ht="14.25" hidden="false" customHeight="true" outlineLevel="0" collapsed="false">
      <c r="A10" s="1188" t="s">
        <v>1258</v>
      </c>
      <c r="B10" s="1189"/>
      <c r="C10" s="1190" t="n">
        <v>10182.9635610716</v>
      </c>
      <c r="D10" s="1190" t="n">
        <v>25.8682093133996</v>
      </c>
      <c r="E10" s="1190" t="n">
        <v>1.52893047607861</v>
      </c>
      <c r="F10" s="747" t="n">
        <v>-1.01127885677714</v>
      </c>
      <c r="G10" s="747" t="n">
        <v>0.517651619301473</v>
      </c>
      <c r="H10" s="747" t="n">
        <v>0.21979510782804</v>
      </c>
      <c r="I10" s="747" t="n">
        <v>-0.0417084967762936</v>
      </c>
      <c r="J10" s="747" t="n">
        <v>-0.109809561985976</v>
      </c>
      <c r="K10" s="1190" t="n">
        <v>15569.0433253203</v>
      </c>
      <c r="L10" s="747" t="n">
        <v>-10297.8157486437</v>
      </c>
      <c r="M10" s="747" t="n">
        <v>5271.22757667659</v>
      </c>
      <c r="N10" s="747" t="n">
        <v>2238.16557391473</v>
      </c>
      <c r="O10" s="747" t="n">
        <v>-423.637178735313</v>
      </c>
      <c r="P10" s="1093" t="n">
        <v>-2.84057673406596</v>
      </c>
      <c r="Q10" s="1191" t="n">
        <v>-25970.6897821138</v>
      </c>
      <c r="R10" s="1150"/>
    </row>
    <row r="11" customFormat="false" ht="12.75" hidden="false" customHeight="true" outlineLevel="0" collapsed="false">
      <c r="A11" s="1192" t="s">
        <v>1194</v>
      </c>
      <c r="B11" s="1193"/>
      <c r="C11" s="1194" t="n">
        <v>8867.33800098644</v>
      </c>
      <c r="D11" s="1194" t="n">
        <v>24.8095449132742</v>
      </c>
      <c r="E11" s="1194" t="n">
        <v>0.562114927500584</v>
      </c>
      <c r="F11" s="83" t="n">
        <v>-1.14679882578363</v>
      </c>
      <c r="G11" s="83" t="n">
        <v>-0.584683898283047</v>
      </c>
      <c r="H11" s="83" t="n">
        <v>0.116429274900837</v>
      </c>
      <c r="I11" s="1195" t="s">
        <v>119</v>
      </c>
      <c r="J11" s="144" t="n">
        <v>-0.085478590977541</v>
      </c>
      <c r="K11" s="83" t="n">
        <v>4984.46305754767</v>
      </c>
      <c r="L11" s="83" t="n">
        <v>-10169.0528073578</v>
      </c>
      <c r="M11" s="83" t="n">
        <v>-5184.58974981015</v>
      </c>
      <c r="N11" s="83" t="n">
        <v>1032.41773375549</v>
      </c>
      <c r="O11" s="1195" t="s">
        <v>119</v>
      </c>
      <c r="P11" s="144" t="n">
        <v>-2.1206849419807</v>
      </c>
      <c r="Q11" s="1196" t="n">
        <v>15232.406570321</v>
      </c>
    </row>
    <row r="12" customFormat="false" ht="12.75" hidden="false" customHeight="true" outlineLevel="0" collapsed="false">
      <c r="A12" s="1197"/>
      <c r="B12" s="1198" t="s">
        <v>1259</v>
      </c>
      <c r="C12" s="325" t="n">
        <v>8033.15927703901</v>
      </c>
      <c r="D12" s="325" t="n">
        <v>21.690890586832</v>
      </c>
      <c r="E12" s="1199" t="s">
        <v>119</v>
      </c>
      <c r="F12" s="88" t="s">
        <v>119</v>
      </c>
      <c r="G12" s="88" t="s">
        <v>119</v>
      </c>
      <c r="H12" s="88" t="s">
        <v>119</v>
      </c>
      <c r="I12" s="1195" t="s">
        <v>119</v>
      </c>
      <c r="J12" s="145" t="s">
        <v>119</v>
      </c>
      <c r="K12" s="588" t="s">
        <v>119</v>
      </c>
      <c r="L12" s="588" t="s">
        <v>119</v>
      </c>
      <c r="M12" s="88" t="s">
        <v>119</v>
      </c>
      <c r="N12" s="588" t="s">
        <v>119</v>
      </c>
      <c r="O12" s="1200" t="s">
        <v>119</v>
      </c>
      <c r="P12" s="589" t="s">
        <v>119</v>
      </c>
      <c r="Q12" s="1201" t="s">
        <v>119</v>
      </c>
    </row>
    <row r="13" customFormat="false" ht="12.75" hidden="false" customHeight="true" outlineLevel="0" collapsed="false">
      <c r="A13" s="1197"/>
      <c r="B13" s="1198" t="s">
        <v>1260</v>
      </c>
      <c r="C13" s="325" t="n">
        <v>21.6972338915078</v>
      </c>
      <c r="D13" s="325" t="s">
        <v>100</v>
      </c>
      <c r="E13" s="1194" t="n">
        <v>7.6036932208519</v>
      </c>
      <c r="F13" s="83" t="n">
        <v>-4.84716088295366</v>
      </c>
      <c r="G13" s="83" t="n">
        <v>2.75653233789824</v>
      </c>
      <c r="H13" s="83" t="n">
        <v>-0.785290967547266</v>
      </c>
      <c r="I13" s="1195" t="s">
        <v>119</v>
      </c>
      <c r="J13" s="145" t="s">
        <v>100</v>
      </c>
      <c r="K13" s="464" t="n">
        <v>164.979110252096</v>
      </c>
      <c r="L13" s="464" t="n">
        <v>-105.169983387213</v>
      </c>
      <c r="M13" s="83" t="n">
        <v>59.809126864883</v>
      </c>
      <c r="N13" s="464" t="n">
        <v>-17.0386417957615</v>
      </c>
      <c r="O13" s="1200" t="s">
        <v>119</v>
      </c>
      <c r="P13" s="589" t="s">
        <v>100</v>
      </c>
      <c r="Q13" s="1196" t="n">
        <v>-156.825111920112</v>
      </c>
    </row>
    <row r="14" customFormat="false" ht="12.75" hidden="false" customHeight="true" outlineLevel="0" collapsed="false">
      <c r="A14" s="1197"/>
      <c r="B14" s="1198" t="s">
        <v>1261</v>
      </c>
      <c r="C14" s="325" t="s">
        <v>119</v>
      </c>
      <c r="D14" s="325" t="s">
        <v>119</v>
      </c>
      <c r="E14" s="1199" t="s">
        <v>119</v>
      </c>
      <c r="F14" s="88" t="s">
        <v>119</v>
      </c>
      <c r="G14" s="88" t="s">
        <v>119</v>
      </c>
      <c r="H14" s="88" t="s">
        <v>119</v>
      </c>
      <c r="I14" s="1195" t="s">
        <v>119</v>
      </c>
      <c r="J14" s="145" t="s">
        <v>119</v>
      </c>
      <c r="K14" s="588" t="s">
        <v>119</v>
      </c>
      <c r="L14" s="588" t="s">
        <v>119</v>
      </c>
      <c r="M14" s="88" t="s">
        <v>119</v>
      </c>
      <c r="N14" s="588" t="s">
        <v>119</v>
      </c>
      <c r="O14" s="1200" t="s">
        <v>119</v>
      </c>
      <c r="P14" s="589" t="s">
        <v>119</v>
      </c>
      <c r="Q14" s="1201" t="s">
        <v>119</v>
      </c>
    </row>
    <row r="15" customFormat="false" ht="12.75" hidden="false" customHeight="true" outlineLevel="0" collapsed="false">
      <c r="A15" s="1197"/>
      <c r="B15" s="1198" t="s">
        <v>1262</v>
      </c>
      <c r="C15" s="325" t="n">
        <v>812.481490055921</v>
      </c>
      <c r="D15" s="325" t="n">
        <v>3.11865432644222</v>
      </c>
      <c r="E15" s="1194" t="n">
        <v>5.9318076858143</v>
      </c>
      <c r="F15" s="83" t="n">
        <v>-12.3865995067505</v>
      </c>
      <c r="G15" s="83" t="n">
        <v>-6.45479182093622</v>
      </c>
      <c r="H15" s="83" t="n">
        <v>1.29166804215936</v>
      </c>
      <c r="I15" s="1195" t="s">
        <v>119</v>
      </c>
      <c r="J15" s="144" t="n">
        <v>-0.679999999999997</v>
      </c>
      <c r="K15" s="464" t="n">
        <v>4819.48394729557</v>
      </c>
      <c r="L15" s="464" t="n">
        <v>-10063.8828239706</v>
      </c>
      <c r="M15" s="83" t="n">
        <v>-5244.39887667503</v>
      </c>
      <c r="N15" s="464" t="n">
        <v>1049.45637555125</v>
      </c>
      <c r="O15" s="1200" t="s">
        <v>119</v>
      </c>
      <c r="P15" s="128" t="n">
        <v>-2.1206849419807</v>
      </c>
      <c r="Q15" s="1196" t="n">
        <v>15389.2316822411</v>
      </c>
    </row>
    <row r="16" customFormat="false" ht="12.75" hidden="false" customHeight="true" outlineLevel="0" collapsed="false">
      <c r="A16" s="1202" t="s">
        <v>1263</v>
      </c>
      <c r="B16" s="1203"/>
      <c r="C16" s="1194" t="n">
        <v>1315.62556008514</v>
      </c>
      <c r="D16" s="1194" t="n">
        <v>1.05866440012539</v>
      </c>
      <c r="E16" s="1194" t="n">
        <v>8.045283239319</v>
      </c>
      <c r="F16" s="83" t="n">
        <v>-0.0978720277200866</v>
      </c>
      <c r="G16" s="83" t="n">
        <v>7.94741121159891</v>
      </c>
      <c r="H16" s="83" t="n">
        <v>0.916482528722848</v>
      </c>
      <c r="I16" s="1204" t="n">
        <v>-0.322263690136938</v>
      </c>
      <c r="J16" s="144" t="n">
        <v>-0.679999999999996</v>
      </c>
      <c r="K16" s="83" t="n">
        <v>10584.5802677726</v>
      </c>
      <c r="L16" s="83" t="n">
        <v>-128.762941285907</v>
      </c>
      <c r="M16" s="83" t="n">
        <v>10455.8173264867</v>
      </c>
      <c r="N16" s="83" t="n">
        <v>1205.74784015924</v>
      </c>
      <c r="O16" s="1204" t="n">
        <v>-423.637178735313</v>
      </c>
      <c r="P16" s="144" t="n">
        <v>-0.719891792085261</v>
      </c>
      <c r="Q16" s="1196" t="n">
        <v>-41203.0963524349</v>
      </c>
    </row>
    <row r="17" customFormat="false" ht="13.5" hidden="false" customHeight="true" outlineLevel="0" collapsed="false">
      <c r="A17" s="1205" t="s">
        <v>1264</v>
      </c>
      <c r="B17" s="1206"/>
      <c r="C17" s="1199" t="s">
        <v>100</v>
      </c>
      <c r="D17" s="1199" t="s">
        <v>100</v>
      </c>
      <c r="E17" s="1199" t="s">
        <v>100</v>
      </c>
      <c r="F17" s="88" t="s">
        <v>100</v>
      </c>
      <c r="G17" s="88" t="s">
        <v>100</v>
      </c>
      <c r="H17" s="88" t="s">
        <v>100</v>
      </c>
      <c r="I17" s="1195" t="s">
        <v>100</v>
      </c>
      <c r="J17" s="145" t="s">
        <v>100</v>
      </c>
      <c r="K17" s="88" t="s">
        <v>100</v>
      </c>
      <c r="L17" s="88" t="s">
        <v>100</v>
      </c>
      <c r="M17" s="88" t="s">
        <v>100</v>
      </c>
      <c r="N17" s="88" t="s">
        <v>100</v>
      </c>
      <c r="O17" s="1195" t="s">
        <v>100</v>
      </c>
      <c r="P17" s="145" t="s">
        <v>100</v>
      </c>
      <c r="Q17" s="1201" t="s">
        <v>100</v>
      </c>
    </row>
    <row r="18" customFormat="false" ht="12.75" hidden="false" customHeight="true" outlineLevel="0" collapsed="false">
      <c r="A18" s="1207"/>
      <c r="B18" s="1198" t="s">
        <v>1265</v>
      </c>
      <c r="C18" s="325" t="s">
        <v>100</v>
      </c>
      <c r="D18" s="325" t="s">
        <v>100</v>
      </c>
      <c r="E18" s="1199" t="s">
        <v>100</v>
      </c>
      <c r="F18" s="88" t="s">
        <v>100</v>
      </c>
      <c r="G18" s="88" t="s">
        <v>100</v>
      </c>
      <c r="H18" s="88" t="s">
        <v>100</v>
      </c>
      <c r="I18" s="1195" t="s">
        <v>100</v>
      </c>
      <c r="J18" s="145" t="s">
        <v>100</v>
      </c>
      <c r="K18" s="588" t="s">
        <v>100</v>
      </c>
      <c r="L18" s="588" t="s">
        <v>100</v>
      </c>
      <c r="M18" s="88" t="s">
        <v>100</v>
      </c>
      <c r="N18" s="588" t="s">
        <v>100</v>
      </c>
      <c r="O18" s="1200" t="s">
        <v>100</v>
      </c>
      <c r="P18" s="589" t="s">
        <v>100</v>
      </c>
      <c r="Q18" s="1201" t="s">
        <v>100</v>
      </c>
    </row>
    <row r="19" customFormat="false" ht="12.75" hidden="false" customHeight="true" outlineLevel="0" collapsed="false">
      <c r="A19" s="1207"/>
      <c r="B19" s="1198" t="s">
        <v>1266</v>
      </c>
      <c r="C19" s="325" t="s">
        <v>100</v>
      </c>
      <c r="D19" s="325" t="s">
        <v>100</v>
      </c>
      <c r="E19" s="1199" t="s">
        <v>100</v>
      </c>
      <c r="F19" s="88" t="s">
        <v>100</v>
      </c>
      <c r="G19" s="88" t="s">
        <v>100</v>
      </c>
      <c r="H19" s="88" t="s">
        <v>100</v>
      </c>
      <c r="I19" s="1195" t="s">
        <v>100</v>
      </c>
      <c r="J19" s="145" t="s">
        <v>100</v>
      </c>
      <c r="K19" s="588" t="s">
        <v>100</v>
      </c>
      <c r="L19" s="588" t="s">
        <v>100</v>
      </c>
      <c r="M19" s="88" t="s">
        <v>100</v>
      </c>
      <c r="N19" s="588" t="s">
        <v>100</v>
      </c>
      <c r="O19" s="1200" t="s">
        <v>100</v>
      </c>
      <c r="P19" s="589" t="s">
        <v>100</v>
      </c>
      <c r="Q19" s="1201" t="s">
        <v>100</v>
      </c>
    </row>
    <row r="20" customFormat="false" ht="12.75" hidden="false" customHeight="true" outlineLevel="0" collapsed="false">
      <c r="A20" s="1207"/>
      <c r="B20" s="1198" t="s">
        <v>1267</v>
      </c>
      <c r="C20" s="325" t="s">
        <v>100</v>
      </c>
      <c r="D20" s="325" t="s">
        <v>100</v>
      </c>
      <c r="E20" s="1199" t="s">
        <v>100</v>
      </c>
      <c r="F20" s="88" t="s">
        <v>100</v>
      </c>
      <c r="G20" s="88" t="s">
        <v>100</v>
      </c>
      <c r="H20" s="88" t="s">
        <v>100</v>
      </c>
      <c r="I20" s="1195" t="s">
        <v>100</v>
      </c>
      <c r="J20" s="145" t="s">
        <v>100</v>
      </c>
      <c r="K20" s="588" t="s">
        <v>100</v>
      </c>
      <c r="L20" s="588" t="s">
        <v>100</v>
      </c>
      <c r="M20" s="88" t="s">
        <v>100</v>
      </c>
      <c r="N20" s="588" t="s">
        <v>100</v>
      </c>
      <c r="O20" s="1200" t="s">
        <v>100</v>
      </c>
      <c r="P20" s="589" t="s">
        <v>100</v>
      </c>
      <c r="Q20" s="1201" t="s">
        <v>100</v>
      </c>
    </row>
    <row r="21" customFormat="false" ht="12.75" hidden="false" customHeight="true" outlineLevel="0" collapsed="false">
      <c r="A21" s="1207"/>
      <c r="B21" s="1198" t="s">
        <v>1268</v>
      </c>
      <c r="C21" s="325" t="s">
        <v>100</v>
      </c>
      <c r="D21" s="325" t="s">
        <v>100</v>
      </c>
      <c r="E21" s="1199" t="s">
        <v>100</v>
      </c>
      <c r="F21" s="88" t="s">
        <v>100</v>
      </c>
      <c r="G21" s="88" t="s">
        <v>100</v>
      </c>
      <c r="H21" s="88" t="s">
        <v>100</v>
      </c>
      <c r="I21" s="1195" t="s">
        <v>100</v>
      </c>
      <c r="J21" s="145" t="s">
        <v>100</v>
      </c>
      <c r="K21" s="588" t="s">
        <v>100</v>
      </c>
      <c r="L21" s="588" t="s">
        <v>100</v>
      </c>
      <c r="M21" s="88" t="s">
        <v>100</v>
      </c>
      <c r="N21" s="588" t="s">
        <v>100</v>
      </c>
      <c r="O21" s="1200" t="s">
        <v>100</v>
      </c>
      <c r="P21" s="589" t="s">
        <v>100</v>
      </c>
      <c r="Q21" s="1201" t="s">
        <v>100</v>
      </c>
    </row>
    <row r="22" customFormat="false" ht="12.75" hidden="false" customHeight="true" outlineLevel="0" collapsed="false">
      <c r="A22" s="1207"/>
      <c r="B22" s="1198" t="s">
        <v>1269</v>
      </c>
      <c r="C22" s="325" t="s">
        <v>100</v>
      </c>
      <c r="D22" s="325" t="s">
        <v>100</v>
      </c>
      <c r="E22" s="1199" t="s">
        <v>100</v>
      </c>
      <c r="F22" s="88" t="s">
        <v>100</v>
      </c>
      <c r="G22" s="88" t="s">
        <v>100</v>
      </c>
      <c r="H22" s="88" t="s">
        <v>100</v>
      </c>
      <c r="I22" s="1195" t="s">
        <v>100</v>
      </c>
      <c r="J22" s="145" t="s">
        <v>100</v>
      </c>
      <c r="K22" s="588" t="s">
        <v>100</v>
      </c>
      <c r="L22" s="588" t="s">
        <v>100</v>
      </c>
      <c r="M22" s="88" t="s">
        <v>100</v>
      </c>
      <c r="N22" s="588" t="s">
        <v>100</v>
      </c>
      <c r="O22" s="1200" t="s">
        <v>100</v>
      </c>
      <c r="P22" s="589" t="s">
        <v>100</v>
      </c>
      <c r="Q22" s="1201" t="s">
        <v>100</v>
      </c>
    </row>
    <row r="23" customFormat="false" ht="12.75" hidden="false" customHeight="true" outlineLevel="0" collapsed="false">
      <c r="A23" s="1207"/>
      <c r="B23" s="1198" t="s">
        <v>1270</v>
      </c>
      <c r="C23" s="325" t="s">
        <v>100</v>
      </c>
      <c r="D23" s="325" t="s">
        <v>100</v>
      </c>
      <c r="E23" s="1199" t="s">
        <v>100</v>
      </c>
      <c r="F23" s="88" t="s">
        <v>100</v>
      </c>
      <c r="G23" s="88" t="s">
        <v>100</v>
      </c>
      <c r="H23" s="88" t="s">
        <v>100</v>
      </c>
      <c r="I23" s="1195" t="s">
        <v>100</v>
      </c>
      <c r="J23" s="145" t="s">
        <v>100</v>
      </c>
      <c r="K23" s="588" t="s">
        <v>100</v>
      </c>
      <c r="L23" s="588" t="s">
        <v>100</v>
      </c>
      <c r="M23" s="88" t="s">
        <v>100</v>
      </c>
      <c r="N23" s="588" t="s">
        <v>100</v>
      </c>
      <c r="O23" s="1200" t="s">
        <v>100</v>
      </c>
      <c r="P23" s="589" t="s">
        <v>100</v>
      </c>
      <c r="Q23" s="1201" t="s">
        <v>100</v>
      </c>
    </row>
    <row r="24" customFormat="false" ht="12.75" hidden="false" customHeight="true" outlineLevel="0" collapsed="false">
      <c r="A24" s="1205" t="s">
        <v>1271</v>
      </c>
      <c r="B24" s="1206"/>
      <c r="C24" s="1194" t="n">
        <v>1311.45835055961</v>
      </c>
      <c r="D24" s="1194" t="n">
        <v>1.05853557164584</v>
      </c>
      <c r="E24" s="1194" t="n">
        <v>8.05229897392167</v>
      </c>
      <c r="F24" s="83" t="n">
        <v>-0.0981830198656046</v>
      </c>
      <c r="G24" s="83" t="n">
        <v>7.95411595405607</v>
      </c>
      <c r="H24" s="83" t="n">
        <v>0.909535519562227</v>
      </c>
      <c r="I24" s="1204" t="n">
        <v>-0.323288490955109</v>
      </c>
      <c r="J24" s="144" t="n">
        <v>-0.679999999999996</v>
      </c>
      <c r="K24" s="83" t="n">
        <v>10560.2547305522</v>
      </c>
      <c r="L24" s="83" t="n">
        <v>-128.762941285907</v>
      </c>
      <c r="M24" s="83" t="n">
        <v>10431.4917892662</v>
      </c>
      <c r="N24" s="83" t="n">
        <v>1192.81795226046</v>
      </c>
      <c r="O24" s="1204" t="n">
        <v>-423.637178735313</v>
      </c>
      <c r="P24" s="144" t="n">
        <v>-0.719804188719167</v>
      </c>
      <c r="Q24" s="1196" t="n">
        <v>-41066.4934482098</v>
      </c>
    </row>
    <row r="25" customFormat="false" ht="12.75" hidden="false" customHeight="true" outlineLevel="0" collapsed="false">
      <c r="A25" s="1207"/>
      <c r="B25" s="1198" t="s">
        <v>1272</v>
      </c>
      <c r="C25" s="325" t="s">
        <v>100</v>
      </c>
      <c r="D25" s="325" t="s">
        <v>100</v>
      </c>
      <c r="E25" s="1199" t="s">
        <v>100</v>
      </c>
      <c r="F25" s="88" t="s">
        <v>100</v>
      </c>
      <c r="G25" s="88" t="s">
        <v>100</v>
      </c>
      <c r="H25" s="88" t="s">
        <v>100</v>
      </c>
      <c r="I25" s="1195" t="s">
        <v>100</v>
      </c>
      <c r="J25" s="145" t="s">
        <v>100</v>
      </c>
      <c r="K25" s="588" t="s">
        <v>100</v>
      </c>
      <c r="L25" s="588" t="s">
        <v>100</v>
      </c>
      <c r="M25" s="88" t="s">
        <v>100</v>
      </c>
      <c r="N25" s="588" t="s">
        <v>100</v>
      </c>
      <c r="O25" s="1200" t="s">
        <v>100</v>
      </c>
      <c r="P25" s="589" t="s">
        <v>100</v>
      </c>
      <c r="Q25" s="1201" t="s">
        <v>100</v>
      </c>
    </row>
    <row r="26" customFormat="false" ht="12.75" hidden="false" customHeight="true" outlineLevel="0" collapsed="false">
      <c r="A26" s="1207"/>
      <c r="B26" s="1198" t="s">
        <v>1273</v>
      </c>
      <c r="C26" s="325" t="n">
        <v>103.938507979073</v>
      </c>
      <c r="D26" s="325" t="n">
        <v>0.11252016133277</v>
      </c>
      <c r="E26" s="1194" t="n">
        <v>5.87507088438943</v>
      </c>
      <c r="F26" s="83" t="n">
        <v>-0.203594452875306</v>
      </c>
      <c r="G26" s="83" t="n">
        <v>5.67147643151412</v>
      </c>
      <c r="H26" s="83" t="n">
        <v>3.12641166760247</v>
      </c>
      <c r="I26" s="1204" t="n">
        <v>-1.22861534399999</v>
      </c>
      <c r="J26" s="144" t="n">
        <v>-0.679999999999995</v>
      </c>
      <c r="K26" s="464" t="n">
        <v>610.64610199473</v>
      </c>
      <c r="L26" s="464" t="n">
        <v>-21.161303664675</v>
      </c>
      <c r="M26" s="83" t="n">
        <v>589.484798330055</v>
      </c>
      <c r="N26" s="464" t="n">
        <v>324.954564058966</v>
      </c>
      <c r="O26" s="1208" t="n">
        <v>-127.562201738832</v>
      </c>
      <c r="P26" s="128" t="n">
        <v>-0.076513709706283</v>
      </c>
      <c r="Q26" s="1196" t="n">
        <v>-2884.93570544844</v>
      </c>
    </row>
    <row r="27" customFormat="false" ht="12.75" hidden="false" customHeight="true" outlineLevel="0" collapsed="false">
      <c r="A27" s="1207"/>
      <c r="B27" s="1198" t="s">
        <v>1274</v>
      </c>
      <c r="C27" s="325" t="s">
        <v>100</v>
      </c>
      <c r="D27" s="325" t="s">
        <v>100</v>
      </c>
      <c r="E27" s="1199" t="s">
        <v>100</v>
      </c>
      <c r="F27" s="88" t="s">
        <v>100</v>
      </c>
      <c r="G27" s="88" t="s">
        <v>100</v>
      </c>
      <c r="H27" s="88" t="s">
        <v>100</v>
      </c>
      <c r="I27" s="1195" t="s">
        <v>100</v>
      </c>
      <c r="J27" s="145" t="s">
        <v>100</v>
      </c>
      <c r="K27" s="588" t="s">
        <v>100</v>
      </c>
      <c r="L27" s="588" t="s">
        <v>100</v>
      </c>
      <c r="M27" s="88" t="s">
        <v>100</v>
      </c>
      <c r="N27" s="588" t="s">
        <v>100</v>
      </c>
      <c r="O27" s="1200" t="s">
        <v>100</v>
      </c>
      <c r="P27" s="589" t="s">
        <v>100</v>
      </c>
      <c r="Q27" s="1201" t="s">
        <v>100</v>
      </c>
    </row>
    <row r="28" customFormat="false" ht="12.75" hidden="false" customHeight="true" outlineLevel="0" collapsed="false">
      <c r="A28" s="1207"/>
      <c r="B28" s="1198" t="s">
        <v>1275</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07"/>
      <c r="B29" s="1198" t="s">
        <v>1276</v>
      </c>
      <c r="C29" s="325" t="n">
        <v>341.633161083849</v>
      </c>
      <c r="D29" s="325" t="n">
        <v>0.59162536872522</v>
      </c>
      <c r="E29" s="1194" t="n">
        <v>5.86316417470317</v>
      </c>
      <c r="F29" s="83" t="n">
        <v>-0.090251052345594</v>
      </c>
      <c r="G29" s="83" t="n">
        <v>5.77291312235757</v>
      </c>
      <c r="H29" s="83" t="n">
        <v>3.12927995595145</v>
      </c>
      <c r="I29" s="1204" t="n">
        <v>-0.648101538999999</v>
      </c>
      <c r="J29" s="144" t="n">
        <v>-0.679999999999996</v>
      </c>
      <c r="K29" s="464" t="n">
        <v>2003.05131095742</v>
      </c>
      <c r="L29" s="464" t="n">
        <v>-30.8327523039692</v>
      </c>
      <c r="M29" s="83" t="n">
        <v>1972.21855865345</v>
      </c>
      <c r="N29" s="464" t="n">
        <v>1069.06580326802</v>
      </c>
      <c r="O29" s="1208" t="n">
        <v>-221.029544159895</v>
      </c>
      <c r="P29" s="128" t="n">
        <v>-0.402305250733147</v>
      </c>
      <c r="Q29" s="1196" t="n">
        <v>-10339.4592125398</v>
      </c>
    </row>
    <row r="30" customFormat="false" ht="12.75" hidden="false" customHeight="true" outlineLevel="0" collapsed="false">
      <c r="A30" s="1207"/>
      <c r="B30" s="1198" t="s">
        <v>1277</v>
      </c>
      <c r="C30" s="325" t="n">
        <v>315.507687541045</v>
      </c>
      <c r="D30" s="325" t="s">
        <v>100</v>
      </c>
      <c r="E30" s="1194" t="n">
        <v>10.2791560456639</v>
      </c>
      <c r="F30" s="88" t="s">
        <v>100</v>
      </c>
      <c r="G30" s="83" t="n">
        <v>10.2791560456639</v>
      </c>
      <c r="H30" s="83" t="n">
        <v>-0.781657959180997</v>
      </c>
      <c r="I30" s="1204" t="n">
        <v>-0.237856115080628</v>
      </c>
      <c r="J30" s="145" t="s">
        <v>100</v>
      </c>
      <c r="K30" s="464" t="n">
        <v>3243.15275384098</v>
      </c>
      <c r="L30" s="588" t="s">
        <v>100</v>
      </c>
      <c r="M30" s="83" t="n">
        <v>3243.15275384098</v>
      </c>
      <c r="N30" s="464" t="n">
        <v>-246.619095149249</v>
      </c>
      <c r="O30" s="1208" t="n">
        <v>-75.0454328365856</v>
      </c>
      <c r="P30" s="589" t="s">
        <v>100</v>
      </c>
      <c r="Q30" s="1196" t="n">
        <v>-10712.1234948022</v>
      </c>
    </row>
    <row r="31" customFormat="false" ht="12.75" hidden="false" customHeight="true" outlineLevel="0" collapsed="false">
      <c r="A31" s="1207"/>
      <c r="B31" s="1198" t="s">
        <v>1278</v>
      </c>
      <c r="C31" s="325" t="n">
        <v>39.3777888370933</v>
      </c>
      <c r="D31" s="325" t="s">
        <v>100</v>
      </c>
      <c r="E31" s="1199" t="s">
        <v>119</v>
      </c>
      <c r="F31" s="88" t="s">
        <v>100</v>
      </c>
      <c r="G31" s="88" t="s">
        <v>132</v>
      </c>
      <c r="H31" s="88" t="s">
        <v>119</v>
      </c>
      <c r="I31" s="1195" t="s">
        <v>119</v>
      </c>
      <c r="J31" s="145" t="s">
        <v>100</v>
      </c>
      <c r="K31" s="588" t="s">
        <v>119</v>
      </c>
      <c r="L31" s="588" t="s">
        <v>100</v>
      </c>
      <c r="M31" s="88" t="s">
        <v>132</v>
      </c>
      <c r="N31" s="588" t="s">
        <v>119</v>
      </c>
      <c r="O31" s="1200" t="s">
        <v>119</v>
      </c>
      <c r="P31" s="589" t="s">
        <v>100</v>
      </c>
      <c r="Q31" s="1201" t="s">
        <v>132</v>
      </c>
    </row>
    <row r="32" customFormat="false" ht="12.75" hidden="false" customHeight="true" outlineLevel="0" collapsed="false">
      <c r="A32" s="1207"/>
      <c r="B32" s="1198" t="s">
        <v>1279</v>
      </c>
      <c r="C32" s="325" t="n">
        <v>122.674595632361</v>
      </c>
      <c r="D32" s="325" t="n">
        <v>0.35439004158785</v>
      </c>
      <c r="E32" s="1194" t="n">
        <v>5.81718883188697</v>
      </c>
      <c r="F32" s="83" t="n">
        <v>-0.625792854026019</v>
      </c>
      <c r="G32" s="83" t="n">
        <v>5.19139597786096</v>
      </c>
      <c r="H32" s="83" t="n">
        <v>2.84085137240539</v>
      </c>
      <c r="I32" s="1195" t="s">
        <v>119</v>
      </c>
      <c r="J32" s="144" t="n">
        <v>-0.679999999999997</v>
      </c>
      <c r="K32" s="464" t="n">
        <v>713.621287668821</v>
      </c>
      <c r="L32" s="464" t="n">
        <v>-76.768885317263</v>
      </c>
      <c r="M32" s="83" t="n">
        <v>636.852402351558</v>
      </c>
      <c r="N32" s="464" t="n">
        <v>348.500293361469</v>
      </c>
      <c r="O32" s="1200" t="s">
        <v>119</v>
      </c>
      <c r="P32" s="128" t="n">
        <v>-0.240985228279737</v>
      </c>
      <c r="Q32" s="1196" t="n">
        <v>-3612.07627177741</v>
      </c>
    </row>
    <row r="33" customFormat="false" ht="12.75" hidden="false" customHeight="true" outlineLevel="0" collapsed="false">
      <c r="A33" s="1207"/>
      <c r="B33" s="1198" t="s">
        <v>1280</v>
      </c>
      <c r="C33" s="325" t="n">
        <v>388.326609486188</v>
      </c>
      <c r="D33" s="325" t="s">
        <v>100</v>
      </c>
      <c r="E33" s="1194" t="n">
        <v>10.2742979199114</v>
      </c>
      <c r="F33" s="88" t="s">
        <v>100</v>
      </c>
      <c r="G33" s="83" t="n">
        <v>10.2742979199114</v>
      </c>
      <c r="H33" s="83" t="n">
        <v>-0.780486337724251</v>
      </c>
      <c r="I33" s="1195" t="s">
        <v>119</v>
      </c>
      <c r="J33" s="145" t="s">
        <v>100</v>
      </c>
      <c r="K33" s="464" t="n">
        <v>3989.7832760902</v>
      </c>
      <c r="L33" s="588" t="s">
        <v>100</v>
      </c>
      <c r="M33" s="83" t="n">
        <v>3989.7832760902</v>
      </c>
      <c r="N33" s="464" t="n">
        <v>-303.08361327875</v>
      </c>
      <c r="O33" s="1200" t="s">
        <v>119</v>
      </c>
      <c r="P33" s="589" t="s">
        <v>100</v>
      </c>
      <c r="Q33" s="1196" t="n">
        <v>-13517.898763642</v>
      </c>
    </row>
    <row r="34" customFormat="false" ht="12.75" hidden="false" customHeight="true" outlineLevel="0" collapsed="false">
      <c r="A34" s="1205" t="s">
        <v>1281</v>
      </c>
      <c r="B34" s="1206"/>
      <c r="C34" s="1199" t="s">
        <v>100</v>
      </c>
      <c r="D34" s="1199" t="s">
        <v>100</v>
      </c>
      <c r="E34" s="1199" t="s">
        <v>100</v>
      </c>
      <c r="F34" s="88" t="s">
        <v>100</v>
      </c>
      <c r="G34" s="88" t="s">
        <v>100</v>
      </c>
      <c r="H34" s="88" t="s">
        <v>100</v>
      </c>
      <c r="I34" s="1195" t="s">
        <v>100</v>
      </c>
      <c r="J34" s="145" t="s">
        <v>100</v>
      </c>
      <c r="K34" s="88" t="s">
        <v>100</v>
      </c>
      <c r="L34" s="88" t="s">
        <v>100</v>
      </c>
      <c r="M34" s="88" t="s">
        <v>100</v>
      </c>
      <c r="N34" s="88" t="s">
        <v>100</v>
      </c>
      <c r="O34" s="1195" t="s">
        <v>100</v>
      </c>
      <c r="P34" s="145" t="s">
        <v>100</v>
      </c>
      <c r="Q34" s="1201" t="s">
        <v>100</v>
      </c>
    </row>
    <row r="35" customFormat="false" ht="12.75" hidden="false" customHeight="true" outlineLevel="0" collapsed="false">
      <c r="A35" s="1207"/>
      <c r="B35" s="1198" t="s">
        <v>1282</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07"/>
      <c r="B36" s="1198" t="s">
        <v>1283</v>
      </c>
      <c r="C36" s="325" t="s">
        <v>100</v>
      </c>
      <c r="D36" s="325" t="s">
        <v>100</v>
      </c>
      <c r="E36" s="1199" t="s">
        <v>100</v>
      </c>
      <c r="F36" s="88" t="s">
        <v>100</v>
      </c>
      <c r="G36" s="88" t="s">
        <v>100</v>
      </c>
      <c r="H36" s="88" t="s">
        <v>100</v>
      </c>
      <c r="I36" s="1195" t="s">
        <v>100</v>
      </c>
      <c r="J36" s="145" t="s">
        <v>100</v>
      </c>
      <c r="K36" s="588" t="s">
        <v>100</v>
      </c>
      <c r="L36" s="588" t="s">
        <v>100</v>
      </c>
      <c r="M36" s="88" t="s">
        <v>100</v>
      </c>
      <c r="N36" s="588" t="s">
        <v>100</v>
      </c>
      <c r="O36" s="1200" t="s">
        <v>100</v>
      </c>
      <c r="P36" s="589" t="s">
        <v>100</v>
      </c>
      <c r="Q36" s="1201" t="s">
        <v>100</v>
      </c>
    </row>
    <row r="37" customFormat="false" ht="12.75" hidden="false" customHeight="true" outlineLevel="0" collapsed="false">
      <c r="A37" s="1207"/>
      <c r="B37" s="1198" t="s">
        <v>1284</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05" t="s">
        <v>1285</v>
      </c>
      <c r="B38" s="1206"/>
      <c r="C38" s="1199" t="s">
        <v>100</v>
      </c>
      <c r="D38" s="1199" t="s">
        <v>100</v>
      </c>
      <c r="E38" s="1199" t="s">
        <v>100</v>
      </c>
      <c r="F38" s="88" t="s">
        <v>100</v>
      </c>
      <c r="G38" s="88" t="s">
        <v>100</v>
      </c>
      <c r="H38" s="88" t="s">
        <v>100</v>
      </c>
      <c r="I38" s="1195" t="s">
        <v>100</v>
      </c>
      <c r="J38" s="145" t="s">
        <v>100</v>
      </c>
      <c r="K38" s="88" t="s">
        <v>100</v>
      </c>
      <c r="L38" s="88" t="s">
        <v>100</v>
      </c>
      <c r="M38" s="88" t="s">
        <v>100</v>
      </c>
      <c r="N38" s="88" t="s">
        <v>100</v>
      </c>
      <c r="O38" s="1195" t="s">
        <v>100</v>
      </c>
      <c r="P38" s="145" t="s">
        <v>100</v>
      </c>
      <c r="Q38" s="1201" t="s">
        <v>100</v>
      </c>
    </row>
    <row r="39" customFormat="false" ht="12.75" hidden="false" customHeight="true" outlineLevel="0" collapsed="false">
      <c r="A39" s="1207"/>
      <c r="B39" s="1198" t="s">
        <v>1286</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589" t="s">
        <v>100</v>
      </c>
      <c r="Q39" s="1201" t="s">
        <v>100</v>
      </c>
    </row>
    <row r="40" customFormat="false" ht="12.75" hidden="false" customHeight="true" outlineLevel="0" collapsed="false">
      <c r="A40" s="1207"/>
      <c r="B40" s="1198" t="s">
        <v>1287</v>
      </c>
      <c r="C40" s="325" t="s">
        <v>100</v>
      </c>
      <c r="D40" s="325" t="s">
        <v>100</v>
      </c>
      <c r="E40" s="1199" t="s">
        <v>100</v>
      </c>
      <c r="F40" s="88" t="s">
        <v>100</v>
      </c>
      <c r="G40" s="88" t="s">
        <v>100</v>
      </c>
      <c r="H40" s="88" t="s">
        <v>100</v>
      </c>
      <c r="I40" s="1195" t="s">
        <v>100</v>
      </c>
      <c r="J40" s="145" t="s">
        <v>100</v>
      </c>
      <c r="K40" s="588" t="s">
        <v>100</v>
      </c>
      <c r="L40" s="588" t="s">
        <v>100</v>
      </c>
      <c r="M40" s="88" t="s">
        <v>100</v>
      </c>
      <c r="N40" s="588" t="s">
        <v>100</v>
      </c>
      <c r="O40" s="1200" t="s">
        <v>100</v>
      </c>
      <c r="P40" s="589" t="s">
        <v>100</v>
      </c>
      <c r="Q40" s="1201" t="s">
        <v>100</v>
      </c>
      <c r="R40" s="61"/>
    </row>
    <row r="41" customFormat="false" ht="12.75" hidden="false" customHeight="true" outlineLevel="0" collapsed="false">
      <c r="A41" s="1207"/>
      <c r="B41" s="1198" t="s">
        <v>1288</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05" t="s">
        <v>1289</v>
      </c>
      <c r="B42" s="1206"/>
      <c r="C42" s="1194" t="n">
        <v>4.16720952553045</v>
      </c>
      <c r="D42" s="1194" t="n">
        <v>0.00012882847955</v>
      </c>
      <c r="E42" s="1194" t="n">
        <v>5.8373684047962</v>
      </c>
      <c r="F42" s="88" t="s">
        <v>913</v>
      </c>
      <c r="G42" s="83" t="n">
        <v>5.8373684047962</v>
      </c>
      <c r="H42" s="83" t="n">
        <v>3.10276884797163</v>
      </c>
      <c r="I42" s="1195" t="s">
        <v>132</v>
      </c>
      <c r="J42" s="144" t="n">
        <v>-0.68</v>
      </c>
      <c r="K42" s="83" t="n">
        <v>24.3255372204972</v>
      </c>
      <c r="L42" s="88" t="s">
        <v>913</v>
      </c>
      <c r="M42" s="83" t="n">
        <v>24.3255372204972</v>
      </c>
      <c r="N42" s="83" t="n">
        <v>12.9298878987865</v>
      </c>
      <c r="O42" s="1195" t="s">
        <v>132</v>
      </c>
      <c r="P42" s="144" t="n">
        <v>-8.7603366094E-005</v>
      </c>
      <c r="Q42" s="1196" t="n">
        <v>-136.602904225031</v>
      </c>
    </row>
    <row r="43" customFormat="false" ht="12.75" hidden="false" customHeight="true" outlineLevel="0" collapsed="false">
      <c r="A43" s="1207"/>
      <c r="B43" s="1198" t="s">
        <v>1290</v>
      </c>
      <c r="C43" s="325" t="s">
        <v>100</v>
      </c>
      <c r="D43" s="325" t="s">
        <v>100</v>
      </c>
      <c r="E43" s="1199" t="s">
        <v>100</v>
      </c>
      <c r="F43" s="88" t="s">
        <v>100</v>
      </c>
      <c r="G43" s="88" t="s">
        <v>100</v>
      </c>
      <c r="H43" s="88" t="s">
        <v>100</v>
      </c>
      <c r="I43" s="1195" t="s">
        <v>100</v>
      </c>
      <c r="J43" s="145" t="s">
        <v>100</v>
      </c>
      <c r="K43" s="588" t="s">
        <v>100</v>
      </c>
      <c r="L43" s="588" t="s">
        <v>100</v>
      </c>
      <c r="M43" s="88" t="s">
        <v>100</v>
      </c>
      <c r="N43" s="588" t="s">
        <v>100</v>
      </c>
      <c r="O43" s="1200" t="s">
        <v>100</v>
      </c>
      <c r="P43" s="749" t="s">
        <v>100</v>
      </c>
      <c r="Q43" s="1201" t="s">
        <v>100</v>
      </c>
    </row>
    <row r="44" customFormat="false" ht="12.75" hidden="false" customHeight="true" outlineLevel="0" collapsed="false">
      <c r="A44" s="1207"/>
      <c r="B44" s="1198" t="s">
        <v>1291</v>
      </c>
      <c r="C44" s="325" t="n">
        <v>4.16720952553045</v>
      </c>
      <c r="D44" s="325" t="n">
        <v>0.00012882847955</v>
      </c>
      <c r="E44" s="1194" t="n">
        <v>5.8373684047962</v>
      </c>
      <c r="F44" s="88" t="s">
        <v>140</v>
      </c>
      <c r="G44" s="83" t="n">
        <v>5.8373684047962</v>
      </c>
      <c r="H44" s="83" t="n">
        <v>3.10276884797163</v>
      </c>
      <c r="I44" s="1195" t="s">
        <v>119</v>
      </c>
      <c r="J44" s="144" t="n">
        <v>-0.68</v>
      </c>
      <c r="K44" s="464" t="n">
        <v>24.3255372204972</v>
      </c>
      <c r="L44" s="588" t="s">
        <v>140</v>
      </c>
      <c r="M44" s="83" t="n">
        <v>24.3255372204972</v>
      </c>
      <c r="N44" s="464" t="n">
        <v>12.9298878987865</v>
      </c>
      <c r="O44" s="1200" t="s">
        <v>119</v>
      </c>
      <c r="P44" s="1109" t="n">
        <v>-8.7603366094E-005</v>
      </c>
      <c r="Q44" s="1196" t="n">
        <v>-136.602904225031</v>
      </c>
    </row>
    <row r="45" customFormat="false" ht="12.75" hidden="false" customHeight="true" outlineLevel="0" collapsed="false">
      <c r="A45" s="1207"/>
      <c r="B45" s="1198" t="s">
        <v>1292</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749" t="s">
        <v>100</v>
      </c>
      <c r="Q45" s="1201" t="s">
        <v>100</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3</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4</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5</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6</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7</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8</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9</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300</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301</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302</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3</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4</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3</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5</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6</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7</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8</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9</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10</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11</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12</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3</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4</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5</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6</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7</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8</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9</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20</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21</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22</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3</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4</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5</v>
      </c>
      <c r="Q1" s="112" t="s">
        <v>81</v>
      </c>
    </row>
    <row r="2" customFormat="false" ht="15.75" hidden="false" customHeight="true" outlineLevel="0" collapsed="false">
      <c r="A2" s="4" t="s">
        <v>1326</v>
      </c>
      <c r="Q2" s="112" t="s">
        <v>83</v>
      </c>
    </row>
    <row r="3" customFormat="false" ht="15.75" hidden="false" customHeight="true" outlineLevel="0" collapsed="false">
      <c r="A3" s="4" t="s">
        <v>233</v>
      </c>
      <c r="Q3" s="112" t="s">
        <v>84</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5</v>
      </c>
      <c r="B5" s="1227"/>
      <c r="C5" s="1176" t="s">
        <v>501</v>
      </c>
      <c r="D5" s="1176"/>
      <c r="E5" s="1176" t="s">
        <v>1237</v>
      </c>
      <c r="F5" s="1176"/>
      <c r="G5" s="1176"/>
      <c r="H5" s="1176"/>
      <c r="I5" s="1176"/>
      <c r="J5" s="1176"/>
      <c r="K5" s="1176" t="s">
        <v>1238</v>
      </c>
      <c r="L5" s="1176"/>
      <c r="M5" s="1176"/>
      <c r="N5" s="1176"/>
      <c r="O5" s="1176"/>
      <c r="P5" s="1176"/>
      <c r="Q5" s="1176" t="s">
        <v>1327</v>
      </c>
    </row>
    <row r="6" customFormat="false" ht="47.25" hidden="false" customHeight="true" outlineLevel="0" collapsed="false">
      <c r="A6" s="1177" t="s">
        <v>1240</v>
      </c>
      <c r="B6" s="1228" t="s">
        <v>1328</v>
      </c>
      <c r="C6" s="1179" t="s">
        <v>1242</v>
      </c>
      <c r="D6" s="1179" t="s">
        <v>1243</v>
      </c>
      <c r="E6" s="1180" t="s">
        <v>1244</v>
      </c>
      <c r="F6" s="1180"/>
      <c r="G6" s="1180"/>
      <c r="H6" s="1181" t="s">
        <v>1245</v>
      </c>
      <c r="I6" s="1182" t="s">
        <v>1246</v>
      </c>
      <c r="J6" s="1182"/>
      <c r="K6" s="1183" t="s">
        <v>1329</v>
      </c>
      <c r="L6" s="1183"/>
      <c r="M6" s="1183"/>
      <c r="N6" s="1181" t="s">
        <v>1330</v>
      </c>
      <c r="O6" s="1182" t="s">
        <v>1331</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50</v>
      </c>
      <c r="F8" s="1184" t="s">
        <v>1251</v>
      </c>
      <c r="G8" s="1184" t="s">
        <v>1252</v>
      </c>
      <c r="H8" s="1181"/>
      <c r="I8" s="1185" t="s">
        <v>1253</v>
      </c>
      <c r="J8" s="1186" t="s">
        <v>1254</v>
      </c>
      <c r="K8" s="1180" t="s">
        <v>1250</v>
      </c>
      <c r="L8" s="1184" t="s">
        <v>1251</v>
      </c>
      <c r="M8" s="1184" t="s">
        <v>1252</v>
      </c>
      <c r="N8" s="1181"/>
      <c r="O8" s="1185" t="s">
        <v>1255</v>
      </c>
      <c r="P8" s="1186" t="s">
        <v>1332</v>
      </c>
      <c r="Q8" s="1176"/>
    </row>
    <row r="9" customFormat="false" ht="15.95" hidden="false" customHeight="true" outlineLevel="0" collapsed="false">
      <c r="A9" s="1177"/>
      <c r="B9" s="1228"/>
      <c r="C9" s="1179"/>
      <c r="D9" s="1179"/>
      <c r="E9" s="1229" t="s">
        <v>1257</v>
      </c>
      <c r="F9" s="1229"/>
      <c r="G9" s="1229"/>
      <c r="H9" s="1229"/>
      <c r="I9" s="1229"/>
      <c r="J9" s="1229"/>
      <c r="K9" s="1179" t="s">
        <v>259</v>
      </c>
      <c r="L9" s="1179"/>
      <c r="M9" s="1179"/>
      <c r="N9" s="1179"/>
      <c r="O9" s="1179"/>
      <c r="P9" s="1179"/>
      <c r="Q9" s="1187" t="s">
        <v>93</v>
      </c>
    </row>
    <row r="10" customFormat="false" ht="14.25" hidden="false" customHeight="true" outlineLevel="0" collapsed="false">
      <c r="A10" s="1188" t="s">
        <v>1333</v>
      </c>
      <c r="B10" s="1189"/>
      <c r="C10" s="1230" t="n">
        <v>429.567223076069</v>
      </c>
      <c r="D10" s="1231" t="n">
        <v>8.6771536730652</v>
      </c>
      <c r="E10" s="1232" t="n">
        <v>0.0366185545415303</v>
      </c>
      <c r="F10" s="1233" t="n">
        <v>-0.0255650033902226</v>
      </c>
      <c r="G10" s="1233" t="n">
        <v>0.0110535511513078</v>
      </c>
      <c r="H10" s="1233" t="n">
        <v>-0.000446031822977695</v>
      </c>
      <c r="I10" s="1234" t="n">
        <v>-0.074783865847177</v>
      </c>
      <c r="J10" s="1235" t="n">
        <v>-9.87801889942621</v>
      </c>
      <c r="K10" s="1236" t="n">
        <v>15.7301307874648</v>
      </c>
      <c r="L10" s="1237" t="n">
        <v>-10.9818875142682</v>
      </c>
      <c r="M10" s="1238" t="n">
        <v>4.74824327319656</v>
      </c>
      <c r="N10" s="1237" t="n">
        <v>-0.191600651600085</v>
      </c>
      <c r="O10" s="1239" t="n">
        <v>-31.4757864866432</v>
      </c>
      <c r="P10" s="1235" t="n">
        <v>-85.7130879757636</v>
      </c>
      <c r="Q10" s="1240" t="n">
        <v>412.984850082972</v>
      </c>
    </row>
    <row r="11" customFormat="false" ht="12.75" hidden="false" customHeight="true" outlineLevel="0" collapsed="false">
      <c r="A11" s="1241" t="s">
        <v>1197</v>
      </c>
      <c r="B11" s="1193"/>
      <c r="C11" s="1242" t="n">
        <v>394.397467704164</v>
      </c>
      <c r="D11" s="1243" t="n">
        <v>8.57791159523632</v>
      </c>
      <c r="E11" s="1194" t="n">
        <v>0.00625161532361251</v>
      </c>
      <c r="F11" s="83" t="n">
        <v>-0.00275598624223323</v>
      </c>
      <c r="G11" s="83" t="n">
        <v>0.00349562908137928</v>
      </c>
      <c r="H11" s="88" t="s">
        <v>913</v>
      </c>
      <c r="I11" s="1204" t="n">
        <v>0.0145029990408903</v>
      </c>
      <c r="J11" s="144" t="n">
        <v>-9.87660764008384</v>
      </c>
      <c r="K11" s="1244" t="n">
        <v>2.46562125269332</v>
      </c>
      <c r="L11" s="1245" t="n">
        <v>-1.0869539949643</v>
      </c>
      <c r="M11" s="1246" t="n">
        <v>1.37866725772902</v>
      </c>
      <c r="N11" s="1247" t="s">
        <v>913</v>
      </c>
      <c r="O11" s="1248" t="n">
        <v>5.59554065220448</v>
      </c>
      <c r="P11" s="1249" t="n">
        <v>-84.7206671974748</v>
      </c>
      <c r="Q11" s="1250" t="n">
        <v>285.070350720985</v>
      </c>
    </row>
    <row r="12" customFormat="false" ht="12.75" hidden="false" customHeight="true" outlineLevel="0" collapsed="false">
      <c r="A12" s="1251"/>
      <c r="B12" s="1198" t="s">
        <v>1334</v>
      </c>
      <c r="C12" s="325" t="n">
        <v>317.703856822681</v>
      </c>
      <c r="D12" s="325" t="n">
        <v>6.05763630491598</v>
      </c>
      <c r="E12" s="1199" t="s">
        <v>119</v>
      </c>
      <c r="F12" s="88" t="s">
        <v>119</v>
      </c>
      <c r="G12" s="88" t="s">
        <v>119</v>
      </c>
      <c r="H12" s="88" t="s">
        <v>140</v>
      </c>
      <c r="I12" s="1195" t="s">
        <v>119</v>
      </c>
      <c r="J12" s="144" t="n">
        <v>-9.82527033621523</v>
      </c>
      <c r="K12" s="588" t="s">
        <v>119</v>
      </c>
      <c r="L12" s="588" t="s">
        <v>119</v>
      </c>
      <c r="M12" s="1252" t="s">
        <v>119</v>
      </c>
      <c r="N12" s="588" t="s">
        <v>140</v>
      </c>
      <c r="O12" s="1200" t="s">
        <v>119</v>
      </c>
      <c r="P12" s="128" t="n">
        <v>-59.5179142942714</v>
      </c>
      <c r="Q12" s="1253" t="n">
        <v>218.232352412329</v>
      </c>
    </row>
    <row r="13" customFormat="false" ht="12.75" hidden="false" customHeight="true" outlineLevel="0" collapsed="false">
      <c r="A13" s="1251"/>
      <c r="B13" s="1198" t="s">
        <v>1335</v>
      </c>
      <c r="C13" s="325" t="n">
        <v>3.68003172043779</v>
      </c>
      <c r="D13" s="325" t="s">
        <v>100</v>
      </c>
      <c r="E13" s="1194" t="n">
        <v>0.67</v>
      </c>
      <c r="F13" s="83" t="n">
        <v>-0.295365387457854</v>
      </c>
      <c r="G13" s="83" t="n">
        <v>0.374634612542147</v>
      </c>
      <c r="H13" s="88" t="s">
        <v>140</v>
      </c>
      <c r="I13" s="1204" t="n">
        <v>1.70928665341946</v>
      </c>
      <c r="J13" s="145" t="s">
        <v>100</v>
      </c>
      <c r="K13" s="464" t="n">
        <v>2.46562125269332</v>
      </c>
      <c r="L13" s="464" t="n">
        <v>-1.0869539949643</v>
      </c>
      <c r="M13" s="1254" t="n">
        <v>1.37866725772902</v>
      </c>
      <c r="N13" s="588" t="s">
        <v>140</v>
      </c>
      <c r="O13" s="1208" t="n">
        <v>6.29022910390456</v>
      </c>
      <c r="P13" s="589" t="s">
        <v>100</v>
      </c>
      <c r="Q13" s="1253" t="n">
        <v>-28.1192866593232</v>
      </c>
    </row>
    <row r="14" customFormat="false" ht="12.75" hidden="false" customHeight="true" outlineLevel="0" collapsed="false">
      <c r="A14" s="1251"/>
      <c r="B14" s="1198" t="s">
        <v>1336</v>
      </c>
      <c r="C14" s="325" t="n">
        <v>72.1590006556859</v>
      </c>
      <c r="D14" s="325" t="n">
        <v>2.52027529032034</v>
      </c>
      <c r="E14" s="1199" t="s">
        <v>119</v>
      </c>
      <c r="F14" s="88" t="s">
        <v>119</v>
      </c>
      <c r="G14" s="88" t="s">
        <v>119</v>
      </c>
      <c r="H14" s="88" t="s">
        <v>140</v>
      </c>
      <c r="I14" s="1195" t="s">
        <v>119</v>
      </c>
      <c r="J14" s="144" t="n">
        <v>-10</v>
      </c>
      <c r="K14" s="588" t="s">
        <v>119</v>
      </c>
      <c r="L14" s="588" t="s">
        <v>119</v>
      </c>
      <c r="M14" s="1252" t="s">
        <v>119</v>
      </c>
      <c r="N14" s="588" t="s">
        <v>140</v>
      </c>
      <c r="O14" s="1200" t="s">
        <v>119</v>
      </c>
      <c r="P14" s="128" t="n">
        <v>-25.2027529032034</v>
      </c>
      <c r="Q14" s="1253" t="n">
        <v>92.4100939784126</v>
      </c>
    </row>
    <row r="15" customFormat="false" ht="12.75" hidden="false" customHeight="true" outlineLevel="0" collapsed="false">
      <c r="A15" s="1251"/>
      <c r="B15" s="1198" t="s">
        <v>1337</v>
      </c>
      <c r="C15" s="325" t="n">
        <v>0.85457850535896</v>
      </c>
      <c r="D15" s="325" t="s">
        <v>100</v>
      </c>
      <c r="E15" s="1199" t="s">
        <v>100</v>
      </c>
      <c r="F15" s="88" t="s">
        <v>100</v>
      </c>
      <c r="G15" s="88" t="s">
        <v>100</v>
      </c>
      <c r="H15" s="88" t="s">
        <v>100</v>
      </c>
      <c r="I15" s="1204" t="n">
        <v>-0.812901854357174</v>
      </c>
      <c r="J15" s="145" t="s">
        <v>100</v>
      </c>
      <c r="K15" s="588" t="s">
        <v>100</v>
      </c>
      <c r="L15" s="588" t="s">
        <v>100</v>
      </c>
      <c r="M15" s="1252" t="s">
        <v>100</v>
      </c>
      <c r="N15" s="588" t="s">
        <v>100</v>
      </c>
      <c r="O15" s="1208" t="n">
        <v>-0.694688451700081</v>
      </c>
      <c r="P15" s="589" t="s">
        <v>100</v>
      </c>
      <c r="Q15" s="1253" t="n">
        <v>2.54719098956697</v>
      </c>
    </row>
    <row r="16" customFormat="false" ht="12.75" hidden="false" customHeight="true" outlineLevel="0" collapsed="false">
      <c r="A16" s="1202" t="s">
        <v>1338</v>
      </c>
      <c r="B16" s="1203"/>
      <c r="C16" s="1255" t="n">
        <v>35.1697553719053</v>
      </c>
      <c r="D16" s="1256" t="n">
        <v>0.09924207782888</v>
      </c>
      <c r="E16" s="1194" t="n">
        <v>0.377156718734744</v>
      </c>
      <c r="F16" s="83" t="n">
        <v>-0.281347806223534</v>
      </c>
      <c r="G16" s="83" t="n">
        <v>0.0958089125112101</v>
      </c>
      <c r="H16" s="83" t="n">
        <v>-0.00544788127110892</v>
      </c>
      <c r="I16" s="1204" t="n">
        <v>-1.05705117082245</v>
      </c>
      <c r="J16" s="144" t="n">
        <v>-10</v>
      </c>
      <c r="K16" s="1257" t="n">
        <v>13.2645095347714</v>
      </c>
      <c r="L16" s="1258" t="n">
        <v>-9.8949335193039</v>
      </c>
      <c r="M16" s="1254" t="n">
        <v>3.36957601546754</v>
      </c>
      <c r="N16" s="1258" t="n">
        <v>-0.191600651600085</v>
      </c>
      <c r="O16" s="1259" t="n">
        <v>-37.0713271388477</v>
      </c>
      <c r="P16" s="1253" t="n">
        <v>-0.9924207782888</v>
      </c>
      <c r="Q16" s="1253" t="n">
        <v>127.914499361987</v>
      </c>
    </row>
    <row r="17" customFormat="false" ht="13.5" hidden="false" customHeight="true" outlineLevel="0" collapsed="false">
      <c r="A17" s="1205" t="s">
        <v>1339</v>
      </c>
      <c r="B17" s="1206"/>
      <c r="C17" s="1260" t="n">
        <v>0.03243792364316</v>
      </c>
      <c r="D17" s="1261" t="s">
        <v>100</v>
      </c>
      <c r="E17" s="1194" t="n">
        <v>0.669999999999994</v>
      </c>
      <c r="F17" s="83" t="n">
        <v>-74.4818691062603</v>
      </c>
      <c r="G17" s="83" t="n">
        <v>-73.8118691062603</v>
      </c>
      <c r="H17" s="83" t="n">
        <v>-4.20661719204793</v>
      </c>
      <c r="I17" s="1204" t="n">
        <v>0.258462892999993</v>
      </c>
      <c r="J17" s="145" t="s">
        <v>100</v>
      </c>
      <c r="K17" s="1262" t="n">
        <v>0.021733408840917</v>
      </c>
      <c r="L17" s="1263" t="n">
        <v>-2.41603718286871</v>
      </c>
      <c r="M17" s="1254" t="n">
        <v>-2.39430377402779</v>
      </c>
      <c r="N17" s="1263" t="n">
        <v>-0.136453927271655</v>
      </c>
      <c r="O17" s="1264" t="n">
        <v>0.008383999587724</v>
      </c>
      <c r="P17" s="1265" t="s">
        <v>100</v>
      </c>
      <c r="Q17" s="1253" t="n">
        <v>9.248703572943</v>
      </c>
    </row>
    <row r="18" customFormat="false" ht="12.75" hidden="false" customHeight="true" outlineLevel="0" collapsed="false">
      <c r="A18" s="1266"/>
      <c r="B18" s="1198" t="s">
        <v>1340</v>
      </c>
      <c r="C18" s="325" t="s">
        <v>100</v>
      </c>
      <c r="D18" s="325" t="s">
        <v>100</v>
      </c>
      <c r="E18" s="1199" t="s">
        <v>100</v>
      </c>
      <c r="F18" s="88" t="s">
        <v>100</v>
      </c>
      <c r="G18" s="88" t="s">
        <v>100</v>
      </c>
      <c r="H18" s="88" t="s">
        <v>100</v>
      </c>
      <c r="I18" s="1195" t="s">
        <v>100</v>
      </c>
      <c r="J18" s="145" t="s">
        <v>100</v>
      </c>
      <c r="K18" s="588" t="s">
        <v>100</v>
      </c>
      <c r="L18" s="588" t="s">
        <v>100</v>
      </c>
      <c r="M18" s="1252" t="s">
        <v>100</v>
      </c>
      <c r="N18" s="588" t="s">
        <v>100</v>
      </c>
      <c r="O18" s="1200" t="s">
        <v>100</v>
      </c>
      <c r="P18" s="589" t="s">
        <v>100</v>
      </c>
      <c r="Q18" s="1267" t="s">
        <v>100</v>
      </c>
    </row>
    <row r="19" customFormat="false" ht="12.75" hidden="false" customHeight="true" outlineLevel="0" collapsed="false">
      <c r="A19" s="1266"/>
      <c r="B19" s="1198" t="s">
        <v>1341</v>
      </c>
      <c r="C19" s="325" t="s">
        <v>100</v>
      </c>
      <c r="D19" s="325" t="s">
        <v>100</v>
      </c>
      <c r="E19" s="1199" t="s">
        <v>100</v>
      </c>
      <c r="F19" s="88" t="s">
        <v>100</v>
      </c>
      <c r="G19" s="88" t="s">
        <v>100</v>
      </c>
      <c r="H19" s="88" t="s">
        <v>100</v>
      </c>
      <c r="I19" s="1195" t="s">
        <v>100</v>
      </c>
      <c r="J19" s="145" t="s">
        <v>100</v>
      </c>
      <c r="K19" s="588" t="s">
        <v>100</v>
      </c>
      <c r="L19" s="588" t="s">
        <v>100</v>
      </c>
      <c r="M19" s="1252" t="s">
        <v>100</v>
      </c>
      <c r="N19" s="588" t="s">
        <v>100</v>
      </c>
      <c r="O19" s="1200" t="s">
        <v>100</v>
      </c>
      <c r="P19" s="589" t="s">
        <v>100</v>
      </c>
      <c r="Q19" s="1267" t="s">
        <v>100</v>
      </c>
    </row>
    <row r="20" customFormat="false" ht="12.75" hidden="false" customHeight="true" outlineLevel="0" collapsed="false">
      <c r="A20" s="1266"/>
      <c r="B20" s="1198" t="s">
        <v>1342</v>
      </c>
      <c r="C20" s="325" t="s">
        <v>100</v>
      </c>
      <c r="D20" s="325" t="s">
        <v>100</v>
      </c>
      <c r="E20" s="1199" t="s">
        <v>100</v>
      </c>
      <c r="F20" s="88" t="s">
        <v>100</v>
      </c>
      <c r="G20" s="88" t="s">
        <v>100</v>
      </c>
      <c r="H20" s="88" t="s">
        <v>100</v>
      </c>
      <c r="I20" s="1195" t="s">
        <v>100</v>
      </c>
      <c r="J20" s="145" t="s">
        <v>100</v>
      </c>
      <c r="K20" s="588" t="s">
        <v>100</v>
      </c>
      <c r="L20" s="588" t="s">
        <v>100</v>
      </c>
      <c r="M20" s="1252" t="s">
        <v>100</v>
      </c>
      <c r="N20" s="588" t="s">
        <v>100</v>
      </c>
      <c r="O20" s="1200" t="s">
        <v>100</v>
      </c>
      <c r="P20" s="589" t="s">
        <v>100</v>
      </c>
      <c r="Q20" s="1267" t="s">
        <v>100</v>
      </c>
    </row>
    <row r="21" customFormat="false" ht="12.75" hidden="false" customHeight="true" outlineLevel="0" collapsed="false">
      <c r="A21" s="1266"/>
      <c r="B21" s="1198" t="s">
        <v>1343</v>
      </c>
      <c r="C21" s="325" t="s">
        <v>100</v>
      </c>
      <c r="D21" s="325" t="s">
        <v>100</v>
      </c>
      <c r="E21" s="1199" t="s">
        <v>100</v>
      </c>
      <c r="F21" s="88" t="s">
        <v>100</v>
      </c>
      <c r="G21" s="88" t="s">
        <v>100</v>
      </c>
      <c r="H21" s="88" t="s">
        <v>100</v>
      </c>
      <c r="I21" s="1195" t="s">
        <v>100</v>
      </c>
      <c r="J21" s="145" t="s">
        <v>100</v>
      </c>
      <c r="K21" s="588" t="s">
        <v>100</v>
      </c>
      <c r="L21" s="588" t="s">
        <v>100</v>
      </c>
      <c r="M21" s="1252" t="s">
        <v>100</v>
      </c>
      <c r="N21" s="588" t="s">
        <v>100</v>
      </c>
      <c r="O21" s="1200" t="s">
        <v>100</v>
      </c>
      <c r="P21" s="589" t="s">
        <v>100</v>
      </c>
      <c r="Q21" s="1267" t="s">
        <v>100</v>
      </c>
    </row>
    <row r="22" customFormat="false" ht="12.75" hidden="false" customHeight="true" outlineLevel="0" collapsed="false">
      <c r="A22" s="1266"/>
      <c r="B22" s="1198" t="s">
        <v>1344</v>
      </c>
      <c r="C22" s="325" t="s">
        <v>100</v>
      </c>
      <c r="D22" s="325" t="s">
        <v>100</v>
      </c>
      <c r="E22" s="1199" t="s">
        <v>100</v>
      </c>
      <c r="F22" s="88" t="s">
        <v>100</v>
      </c>
      <c r="G22" s="88" t="s">
        <v>100</v>
      </c>
      <c r="H22" s="88" t="s">
        <v>100</v>
      </c>
      <c r="I22" s="1195" t="s">
        <v>100</v>
      </c>
      <c r="J22" s="145" t="s">
        <v>100</v>
      </c>
      <c r="K22" s="588" t="s">
        <v>100</v>
      </c>
      <c r="L22" s="588" t="s">
        <v>100</v>
      </c>
      <c r="M22" s="1252" t="s">
        <v>100</v>
      </c>
      <c r="N22" s="588" t="s">
        <v>100</v>
      </c>
      <c r="O22" s="1200" t="s">
        <v>100</v>
      </c>
      <c r="P22" s="589" t="s">
        <v>100</v>
      </c>
      <c r="Q22" s="1267" t="s">
        <v>100</v>
      </c>
    </row>
    <row r="23" customFormat="false" ht="12.75" hidden="false" customHeight="true" outlineLevel="0" collapsed="false">
      <c r="A23" s="1266"/>
      <c r="B23" s="1198" t="s">
        <v>1345</v>
      </c>
      <c r="C23" s="325" t="n">
        <v>0.03243792364316</v>
      </c>
      <c r="D23" s="325" t="s">
        <v>100</v>
      </c>
      <c r="E23" s="1194" t="n">
        <v>0.669999999999994</v>
      </c>
      <c r="F23" s="83" t="n">
        <v>-74.4818691062603</v>
      </c>
      <c r="G23" s="83" t="n">
        <v>-73.8118691062603</v>
      </c>
      <c r="H23" s="83" t="n">
        <v>-4.20661719204793</v>
      </c>
      <c r="I23" s="1204" t="n">
        <v>0.258462892999993</v>
      </c>
      <c r="J23" s="145" t="s">
        <v>100</v>
      </c>
      <c r="K23" s="464" t="n">
        <v>0.021733408840917</v>
      </c>
      <c r="L23" s="464" t="n">
        <v>-2.41603718286871</v>
      </c>
      <c r="M23" s="1254" t="n">
        <v>-2.39430377402779</v>
      </c>
      <c r="N23" s="464" t="n">
        <v>-0.136453927271655</v>
      </c>
      <c r="O23" s="1208" t="n">
        <v>0.008383999587724</v>
      </c>
      <c r="P23" s="589" t="s">
        <v>100</v>
      </c>
      <c r="Q23" s="1253" t="n">
        <v>9.248703572943</v>
      </c>
    </row>
    <row r="24" customFormat="false" ht="12.75" hidden="false" customHeight="true" outlineLevel="0" collapsed="false">
      <c r="A24" s="1205" t="s">
        <v>1346</v>
      </c>
      <c r="B24" s="1206"/>
      <c r="C24" s="1260" t="n">
        <v>35.1373174482621</v>
      </c>
      <c r="D24" s="1268" t="n">
        <v>0.09924207782888</v>
      </c>
      <c r="E24" s="1194" t="n">
        <v>0.376886372883468</v>
      </c>
      <c r="F24" s="83" t="n">
        <v>-0.21284767533684</v>
      </c>
      <c r="G24" s="83" t="n">
        <v>0.164038697546628</v>
      </c>
      <c r="H24" s="83" t="n">
        <v>-0.00156946313302462</v>
      </c>
      <c r="I24" s="1204" t="n">
        <v>-1.0582690614829</v>
      </c>
      <c r="J24" s="144" t="n">
        <v>-10</v>
      </c>
      <c r="K24" s="1262" t="n">
        <v>13.2427761259305</v>
      </c>
      <c r="L24" s="1263" t="n">
        <v>-7.47889633643519</v>
      </c>
      <c r="M24" s="1254" t="n">
        <v>5.76387978949533</v>
      </c>
      <c r="N24" s="1263" t="n">
        <v>-0.05514672432843</v>
      </c>
      <c r="O24" s="1264" t="n">
        <v>-37.0797111384354</v>
      </c>
      <c r="P24" s="1269" t="n">
        <v>-0.9924207782888</v>
      </c>
      <c r="Q24" s="1253" t="n">
        <v>118.665795789044</v>
      </c>
    </row>
    <row r="25" customFormat="false" ht="12.75" hidden="false" customHeight="true" outlineLevel="0" collapsed="false">
      <c r="A25" s="1266"/>
      <c r="B25" s="1198" t="s">
        <v>1347</v>
      </c>
      <c r="C25" s="325" t="n">
        <v>12.226560999673</v>
      </c>
      <c r="D25" s="325" t="s">
        <v>100</v>
      </c>
      <c r="E25" s="1194" t="n">
        <v>0.0497405940254226</v>
      </c>
      <c r="F25" s="83" t="n">
        <v>-0.0671498019343205</v>
      </c>
      <c r="G25" s="83" t="n">
        <v>-0.0174092079088979</v>
      </c>
      <c r="H25" s="88" t="s">
        <v>140</v>
      </c>
      <c r="I25" s="1204" t="n">
        <v>-1.45684543646202</v>
      </c>
      <c r="J25" s="145" t="s">
        <v>100</v>
      </c>
      <c r="K25" s="464" t="n">
        <v>0.6081564070118</v>
      </c>
      <c r="L25" s="464" t="n">
        <v>-0.82101114946593</v>
      </c>
      <c r="M25" s="1254" t="n">
        <v>-0.21285474245413</v>
      </c>
      <c r="N25" s="588" t="s">
        <v>140</v>
      </c>
      <c r="O25" s="1208" t="n">
        <v>-17.8122095959981</v>
      </c>
      <c r="P25" s="589" t="s">
        <v>100</v>
      </c>
      <c r="Q25" s="1253" t="n">
        <v>66.0919025743249</v>
      </c>
    </row>
    <row r="26" customFormat="false" ht="12.75" hidden="false" customHeight="true" outlineLevel="0" collapsed="false">
      <c r="A26" s="1266"/>
      <c r="B26" s="1198" t="s">
        <v>1348</v>
      </c>
      <c r="C26" s="325" t="n">
        <v>15.0881330029663</v>
      </c>
      <c r="D26" s="325" t="n">
        <v>0.09924207782888</v>
      </c>
      <c r="E26" s="1194" t="n">
        <v>0.669999999999999</v>
      </c>
      <c r="F26" s="83" t="n">
        <v>-0.402074603961139</v>
      </c>
      <c r="G26" s="83" t="n">
        <v>0.26792539603886</v>
      </c>
      <c r="H26" s="88" t="s">
        <v>140</v>
      </c>
      <c r="I26" s="1204" t="n">
        <v>-0.877479592797899</v>
      </c>
      <c r="J26" s="144" t="n">
        <v>-10</v>
      </c>
      <c r="K26" s="464" t="n">
        <v>10.1090491119874</v>
      </c>
      <c r="L26" s="464" t="n">
        <v>-6.06655510168066</v>
      </c>
      <c r="M26" s="1254" t="n">
        <v>4.04249401030674</v>
      </c>
      <c r="N26" s="588" t="s">
        <v>140</v>
      </c>
      <c r="O26" s="1208" t="n">
        <v>-13.1524459054817</v>
      </c>
      <c r="P26" s="128" t="n">
        <v>-0.9924207782888</v>
      </c>
      <c r="Q26" s="1253" t="n">
        <v>37.0420331360338</v>
      </c>
    </row>
    <row r="27" customFormat="false" ht="12.75" hidden="false" customHeight="true" outlineLevel="0" collapsed="false">
      <c r="A27" s="1266"/>
      <c r="B27" s="1198" t="s">
        <v>1349</v>
      </c>
      <c r="C27" s="325" t="n">
        <v>4.42953693108797</v>
      </c>
      <c r="D27" s="325" t="s">
        <v>100</v>
      </c>
      <c r="E27" s="1194" t="n">
        <v>0.0569365705979123</v>
      </c>
      <c r="F27" s="83" t="n">
        <v>-0.0347313080647266</v>
      </c>
      <c r="G27" s="83" t="n">
        <v>0.0222052625331857</v>
      </c>
      <c r="H27" s="88" t="s">
        <v>140</v>
      </c>
      <c r="I27" s="1204" t="n">
        <v>-1.18817836366821</v>
      </c>
      <c r="J27" s="145" t="s">
        <v>100</v>
      </c>
      <c r="K27" s="464" t="n">
        <v>0.25220264219295</v>
      </c>
      <c r="L27" s="464" t="n">
        <v>-0.1538436117377</v>
      </c>
      <c r="M27" s="1254" t="n">
        <v>0.09835903045525</v>
      </c>
      <c r="N27" s="588" t="s">
        <v>140</v>
      </c>
      <c r="O27" s="1208" t="n">
        <v>-5.26307994258803</v>
      </c>
      <c r="P27" s="589" t="s">
        <v>100</v>
      </c>
      <c r="Q27" s="1253" t="n">
        <v>18.9373100111535</v>
      </c>
    </row>
    <row r="28" customFormat="false" ht="12.75" hidden="false" customHeight="true" outlineLevel="0" collapsed="false">
      <c r="A28" s="1266"/>
      <c r="B28" s="1198" t="s">
        <v>1350</v>
      </c>
      <c r="C28" s="325" t="n">
        <v>3.30730272113509</v>
      </c>
      <c r="D28" s="325" t="s">
        <v>100</v>
      </c>
      <c r="E28" s="1194" t="n">
        <v>0.67</v>
      </c>
      <c r="F28" s="83" t="n">
        <v>-0.0952250893916986</v>
      </c>
      <c r="G28" s="83" t="n">
        <v>0.574774910608301</v>
      </c>
      <c r="H28" s="88" t="s">
        <v>140</v>
      </c>
      <c r="I28" s="1204" t="n">
        <v>-0.264308318738424</v>
      </c>
      <c r="J28" s="145" t="s">
        <v>100</v>
      </c>
      <c r="K28" s="464" t="n">
        <v>2.21589282316051</v>
      </c>
      <c r="L28" s="464" t="n">
        <v>-0.314938197265497</v>
      </c>
      <c r="M28" s="1254" t="n">
        <v>1.90095462589501</v>
      </c>
      <c r="N28" s="588" t="s">
        <v>140</v>
      </c>
      <c r="O28" s="1208" t="n">
        <v>-0.874147621782231</v>
      </c>
      <c r="P28" s="589" t="s">
        <v>100</v>
      </c>
      <c r="Q28" s="1253" t="n">
        <v>-3.76495901508021</v>
      </c>
    </row>
    <row r="29" customFormat="false" ht="12.75" hidden="false" customHeight="true" outlineLevel="0" collapsed="false">
      <c r="A29" s="1266"/>
      <c r="B29" s="1198" t="s">
        <v>1351</v>
      </c>
      <c r="C29" s="325" t="s">
        <v>100</v>
      </c>
      <c r="D29" s="325" t="s">
        <v>100</v>
      </c>
      <c r="E29" s="1199" t="s">
        <v>100</v>
      </c>
      <c r="F29" s="88" t="s">
        <v>100</v>
      </c>
      <c r="G29" s="88" t="s">
        <v>100</v>
      </c>
      <c r="H29" s="88" t="s">
        <v>100</v>
      </c>
      <c r="I29" s="1195" t="s">
        <v>100</v>
      </c>
      <c r="J29" s="145" t="s">
        <v>100</v>
      </c>
      <c r="K29" s="588" t="s">
        <v>100</v>
      </c>
      <c r="L29" s="588" t="s">
        <v>100</v>
      </c>
      <c r="M29" s="1252" t="s">
        <v>100</v>
      </c>
      <c r="N29" s="588" t="s">
        <v>100</v>
      </c>
      <c r="O29" s="1200" t="s">
        <v>100</v>
      </c>
      <c r="P29" s="589" t="s">
        <v>100</v>
      </c>
      <c r="Q29" s="1267" t="s">
        <v>100</v>
      </c>
    </row>
    <row r="30" customFormat="false" ht="12.75" hidden="false" customHeight="true" outlineLevel="0" collapsed="false">
      <c r="A30" s="1266"/>
      <c r="B30" s="1198" t="s">
        <v>1352</v>
      </c>
      <c r="C30" s="325" t="n">
        <v>0.08578379339978</v>
      </c>
      <c r="D30" s="325" t="s">
        <v>100</v>
      </c>
      <c r="E30" s="1194" t="n">
        <v>0.670000000000005</v>
      </c>
      <c r="F30" s="83" t="n">
        <v>-1.42857142857143</v>
      </c>
      <c r="G30" s="83" t="n">
        <v>-0.758571428571424</v>
      </c>
      <c r="H30" s="83" t="n">
        <v>-0.642857142857143</v>
      </c>
      <c r="I30" s="1204" t="n">
        <v>0.258462892999995</v>
      </c>
      <c r="J30" s="145" t="s">
        <v>100</v>
      </c>
      <c r="K30" s="464" t="n">
        <v>0.057475141577853</v>
      </c>
      <c r="L30" s="464" t="n">
        <v>-0.1225482762854</v>
      </c>
      <c r="M30" s="1254" t="n">
        <v>-0.065073134707547</v>
      </c>
      <c r="N30" s="464" t="n">
        <v>-0.05514672432843</v>
      </c>
      <c r="O30" s="1208" t="n">
        <v>0.022171927414621</v>
      </c>
      <c r="P30" s="589" t="s">
        <v>100</v>
      </c>
      <c r="Q30" s="1253" t="n">
        <v>0.359509082611639</v>
      </c>
    </row>
    <row r="31" customFormat="false" ht="12.75" hidden="false" customHeight="true" outlineLevel="0" collapsed="false">
      <c r="A31" s="1205" t="s">
        <v>1353</v>
      </c>
      <c r="B31" s="1206"/>
      <c r="C31" s="1270" t="s">
        <v>100</v>
      </c>
      <c r="D31" s="1261" t="s">
        <v>100</v>
      </c>
      <c r="E31" s="1199" t="s">
        <v>100</v>
      </c>
      <c r="F31" s="88" t="s">
        <v>100</v>
      </c>
      <c r="G31" s="88" t="s">
        <v>100</v>
      </c>
      <c r="H31" s="88" t="s">
        <v>100</v>
      </c>
      <c r="I31" s="1195" t="s">
        <v>100</v>
      </c>
      <c r="J31" s="145" t="s">
        <v>100</v>
      </c>
      <c r="K31" s="1271" t="s">
        <v>100</v>
      </c>
      <c r="L31" s="1272" t="s">
        <v>100</v>
      </c>
      <c r="M31" s="1252" t="s">
        <v>100</v>
      </c>
      <c r="N31" s="1272" t="s">
        <v>100</v>
      </c>
      <c r="O31" s="1273" t="s">
        <v>100</v>
      </c>
      <c r="P31" s="1265" t="s">
        <v>100</v>
      </c>
      <c r="Q31" s="1267" t="s">
        <v>100</v>
      </c>
    </row>
    <row r="32" customFormat="false" ht="12.75" hidden="false" customHeight="true" outlineLevel="0" collapsed="false">
      <c r="A32" s="1266"/>
      <c r="B32" s="1198" t="s">
        <v>1354</v>
      </c>
      <c r="C32" s="325" t="s">
        <v>100</v>
      </c>
      <c r="D32" s="325" t="s">
        <v>100</v>
      </c>
      <c r="E32" s="1199" t="s">
        <v>100</v>
      </c>
      <c r="F32" s="88" t="s">
        <v>100</v>
      </c>
      <c r="G32" s="88" t="s">
        <v>100</v>
      </c>
      <c r="H32" s="88" t="s">
        <v>100</v>
      </c>
      <c r="I32" s="1195" t="s">
        <v>100</v>
      </c>
      <c r="J32" s="145" t="s">
        <v>100</v>
      </c>
      <c r="K32" s="588" t="s">
        <v>100</v>
      </c>
      <c r="L32" s="588" t="s">
        <v>100</v>
      </c>
      <c r="M32" s="1252" t="s">
        <v>100</v>
      </c>
      <c r="N32" s="588" t="s">
        <v>100</v>
      </c>
      <c r="O32" s="1200" t="s">
        <v>100</v>
      </c>
      <c r="P32" s="589" t="s">
        <v>100</v>
      </c>
      <c r="Q32" s="1267" t="s">
        <v>100</v>
      </c>
    </row>
    <row r="33" customFormat="false" ht="12.75" hidden="false" customHeight="true" outlineLevel="0" collapsed="false">
      <c r="A33" s="1266"/>
      <c r="B33" s="1198" t="s">
        <v>1355</v>
      </c>
      <c r="C33" s="325" t="s">
        <v>100</v>
      </c>
      <c r="D33" s="325" t="s">
        <v>100</v>
      </c>
      <c r="E33" s="1199" t="s">
        <v>100</v>
      </c>
      <c r="F33" s="88" t="s">
        <v>100</v>
      </c>
      <c r="G33" s="88" t="s">
        <v>100</v>
      </c>
      <c r="H33" s="88" t="s">
        <v>100</v>
      </c>
      <c r="I33" s="1195" t="s">
        <v>100</v>
      </c>
      <c r="J33" s="145" t="s">
        <v>100</v>
      </c>
      <c r="K33" s="588" t="s">
        <v>100</v>
      </c>
      <c r="L33" s="588" t="s">
        <v>100</v>
      </c>
      <c r="M33" s="1252" t="s">
        <v>100</v>
      </c>
      <c r="N33" s="588" t="s">
        <v>100</v>
      </c>
      <c r="O33" s="1200" t="s">
        <v>100</v>
      </c>
      <c r="P33" s="589" t="s">
        <v>100</v>
      </c>
      <c r="Q33" s="1267" t="s">
        <v>100</v>
      </c>
    </row>
    <row r="34" customFormat="false" ht="12.75" hidden="false" customHeight="true" outlineLevel="0" collapsed="false">
      <c r="A34" s="1205" t="s">
        <v>1356</v>
      </c>
      <c r="B34" s="1206"/>
      <c r="C34" s="1270" t="s">
        <v>100</v>
      </c>
      <c r="D34" s="1261" t="s">
        <v>100</v>
      </c>
      <c r="E34" s="1199" t="s">
        <v>100</v>
      </c>
      <c r="F34" s="88" t="s">
        <v>100</v>
      </c>
      <c r="G34" s="88" t="s">
        <v>100</v>
      </c>
      <c r="H34" s="88" t="s">
        <v>100</v>
      </c>
      <c r="I34" s="1195" t="s">
        <v>100</v>
      </c>
      <c r="J34" s="145" t="s">
        <v>100</v>
      </c>
      <c r="K34" s="1271" t="s">
        <v>100</v>
      </c>
      <c r="L34" s="1272" t="s">
        <v>100</v>
      </c>
      <c r="M34" s="1252" t="s">
        <v>100</v>
      </c>
      <c r="N34" s="1272" t="s">
        <v>100</v>
      </c>
      <c r="O34" s="1273" t="s">
        <v>100</v>
      </c>
      <c r="P34" s="1265" t="s">
        <v>100</v>
      </c>
      <c r="Q34" s="1267" t="s">
        <v>100</v>
      </c>
    </row>
    <row r="35" customFormat="false" ht="12.75" hidden="false" customHeight="true" outlineLevel="0" collapsed="false">
      <c r="A35" s="1266"/>
      <c r="B35" s="1198" t="s">
        <v>1357</v>
      </c>
      <c r="C35" s="325" t="s">
        <v>100</v>
      </c>
      <c r="D35" s="325" t="s">
        <v>100</v>
      </c>
      <c r="E35" s="1199" t="s">
        <v>100</v>
      </c>
      <c r="F35" s="88" t="s">
        <v>100</v>
      </c>
      <c r="G35" s="88" t="s">
        <v>100</v>
      </c>
      <c r="H35" s="88" t="s">
        <v>100</v>
      </c>
      <c r="I35" s="1195" t="s">
        <v>100</v>
      </c>
      <c r="J35" s="145" t="s">
        <v>100</v>
      </c>
      <c r="K35" s="588" t="s">
        <v>100</v>
      </c>
      <c r="L35" s="588" t="s">
        <v>100</v>
      </c>
      <c r="M35" s="1252" t="s">
        <v>100</v>
      </c>
      <c r="N35" s="588" t="s">
        <v>100</v>
      </c>
      <c r="O35" s="1200" t="s">
        <v>100</v>
      </c>
      <c r="P35" s="589" t="s">
        <v>100</v>
      </c>
      <c r="Q35" s="1267" t="s">
        <v>100</v>
      </c>
    </row>
    <row r="36" customFormat="false" ht="12.75" hidden="false" customHeight="true" outlineLevel="0" collapsed="false">
      <c r="A36" s="1266"/>
      <c r="B36" s="1198" t="s">
        <v>1358</v>
      </c>
      <c r="C36" s="325" t="s">
        <v>100</v>
      </c>
      <c r="D36" s="325" t="s">
        <v>100</v>
      </c>
      <c r="E36" s="1199" t="s">
        <v>100</v>
      </c>
      <c r="F36" s="88" t="s">
        <v>100</v>
      </c>
      <c r="G36" s="88" t="s">
        <v>100</v>
      </c>
      <c r="H36" s="88" t="s">
        <v>100</v>
      </c>
      <c r="I36" s="1195" t="s">
        <v>100</v>
      </c>
      <c r="J36" s="145" t="s">
        <v>100</v>
      </c>
      <c r="K36" s="588" t="s">
        <v>100</v>
      </c>
      <c r="L36" s="588" t="s">
        <v>100</v>
      </c>
      <c r="M36" s="1252" t="s">
        <v>100</v>
      </c>
      <c r="N36" s="588" t="s">
        <v>100</v>
      </c>
      <c r="O36" s="1200" t="s">
        <v>100</v>
      </c>
      <c r="P36" s="589" t="s">
        <v>100</v>
      </c>
      <c r="Q36" s="1267" t="s">
        <v>100</v>
      </c>
    </row>
    <row r="37" customFormat="false" ht="12.75" hidden="false" customHeight="true" outlineLevel="0" collapsed="false">
      <c r="A37" s="1205" t="s">
        <v>1359</v>
      </c>
      <c r="B37" s="1206"/>
      <c r="C37" s="1270" t="s">
        <v>100</v>
      </c>
      <c r="D37" s="1261" t="s">
        <v>100</v>
      </c>
      <c r="E37" s="1199" t="s">
        <v>100</v>
      </c>
      <c r="F37" s="88" t="s">
        <v>100</v>
      </c>
      <c r="G37" s="88" t="s">
        <v>100</v>
      </c>
      <c r="H37" s="88" t="s">
        <v>100</v>
      </c>
      <c r="I37" s="1195" t="s">
        <v>100</v>
      </c>
      <c r="J37" s="145" t="s">
        <v>100</v>
      </c>
      <c r="K37" s="1271" t="s">
        <v>100</v>
      </c>
      <c r="L37" s="1272" t="s">
        <v>100</v>
      </c>
      <c r="M37" s="1252" t="s">
        <v>100</v>
      </c>
      <c r="N37" s="1272" t="s">
        <v>100</v>
      </c>
      <c r="O37" s="1273" t="s">
        <v>100</v>
      </c>
      <c r="P37" s="1265" t="s">
        <v>100</v>
      </c>
      <c r="Q37" s="1267" t="s">
        <v>100</v>
      </c>
    </row>
    <row r="38" customFormat="false" ht="12.75" hidden="false" customHeight="true" outlineLevel="0" collapsed="false">
      <c r="A38" s="1199"/>
      <c r="B38" s="1198" t="s">
        <v>1360</v>
      </c>
      <c r="C38" s="325" t="s">
        <v>100</v>
      </c>
      <c r="D38" s="325" t="s">
        <v>100</v>
      </c>
      <c r="E38" s="1199" t="s">
        <v>100</v>
      </c>
      <c r="F38" s="88" t="s">
        <v>100</v>
      </c>
      <c r="G38" s="88" t="s">
        <v>100</v>
      </c>
      <c r="H38" s="88" t="s">
        <v>100</v>
      </c>
      <c r="I38" s="1195" t="s">
        <v>100</v>
      </c>
      <c r="J38" s="145" t="s">
        <v>100</v>
      </c>
      <c r="K38" s="588" t="s">
        <v>100</v>
      </c>
      <c r="L38" s="588" t="s">
        <v>100</v>
      </c>
      <c r="M38" s="88" t="s">
        <v>100</v>
      </c>
      <c r="N38" s="588" t="s">
        <v>100</v>
      </c>
      <c r="O38" s="1200" t="s">
        <v>100</v>
      </c>
      <c r="P38" s="749" t="s">
        <v>100</v>
      </c>
      <c r="Q38" s="1267" t="s">
        <v>100</v>
      </c>
    </row>
    <row r="39" customFormat="false" ht="12.75" hidden="false" customHeight="true" outlineLevel="0" collapsed="false">
      <c r="A39" s="1199"/>
      <c r="B39" s="1198" t="s">
        <v>1361</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749" t="s">
        <v>100</v>
      </c>
      <c r="Q39" s="1267" t="s">
        <v>100</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62</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3</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5</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6</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4</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5</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6</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7</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8</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9</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70</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71</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72</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3</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4</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3</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5</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5</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6</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7</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8</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9</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80</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81</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82</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3</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4</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5</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2" t="s">
        <v>85</v>
      </c>
      <c r="B5" s="63" t="s">
        <v>162</v>
      </c>
      <c r="C5" s="63"/>
      <c r="D5" s="63" t="s">
        <v>163</v>
      </c>
      <c r="E5" s="63"/>
      <c r="F5" s="63"/>
      <c r="G5" s="64" t="s">
        <v>164</v>
      </c>
      <c r="H5" s="64"/>
      <c r="I5" s="64"/>
      <c r="J5" s="64"/>
    </row>
    <row r="6" customFormat="false" ht="13.5" hidden="false" customHeight="true" outlineLevel="0" collapsed="false">
      <c r="A6" s="65"/>
      <c r="B6" s="66" t="s">
        <v>165</v>
      </c>
      <c r="C6" s="66"/>
      <c r="D6" s="67" t="s">
        <v>166</v>
      </c>
      <c r="E6" s="67" t="s">
        <v>87</v>
      </c>
      <c r="F6" s="67" t="s">
        <v>88</v>
      </c>
      <c r="G6" s="68"/>
      <c r="H6" s="69" t="s">
        <v>167</v>
      </c>
      <c r="I6" s="67" t="s">
        <v>87</v>
      </c>
      <c r="J6" s="70" t="s">
        <v>88</v>
      </c>
    </row>
    <row r="7" customFormat="false" ht="15" hidden="false" customHeight="true" outlineLevel="0" collapsed="false">
      <c r="A7" s="71"/>
      <c r="B7" s="72" t="s">
        <v>168</v>
      </c>
      <c r="C7" s="73" t="s">
        <v>169</v>
      </c>
      <c r="D7" s="73" t="s">
        <v>170</v>
      </c>
      <c r="E7" s="73" t="s">
        <v>171</v>
      </c>
      <c r="F7" s="73"/>
      <c r="G7" s="74"/>
      <c r="H7" s="75" t="s">
        <v>93</v>
      </c>
      <c r="I7" s="75"/>
      <c r="J7" s="75"/>
    </row>
    <row r="8" customFormat="false" ht="12.75" hidden="false" customHeight="true" outlineLevel="0" collapsed="false">
      <c r="A8" s="76" t="s">
        <v>172</v>
      </c>
      <c r="B8" s="77" t="n">
        <v>536341.279395801</v>
      </c>
      <c r="C8" s="78" t="s">
        <v>173</v>
      </c>
      <c r="D8" s="79"/>
      <c r="E8" s="79"/>
      <c r="F8" s="79"/>
      <c r="G8" s="80"/>
      <c r="H8" s="77" t="n">
        <v>31262.2048126433</v>
      </c>
      <c r="I8" s="77" t="n">
        <v>7.69008410721949</v>
      </c>
      <c r="J8" s="81" t="n">
        <v>1.03731986353501</v>
      </c>
    </row>
    <row r="9" customFormat="false" ht="12.75" hidden="false" customHeight="true" outlineLevel="0" collapsed="false">
      <c r="A9" s="82" t="s">
        <v>174</v>
      </c>
      <c r="B9" s="83" t="n">
        <v>257867.695504743</v>
      </c>
      <c r="C9" s="84" t="s">
        <v>173</v>
      </c>
      <c r="D9" s="77" t="n">
        <v>66.995510946012</v>
      </c>
      <c r="E9" s="77" t="n">
        <v>8.27005916168924</v>
      </c>
      <c r="F9" s="77" t="n">
        <v>2.61204657482064</v>
      </c>
      <c r="G9" s="80"/>
      <c r="H9" s="77" t="n">
        <v>17275.9780168109</v>
      </c>
      <c r="I9" s="77" t="n">
        <v>2.1325810977127</v>
      </c>
      <c r="J9" s="81" t="n">
        <v>0.673562430800057</v>
      </c>
    </row>
    <row r="10" customFormat="false" ht="12.75" hidden="false" customHeight="true" outlineLevel="0" collapsed="false">
      <c r="A10" s="82" t="s">
        <v>175</v>
      </c>
      <c r="B10" s="83" t="n">
        <v>66027.1194179</v>
      </c>
      <c r="C10" s="84" t="s">
        <v>173</v>
      </c>
      <c r="D10" s="77" t="n">
        <v>89.6034716585222</v>
      </c>
      <c r="E10" s="77" t="n">
        <v>4.70243887595112</v>
      </c>
      <c r="F10" s="77" t="n">
        <v>1.50707215971484</v>
      </c>
      <c r="G10" s="80"/>
      <c r="H10" s="77" t="n">
        <v>5916.25912345567</v>
      </c>
      <c r="I10" s="77" t="n">
        <v>0.3104884932178</v>
      </c>
      <c r="J10" s="81" t="n">
        <v>0.0995076334608844</v>
      </c>
    </row>
    <row r="11" customFormat="false" ht="12.75" hidden="false" customHeight="true" outlineLevel="0" collapsed="false">
      <c r="A11" s="82" t="s">
        <v>176</v>
      </c>
      <c r="B11" s="83" t="n">
        <v>148735.939570759</v>
      </c>
      <c r="C11" s="84" t="s">
        <v>173</v>
      </c>
      <c r="D11" s="77" t="n">
        <v>54.2570120958394</v>
      </c>
      <c r="E11" s="77" t="n">
        <v>14.9483112057306</v>
      </c>
      <c r="F11" s="77" t="n">
        <v>0.175606099331979</v>
      </c>
      <c r="G11" s="80"/>
      <c r="H11" s="77" t="n">
        <v>8069.96767237674</v>
      </c>
      <c r="I11" s="77" t="n">
        <v>2.22335111218046</v>
      </c>
      <c r="J11" s="81" t="n">
        <v>0.0261189381784981</v>
      </c>
    </row>
    <row r="12" customFormat="false" ht="12.75" hidden="false" customHeight="true" outlineLevel="0" collapsed="false">
      <c r="A12" s="82" t="s">
        <v>177</v>
      </c>
      <c r="B12" s="83" t="n">
        <v>63710.5249023979</v>
      </c>
      <c r="C12" s="84" t="s">
        <v>173</v>
      </c>
      <c r="D12" s="85" t="n">
        <v>104.037450925662</v>
      </c>
      <c r="E12" s="77" t="n">
        <v>47.4594018608492</v>
      </c>
      <c r="F12" s="77" t="n">
        <v>3.73770050490674</v>
      </c>
      <c r="G12" s="86" t="s">
        <v>178</v>
      </c>
      <c r="H12" s="79"/>
      <c r="I12" s="77" t="n">
        <v>3.02366340410854</v>
      </c>
      <c r="J12" s="81" t="n">
        <v>0.238130861095566</v>
      </c>
    </row>
    <row r="13" customFormat="false" ht="12.75" hidden="false" customHeight="true" outlineLevel="0" collapsed="false">
      <c r="A13" s="87" t="s">
        <v>179</v>
      </c>
      <c r="B13" s="88" t="s">
        <v>180</v>
      </c>
      <c r="C13" s="89" t="s">
        <v>173</v>
      </c>
      <c r="D13" s="90" t="s">
        <v>180</v>
      </c>
      <c r="E13" s="90" t="s">
        <v>180</v>
      </c>
      <c r="F13" s="90" t="s">
        <v>180</v>
      </c>
      <c r="G13" s="91"/>
      <c r="H13" s="90" t="s">
        <v>180</v>
      </c>
      <c r="I13" s="90" t="s">
        <v>180</v>
      </c>
      <c r="J13" s="92" t="s">
        <v>180</v>
      </c>
    </row>
    <row r="14" customFormat="false" ht="12.75" hidden="false" customHeight="true" outlineLevel="0" collapsed="false">
      <c r="A14" s="93" t="s">
        <v>181</v>
      </c>
      <c r="B14" s="94" t="n">
        <v>137083.805858661</v>
      </c>
      <c r="C14" s="95" t="s">
        <v>173</v>
      </c>
      <c r="D14" s="96"/>
      <c r="E14" s="96"/>
      <c r="F14" s="96"/>
      <c r="G14" s="97"/>
      <c r="H14" s="94" t="n">
        <v>8626.63730604495</v>
      </c>
      <c r="I14" s="94" t="n">
        <v>0.28070980250937</v>
      </c>
      <c r="J14" s="98" t="n">
        <v>0.0618529343983758</v>
      </c>
    </row>
    <row r="15" customFormat="false" ht="12.75" hidden="false" customHeight="true" outlineLevel="0" collapsed="false">
      <c r="A15" s="82" t="s">
        <v>174</v>
      </c>
      <c r="B15" s="83" t="n">
        <v>14168.4256918901</v>
      </c>
      <c r="C15" s="84" t="s">
        <v>173</v>
      </c>
      <c r="D15" s="77" t="n">
        <v>61.7686246470092</v>
      </c>
      <c r="E15" s="77" t="n">
        <v>1.56946408134272</v>
      </c>
      <c r="F15" s="77" t="n">
        <v>0.132102761283021</v>
      </c>
      <c r="G15" s="80"/>
      <c r="H15" s="83" t="n">
        <v>875.164168401401</v>
      </c>
      <c r="I15" s="83" t="n">
        <v>0.0222368352125948</v>
      </c>
      <c r="J15" s="83" t="n">
        <v>0.00187168815693199</v>
      </c>
      <c r="K15" s="16"/>
    </row>
    <row r="16" customFormat="false" ht="12.75" hidden="false" customHeight="true" outlineLevel="0" collapsed="false">
      <c r="A16" s="82" t="s">
        <v>175</v>
      </c>
      <c r="B16" s="83" t="n">
        <v>32528.81928</v>
      </c>
      <c r="C16" s="84" t="s">
        <v>173</v>
      </c>
      <c r="D16" s="77" t="n">
        <v>90.1502</v>
      </c>
      <c r="E16" s="77" t="n">
        <v>0.665</v>
      </c>
      <c r="F16" s="77" t="n">
        <v>1.52</v>
      </c>
      <c r="G16" s="80"/>
      <c r="H16" s="83" t="n">
        <v>2932.47956385586</v>
      </c>
      <c r="I16" s="83" t="n">
        <v>0.0216316648212</v>
      </c>
      <c r="J16" s="83" t="n">
        <v>0.0494438053056</v>
      </c>
      <c r="K16" s="16"/>
    </row>
    <row r="17" customFormat="false" ht="12.75" hidden="false" customHeight="true" outlineLevel="0" collapsed="false">
      <c r="A17" s="82" t="s">
        <v>176</v>
      </c>
      <c r="B17" s="83" t="n">
        <v>89173.1010604909</v>
      </c>
      <c r="C17" s="84" t="s">
        <v>173</v>
      </c>
      <c r="D17" s="77" t="n">
        <v>54.040888075864</v>
      </c>
      <c r="E17" s="77" t="n">
        <v>2.64127593480706</v>
      </c>
      <c r="F17" s="77" t="n">
        <v>0.09</v>
      </c>
      <c r="G17" s="80"/>
      <c r="H17" s="83" t="n">
        <v>4818.9935737877</v>
      </c>
      <c r="I17" s="83" t="n">
        <v>0.235530765863192</v>
      </c>
      <c r="J17" s="83" t="n">
        <v>0.00802557909544418</v>
      </c>
      <c r="K17" s="16"/>
    </row>
    <row r="18" customFormat="false" ht="12.75" hidden="false" customHeight="true" outlineLevel="0" collapsed="false">
      <c r="A18" s="82" t="s">
        <v>177</v>
      </c>
      <c r="B18" s="83" t="n">
        <v>1213.45982628</v>
      </c>
      <c r="C18" s="84" t="s">
        <v>173</v>
      </c>
      <c r="D18" s="77" t="n">
        <v>100.98</v>
      </c>
      <c r="E18" s="77" t="n">
        <v>1.08</v>
      </c>
      <c r="F18" s="77" t="n">
        <v>2.07</v>
      </c>
      <c r="G18" s="99" t="s">
        <v>178</v>
      </c>
      <c r="H18" s="83" t="n">
        <v>122.535173257754</v>
      </c>
      <c r="I18" s="83" t="n">
        <v>0.0013105366123824</v>
      </c>
      <c r="J18" s="83" t="n">
        <v>0.0025118618403996</v>
      </c>
      <c r="K18" s="16"/>
    </row>
    <row r="19" customFormat="false" ht="12.75" hidden="false" customHeight="true" outlineLevel="0" collapsed="false">
      <c r="A19" s="82" t="s">
        <v>179</v>
      </c>
      <c r="B19" s="88" t="s">
        <v>182</v>
      </c>
      <c r="C19" s="84" t="s">
        <v>173</v>
      </c>
      <c r="D19" s="77" t="s">
        <v>182</v>
      </c>
      <c r="E19" s="77" t="s">
        <v>182</v>
      </c>
      <c r="F19" s="77" t="s">
        <v>182</v>
      </c>
      <c r="G19" s="80"/>
      <c r="H19" s="88" t="s">
        <v>182</v>
      </c>
      <c r="I19" s="88" t="s">
        <v>182</v>
      </c>
      <c r="J19" s="88" t="s">
        <v>182</v>
      </c>
      <c r="K19" s="16"/>
    </row>
    <row r="20" customFormat="false" ht="12.75" hidden="false" customHeight="true" outlineLevel="0" collapsed="false">
      <c r="A20" s="100" t="s">
        <v>183</v>
      </c>
      <c r="B20" s="83" t="n">
        <v>116927.116300095</v>
      </c>
      <c r="C20" s="84" t="s">
        <v>173</v>
      </c>
      <c r="D20" s="79"/>
      <c r="E20" s="79"/>
      <c r="F20" s="79"/>
      <c r="G20" s="80"/>
      <c r="H20" s="83" t="n">
        <v>7441.27023875766</v>
      </c>
      <c r="I20" s="83" t="n">
        <v>0.250830438995898</v>
      </c>
      <c r="J20" s="83" t="n">
        <v>0.059489161105031</v>
      </c>
      <c r="K20" s="16"/>
    </row>
    <row r="21" customFormat="false" ht="12.75" hidden="false" customHeight="true" outlineLevel="0" collapsed="false">
      <c r="A21" s="101" t="s">
        <v>174</v>
      </c>
      <c r="B21" s="20" t="n">
        <v>240.2859972</v>
      </c>
      <c r="C21" s="102" t="s">
        <v>173</v>
      </c>
      <c r="D21" s="77" t="n">
        <v>72.6864080925359</v>
      </c>
      <c r="E21" s="77" t="n">
        <v>0.855</v>
      </c>
      <c r="F21" s="77" t="n">
        <v>0.28501182812995</v>
      </c>
      <c r="G21" s="103"/>
      <c r="H21" s="20" t="n">
        <v>17.4655260514011</v>
      </c>
      <c r="I21" s="20" t="n">
        <v>0.000205444527606</v>
      </c>
      <c r="J21" s="21" t="n">
        <v>6.8484351336E-005</v>
      </c>
    </row>
    <row r="22" customFormat="false" ht="12.75" hidden="false" customHeight="true" outlineLevel="0" collapsed="false">
      <c r="A22" s="101" t="s">
        <v>175</v>
      </c>
      <c r="B22" s="20" t="n">
        <v>32528.81928</v>
      </c>
      <c r="C22" s="102" t="s">
        <v>173</v>
      </c>
      <c r="D22" s="77" t="n">
        <v>90.1502</v>
      </c>
      <c r="E22" s="77" t="n">
        <v>0.665</v>
      </c>
      <c r="F22" s="77" t="n">
        <v>1.52</v>
      </c>
      <c r="G22" s="103"/>
      <c r="H22" s="20" t="n">
        <v>2932.47956385586</v>
      </c>
      <c r="I22" s="20" t="n">
        <v>0.0216316648212</v>
      </c>
      <c r="J22" s="21" t="n">
        <v>0.0494438053056</v>
      </c>
    </row>
    <row r="23" customFormat="false" ht="12.75" hidden="false" customHeight="true" outlineLevel="0" collapsed="false">
      <c r="A23" s="101" t="s">
        <v>176</v>
      </c>
      <c r="B23" s="20" t="n">
        <v>82944.5511966154</v>
      </c>
      <c r="C23" s="102" t="s">
        <v>173</v>
      </c>
      <c r="D23" s="77" t="n">
        <v>54.1485255397184</v>
      </c>
      <c r="E23" s="77" t="n">
        <v>2.745</v>
      </c>
      <c r="F23" s="77" t="n">
        <v>0.09</v>
      </c>
      <c r="G23" s="103"/>
      <c r="H23" s="20" t="n">
        <v>4491.32514885041</v>
      </c>
      <c r="I23" s="20" t="n">
        <v>0.227682793034709</v>
      </c>
      <c r="J23" s="21" t="n">
        <v>0.00746500960769538</v>
      </c>
    </row>
    <row r="24" customFormat="false" ht="12.75" hidden="false" customHeight="true" outlineLevel="0" collapsed="false">
      <c r="A24" s="101" t="s">
        <v>177</v>
      </c>
      <c r="B24" s="20" t="n">
        <v>1213.45982628</v>
      </c>
      <c r="C24" s="102" t="s">
        <v>173</v>
      </c>
      <c r="D24" s="77" t="n">
        <v>100.98</v>
      </c>
      <c r="E24" s="77" t="n">
        <v>1.08</v>
      </c>
      <c r="F24" s="77" t="n">
        <v>2.07</v>
      </c>
      <c r="G24" s="104" t="s">
        <v>178</v>
      </c>
      <c r="H24" s="20" t="n">
        <v>122.535173257754</v>
      </c>
      <c r="I24" s="20" t="n">
        <v>0.0013105366123824</v>
      </c>
      <c r="J24" s="21" t="n">
        <v>0.0025118618403996</v>
      </c>
    </row>
    <row r="25" customFormat="false" ht="12.75" hidden="false" customHeight="true" outlineLevel="0" collapsed="false">
      <c r="A25" s="101" t="s">
        <v>179</v>
      </c>
      <c r="B25" s="20" t="s">
        <v>100</v>
      </c>
      <c r="C25" s="102" t="s">
        <v>173</v>
      </c>
      <c r="D25" s="77" t="s">
        <v>100</v>
      </c>
      <c r="E25" s="77" t="s">
        <v>100</v>
      </c>
      <c r="F25" s="77" t="s">
        <v>100</v>
      </c>
      <c r="G25" s="103"/>
      <c r="H25" s="20" t="s">
        <v>100</v>
      </c>
      <c r="I25" s="20" t="s">
        <v>100</v>
      </c>
      <c r="J25" s="21" t="s">
        <v>100</v>
      </c>
    </row>
    <row r="26" customFormat="false" ht="12.75" hidden="false" customHeight="true" outlineLevel="0" collapsed="false">
      <c r="A26" s="100" t="s">
        <v>98</v>
      </c>
      <c r="B26" s="83" t="n">
        <v>14002.0869946901</v>
      </c>
      <c r="C26" s="84" t="s">
        <v>173</v>
      </c>
      <c r="D26" s="79"/>
      <c r="E26" s="79"/>
      <c r="F26" s="79"/>
      <c r="G26" s="103"/>
      <c r="H26" s="83" t="n">
        <v>861.5831721</v>
      </c>
      <c r="I26" s="83" t="n">
        <v>0.0221245642829888</v>
      </c>
      <c r="J26" s="83" t="n">
        <v>0.00180985906259599</v>
      </c>
      <c r="K26" s="16"/>
    </row>
    <row r="27" customFormat="false" ht="12.75" hidden="false" customHeight="true" outlineLevel="0" collapsed="false">
      <c r="A27" s="101" t="s">
        <v>174</v>
      </c>
      <c r="B27" s="20" t="n">
        <v>13928.1396946901</v>
      </c>
      <c r="C27" s="102" t="s">
        <v>173</v>
      </c>
      <c r="D27" s="77" t="n">
        <v>61.5802728254502</v>
      </c>
      <c r="E27" s="77" t="n">
        <v>1.581789899292</v>
      </c>
      <c r="F27" s="77" t="n">
        <v>0.129464798969774</v>
      </c>
      <c r="G27" s="103"/>
      <c r="H27" s="20" t="n">
        <v>857.69864235</v>
      </c>
      <c r="I27" s="20" t="n">
        <v>0.0220313906849888</v>
      </c>
      <c r="J27" s="21" t="n">
        <v>0.00180320380559599</v>
      </c>
    </row>
    <row r="28" customFormat="false" ht="12.75" hidden="false" customHeight="true" outlineLevel="0" collapsed="false">
      <c r="A28" s="101" t="s">
        <v>175</v>
      </c>
      <c r="B28" s="20" t="s">
        <v>100</v>
      </c>
      <c r="C28" s="102" t="s">
        <v>173</v>
      </c>
      <c r="D28" s="77" t="s">
        <v>100</v>
      </c>
      <c r="E28" s="77" t="s">
        <v>100</v>
      </c>
      <c r="F28" s="77" t="s">
        <v>100</v>
      </c>
      <c r="G28" s="103"/>
      <c r="H28" s="20" t="s">
        <v>100</v>
      </c>
      <c r="I28" s="20" t="s">
        <v>100</v>
      </c>
      <c r="J28" s="21" t="s">
        <v>100</v>
      </c>
    </row>
    <row r="29" customFormat="false" ht="12.75" hidden="false" customHeight="true" outlineLevel="0" collapsed="false">
      <c r="A29" s="101" t="s">
        <v>176</v>
      </c>
      <c r="B29" s="20" t="n">
        <v>73.9473</v>
      </c>
      <c r="C29" s="102" t="s">
        <v>173</v>
      </c>
      <c r="D29" s="77" t="n">
        <v>52.5310559006211</v>
      </c>
      <c r="E29" s="77" t="n">
        <v>1.26</v>
      </c>
      <c r="F29" s="77" t="n">
        <v>0.09</v>
      </c>
      <c r="G29" s="103"/>
      <c r="H29" s="20" t="n">
        <v>3.88452975</v>
      </c>
      <c r="I29" s="20" t="n">
        <v>9.3173598E-005</v>
      </c>
      <c r="J29" s="21" t="n">
        <v>6.655257E-006</v>
      </c>
    </row>
    <row r="30" customFormat="false" ht="12.75" hidden="false" customHeight="true" outlineLevel="0" collapsed="false">
      <c r="A30" s="101" t="s">
        <v>177</v>
      </c>
      <c r="B30" s="20" t="s">
        <v>100</v>
      </c>
      <c r="C30" s="102" t="s">
        <v>173</v>
      </c>
      <c r="D30" s="77" t="s">
        <v>100</v>
      </c>
      <c r="E30" s="77" t="s">
        <v>100</v>
      </c>
      <c r="F30" s="77" t="s">
        <v>100</v>
      </c>
      <c r="G30" s="104" t="s">
        <v>178</v>
      </c>
      <c r="H30" s="20" t="s">
        <v>100</v>
      </c>
      <c r="I30" s="20" t="s">
        <v>100</v>
      </c>
      <c r="J30" s="21" t="s">
        <v>100</v>
      </c>
    </row>
    <row r="31" customFormat="false" ht="12.75" hidden="false" customHeight="true" outlineLevel="0" collapsed="false">
      <c r="A31" s="101" t="s">
        <v>179</v>
      </c>
      <c r="B31" s="20" t="s">
        <v>143</v>
      </c>
      <c r="C31" s="102" t="s">
        <v>173</v>
      </c>
      <c r="D31" s="77" t="s">
        <v>143</v>
      </c>
      <c r="E31" s="77" t="s">
        <v>143</v>
      </c>
      <c r="F31" s="77" t="s">
        <v>143</v>
      </c>
      <c r="G31" s="103"/>
      <c r="H31" s="20" t="s">
        <v>143</v>
      </c>
      <c r="I31" s="20" t="s">
        <v>143</v>
      </c>
      <c r="J31" s="21" t="s">
        <v>143</v>
      </c>
    </row>
    <row r="32" customFormat="false" ht="12.75" hidden="false" customHeight="true" outlineLevel="0" collapsed="false">
      <c r="A32" s="100" t="s">
        <v>99</v>
      </c>
      <c r="B32" s="83" t="n">
        <v>6154.60256387554</v>
      </c>
      <c r="C32" s="84" t="s">
        <v>173</v>
      </c>
      <c r="D32" s="79"/>
      <c r="E32" s="79"/>
      <c r="F32" s="79"/>
      <c r="G32" s="103"/>
      <c r="H32" s="83" t="n">
        <v>323.783895187292</v>
      </c>
      <c r="I32" s="83" t="n">
        <v>0.00775479923048318</v>
      </c>
      <c r="J32" s="83" t="n">
        <v>0.000553914230748799</v>
      </c>
      <c r="K32" s="16"/>
    </row>
    <row r="33" customFormat="false" ht="12.75" hidden="false" customHeight="true" outlineLevel="0" collapsed="false">
      <c r="A33" s="101" t="s">
        <v>174</v>
      </c>
      <c r="B33" s="20" t="s">
        <v>100</v>
      </c>
      <c r="C33" s="102" t="s">
        <v>173</v>
      </c>
      <c r="D33" s="77" t="s">
        <v>100</v>
      </c>
      <c r="E33" s="77" t="s">
        <v>100</v>
      </c>
      <c r="F33" s="77" t="s">
        <v>100</v>
      </c>
      <c r="G33" s="103"/>
      <c r="H33" s="20" t="s">
        <v>100</v>
      </c>
      <c r="I33" s="20" t="s">
        <v>100</v>
      </c>
      <c r="J33" s="21" t="s">
        <v>100</v>
      </c>
    </row>
    <row r="34" customFormat="false" ht="12.75" hidden="false" customHeight="true" outlineLevel="0" collapsed="false">
      <c r="A34" s="101" t="s">
        <v>175</v>
      </c>
      <c r="B34" s="20" t="s">
        <v>100</v>
      </c>
      <c r="C34" s="102" t="s">
        <v>173</v>
      </c>
      <c r="D34" s="77" t="s">
        <v>100</v>
      </c>
      <c r="E34" s="77" t="s">
        <v>100</v>
      </c>
      <c r="F34" s="77" t="s">
        <v>100</v>
      </c>
      <c r="G34" s="103"/>
      <c r="H34" s="20" t="s">
        <v>100</v>
      </c>
      <c r="I34" s="20" t="s">
        <v>100</v>
      </c>
      <c r="J34" s="21" t="s">
        <v>100</v>
      </c>
    </row>
    <row r="35" customFormat="false" ht="12.75" hidden="false" customHeight="true" outlineLevel="0" collapsed="false">
      <c r="A35" s="101" t="s">
        <v>176</v>
      </c>
      <c r="B35" s="20" t="n">
        <v>6154.60256387554</v>
      </c>
      <c r="C35" s="102" t="s">
        <v>173</v>
      </c>
      <c r="D35" s="77" t="n">
        <v>52.6084165186787</v>
      </c>
      <c r="E35" s="77" t="n">
        <v>1.26</v>
      </c>
      <c r="F35" s="77" t="n">
        <v>0.09</v>
      </c>
      <c r="G35" s="103"/>
      <c r="H35" s="20" t="n">
        <v>323.783895187292</v>
      </c>
      <c r="I35" s="20" t="n">
        <v>0.00775479923048318</v>
      </c>
      <c r="J35" s="21" t="n">
        <v>0.000553914230748799</v>
      </c>
    </row>
    <row r="36" customFormat="false" ht="12.75" hidden="false" customHeight="true" outlineLevel="0" collapsed="false">
      <c r="A36" s="101" t="s">
        <v>177</v>
      </c>
      <c r="B36" s="20" t="s">
        <v>100</v>
      </c>
      <c r="C36" s="102" t="s">
        <v>173</v>
      </c>
      <c r="D36" s="77" t="s">
        <v>100</v>
      </c>
      <c r="E36" s="77" t="s">
        <v>100</v>
      </c>
      <c r="F36" s="77" t="s">
        <v>100</v>
      </c>
      <c r="G36" s="104" t="s">
        <v>178</v>
      </c>
      <c r="H36" s="20" t="s">
        <v>100</v>
      </c>
      <c r="I36" s="20" t="s">
        <v>100</v>
      </c>
      <c r="J36" s="21" t="s">
        <v>100</v>
      </c>
    </row>
    <row r="37" customFormat="false" ht="12.75" hidden="false" customHeight="true" outlineLevel="0" collapsed="false">
      <c r="A37" s="105" t="s">
        <v>179</v>
      </c>
      <c r="B37" s="40" t="s">
        <v>100</v>
      </c>
      <c r="C37" s="106" t="s">
        <v>173</v>
      </c>
      <c r="D37" s="107" t="s">
        <v>100</v>
      </c>
      <c r="E37" s="107" t="s">
        <v>100</v>
      </c>
      <c r="F37" s="107" t="s">
        <v>100</v>
      </c>
      <c r="G37" s="108"/>
      <c r="H37" s="40" t="s">
        <v>100</v>
      </c>
      <c r="I37" s="40" t="s">
        <v>100</v>
      </c>
      <c r="J37" s="41" t="s">
        <v>100</v>
      </c>
    </row>
    <row r="40" customFormat="false" ht="12" hidden="false" customHeight="true" outlineLevel="0" collapsed="false">
      <c r="A40" s="109" t="s">
        <v>184</v>
      </c>
    </row>
    <row r="42" customFormat="false" ht="12" hidden="false" customHeight="true" outlineLevel="0" collapsed="false">
      <c r="A42" s="110" t="s">
        <v>185</v>
      </c>
    </row>
    <row r="43" customFormat="false" ht="11.25" hidden="false" customHeight="true" outlineLevel="0" collapsed="false">
      <c r="A43" s="111"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6</v>
      </c>
      <c r="Q1" s="112" t="s">
        <v>81</v>
      </c>
    </row>
    <row r="2" customFormat="false" ht="20.1" hidden="false" customHeight="true" outlineLevel="0" collapsed="false">
      <c r="A2" s="4" t="s">
        <v>1387</v>
      </c>
      <c r="Q2" s="112" t="s">
        <v>83</v>
      </c>
    </row>
    <row r="3" customFormat="false" ht="20.1" hidden="false" customHeight="true" outlineLevel="0" collapsed="false">
      <c r="A3" s="4" t="s">
        <v>233</v>
      </c>
      <c r="Q3" s="112" t="s">
        <v>84</v>
      </c>
    </row>
    <row r="4" customFormat="false" ht="12" hidden="false" customHeight="true" outlineLevel="0" collapsed="false">
      <c r="Q4" s="1226"/>
    </row>
    <row r="5" customFormat="false" ht="30" hidden="false" customHeight="true" outlineLevel="0" collapsed="false">
      <c r="A5" s="1222" t="s">
        <v>85</v>
      </c>
      <c r="B5" s="1222"/>
      <c r="C5" s="1283" t="s">
        <v>501</v>
      </c>
      <c r="D5" s="1283"/>
      <c r="E5" s="1176" t="s">
        <v>1237</v>
      </c>
      <c r="F5" s="1176"/>
      <c r="G5" s="1176"/>
      <c r="H5" s="1176"/>
      <c r="I5" s="1176"/>
      <c r="J5" s="1176"/>
      <c r="K5" s="1176" t="s">
        <v>1238</v>
      </c>
      <c r="L5" s="1176"/>
      <c r="M5" s="1176"/>
      <c r="N5" s="1176"/>
      <c r="O5" s="1176"/>
      <c r="P5" s="1176"/>
      <c r="Q5" s="1176" t="s">
        <v>1327</v>
      </c>
    </row>
    <row r="6" customFormat="false" ht="47.25" hidden="false" customHeight="true" outlineLevel="0" collapsed="false">
      <c r="A6" s="1177" t="s">
        <v>1240</v>
      </c>
      <c r="B6" s="1284" t="s">
        <v>1328</v>
      </c>
      <c r="C6" s="1179" t="s">
        <v>1242</v>
      </c>
      <c r="D6" s="1179" t="s">
        <v>1243</v>
      </c>
      <c r="E6" s="1180" t="s">
        <v>1244</v>
      </c>
      <c r="F6" s="1180"/>
      <c r="G6" s="1180"/>
      <c r="H6" s="1181" t="s">
        <v>1245</v>
      </c>
      <c r="I6" s="1182" t="s">
        <v>1246</v>
      </c>
      <c r="J6" s="1182"/>
      <c r="K6" s="1183" t="s">
        <v>1329</v>
      </c>
      <c r="L6" s="1183"/>
      <c r="M6" s="1183"/>
      <c r="N6" s="1181" t="s">
        <v>1330</v>
      </c>
      <c r="O6" s="1182" t="s">
        <v>1331</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50</v>
      </c>
      <c r="F8" s="1184" t="s">
        <v>1251</v>
      </c>
      <c r="G8" s="1184" t="s">
        <v>1252</v>
      </c>
      <c r="H8" s="1181"/>
      <c r="I8" s="1185" t="s">
        <v>1253</v>
      </c>
      <c r="J8" s="1186" t="s">
        <v>1254</v>
      </c>
      <c r="K8" s="1180" t="s">
        <v>1250</v>
      </c>
      <c r="L8" s="1184" t="s">
        <v>1251</v>
      </c>
      <c r="M8" s="1184" t="s">
        <v>1252</v>
      </c>
      <c r="N8" s="1181"/>
      <c r="O8" s="1185" t="s">
        <v>1255</v>
      </c>
      <c r="P8" s="1186" t="s">
        <v>1332</v>
      </c>
      <c r="Q8" s="1176"/>
    </row>
    <row r="9" customFormat="false" ht="15.95" hidden="false" customHeight="true" outlineLevel="0" collapsed="false">
      <c r="A9" s="1177"/>
      <c r="B9" s="1284"/>
      <c r="C9" s="1179"/>
      <c r="D9" s="1179"/>
      <c r="E9" s="1229" t="s">
        <v>1257</v>
      </c>
      <c r="F9" s="1229"/>
      <c r="G9" s="1229"/>
      <c r="H9" s="1229"/>
      <c r="I9" s="1229"/>
      <c r="J9" s="1229"/>
      <c r="K9" s="1179" t="s">
        <v>259</v>
      </c>
      <c r="L9" s="1179"/>
      <c r="M9" s="1179"/>
      <c r="N9" s="1179"/>
      <c r="O9" s="1179"/>
      <c r="P9" s="1179"/>
      <c r="Q9" s="1187" t="s">
        <v>93</v>
      </c>
    </row>
    <row r="10" customFormat="false" ht="14.25" hidden="false" customHeight="true" outlineLevel="0" collapsed="false">
      <c r="A10" s="1188" t="s">
        <v>1388</v>
      </c>
      <c r="B10" s="1189"/>
      <c r="C10" s="1230" t="n">
        <v>14551.8034898975</v>
      </c>
      <c r="D10" s="1231" t="n">
        <v>177.116866176441</v>
      </c>
      <c r="E10" s="1232" t="n">
        <v>0.00497952408994806</v>
      </c>
      <c r="F10" s="1233" t="n">
        <v>-0.0580107870160397</v>
      </c>
      <c r="G10" s="1233" t="n">
        <v>-0.0530312629260917</v>
      </c>
      <c r="H10" s="1233" t="n">
        <v>-0.0105512392926051</v>
      </c>
      <c r="I10" s="1234" t="n">
        <v>0.0214786982117387</v>
      </c>
      <c r="J10" s="1235" t="n">
        <v>-2.21035648724138</v>
      </c>
      <c r="K10" s="1236" t="n">
        <v>72.461056030135</v>
      </c>
      <c r="L10" s="1237" t="n">
        <v>-844.161572951709</v>
      </c>
      <c r="M10" s="1238" t="n">
        <v>-771.700516921574</v>
      </c>
      <c r="N10" s="1237" t="n">
        <v>-153.539560760874</v>
      </c>
      <c r="O10" s="1239" t="n">
        <v>308.749555879222</v>
      </c>
      <c r="P10" s="1235" t="n">
        <v>-391.491414152959</v>
      </c>
      <c r="Q10" s="1240" t="n">
        <v>3695.93376517268</v>
      </c>
    </row>
    <row r="11" customFormat="false" ht="12.75" hidden="false" customHeight="true" outlineLevel="0" collapsed="false">
      <c r="A11" s="1241" t="s">
        <v>1200</v>
      </c>
      <c r="B11" s="1193"/>
      <c r="C11" s="1194" t="n">
        <v>14394.7341068236</v>
      </c>
      <c r="D11" s="1194" t="n">
        <v>176.631355150227</v>
      </c>
      <c r="E11" s="1194" t="n">
        <v>0.00248504757730417</v>
      </c>
      <c r="F11" s="83" t="n">
        <v>-0.00379506731834073</v>
      </c>
      <c r="G11" s="83" t="n">
        <v>-0.00131001974103657</v>
      </c>
      <c r="H11" s="83" t="n">
        <v>-0.000695675543310892</v>
      </c>
      <c r="I11" s="1204" t="n">
        <v>0.0143758029265842</v>
      </c>
      <c r="J11" s="144" t="n">
        <v>-2.20957915597044</v>
      </c>
      <c r="K11" s="83" t="n">
        <v>35.7715991180996</v>
      </c>
      <c r="L11" s="83" t="n">
        <v>-54.6289849650108</v>
      </c>
      <c r="M11" s="83" t="n">
        <v>-18.8573858469112</v>
      </c>
      <c r="N11" s="83" t="n">
        <v>-10.0140644705803</v>
      </c>
      <c r="O11" s="1204" t="n">
        <v>204.396643147981</v>
      </c>
      <c r="P11" s="144" t="n">
        <v>-390.280960630753</v>
      </c>
      <c r="Q11" s="1196" t="n">
        <v>787.437815267634</v>
      </c>
    </row>
    <row r="12" customFormat="false" ht="12.75" hidden="false" customHeight="true" outlineLevel="0" collapsed="false">
      <c r="A12" s="1285"/>
      <c r="B12" s="1198" t="s">
        <v>1389</v>
      </c>
      <c r="C12" s="325" t="n">
        <v>5211.49254540523</v>
      </c>
      <c r="D12" s="325" t="n">
        <v>127.026681198505</v>
      </c>
      <c r="E12" s="1199" t="s">
        <v>119</v>
      </c>
      <c r="F12" s="88" t="s">
        <v>119</v>
      </c>
      <c r="G12" s="88" t="s">
        <v>119</v>
      </c>
      <c r="H12" s="88" t="s">
        <v>140</v>
      </c>
      <c r="I12" s="1195" t="s">
        <v>119</v>
      </c>
      <c r="J12" s="144" t="n">
        <v>-2.41466926687185</v>
      </c>
      <c r="K12" s="588" t="s">
        <v>119</v>
      </c>
      <c r="L12" s="588" t="s">
        <v>119</v>
      </c>
      <c r="M12" s="88" t="s">
        <v>119</v>
      </c>
      <c r="N12" s="588" t="s">
        <v>140</v>
      </c>
      <c r="O12" s="1200" t="s">
        <v>119</v>
      </c>
      <c r="P12" s="128" t="n">
        <v>-306.727423162758</v>
      </c>
      <c r="Q12" s="1196" t="n">
        <v>1124.66721826345</v>
      </c>
    </row>
    <row r="13" customFormat="false" ht="12.75" hidden="false" customHeight="true" outlineLevel="0" collapsed="false">
      <c r="A13" s="1285"/>
      <c r="B13" s="1198" t="s">
        <v>1390</v>
      </c>
      <c r="C13" s="325" t="s">
        <v>100</v>
      </c>
      <c r="D13" s="325" t="s">
        <v>100</v>
      </c>
      <c r="E13" s="1199" t="s">
        <v>100</v>
      </c>
      <c r="F13" s="88" t="s">
        <v>100</v>
      </c>
      <c r="G13" s="88" t="s">
        <v>100</v>
      </c>
      <c r="H13" s="88" t="s">
        <v>100</v>
      </c>
      <c r="I13" s="1195" t="s">
        <v>100</v>
      </c>
      <c r="J13" s="145" t="s">
        <v>100</v>
      </c>
      <c r="K13" s="588" t="s">
        <v>100</v>
      </c>
      <c r="L13" s="588" t="s">
        <v>100</v>
      </c>
      <c r="M13" s="88" t="s">
        <v>100</v>
      </c>
      <c r="N13" s="588" t="s">
        <v>100</v>
      </c>
      <c r="O13" s="1200" t="s">
        <v>100</v>
      </c>
      <c r="P13" s="589" t="s">
        <v>100</v>
      </c>
      <c r="Q13" s="1201" t="s">
        <v>100</v>
      </c>
    </row>
    <row r="14" customFormat="false" ht="12.75" hidden="false" customHeight="true" outlineLevel="0" collapsed="false">
      <c r="A14" s="1285"/>
      <c r="B14" s="1198" t="s">
        <v>1391</v>
      </c>
      <c r="C14" s="325" t="n">
        <v>6.04803707378584</v>
      </c>
      <c r="D14" s="325" t="s">
        <v>100</v>
      </c>
      <c r="E14" s="1194" t="n">
        <v>0.714285714286143</v>
      </c>
      <c r="F14" s="83" t="n">
        <v>-0.482142857142857</v>
      </c>
      <c r="G14" s="83" t="n">
        <v>0.232142857143285</v>
      </c>
      <c r="H14" s="83" t="n">
        <v>0.321428571429</v>
      </c>
      <c r="I14" s="1204" t="n">
        <v>-1.228615344</v>
      </c>
      <c r="J14" s="145" t="s">
        <v>100</v>
      </c>
      <c r="K14" s="464" t="n">
        <v>4.32002648127819</v>
      </c>
      <c r="L14" s="464" t="n">
        <v>-2.91601787486103</v>
      </c>
      <c r="M14" s="83" t="n">
        <v>1.40400860641716</v>
      </c>
      <c r="N14" s="464" t="n">
        <v>1.94401191657661</v>
      </c>
      <c r="O14" s="1208" t="n">
        <v>-7.43071114993414</v>
      </c>
      <c r="P14" s="589" t="s">
        <v>100</v>
      </c>
      <c r="Q14" s="1196" t="n">
        <v>14.9698656321147</v>
      </c>
    </row>
    <row r="15" customFormat="false" ht="12.75" hidden="false" customHeight="true" outlineLevel="0" collapsed="false">
      <c r="A15" s="1285"/>
      <c r="B15" s="1198" t="s">
        <v>1392</v>
      </c>
      <c r="C15" s="325" t="n">
        <v>7538.5230801393</v>
      </c>
      <c r="D15" s="325" t="n">
        <v>38.9068608284308</v>
      </c>
      <c r="E15" s="1199" t="s">
        <v>119</v>
      </c>
      <c r="F15" s="88" t="s">
        <v>119</v>
      </c>
      <c r="G15" s="88" t="s">
        <v>119</v>
      </c>
      <c r="H15" s="88" t="s">
        <v>140</v>
      </c>
      <c r="I15" s="1195" t="s">
        <v>119</v>
      </c>
      <c r="J15" s="144" t="n">
        <v>-1.78731063885326</v>
      </c>
      <c r="K15" s="588" t="s">
        <v>119</v>
      </c>
      <c r="L15" s="588" t="s">
        <v>119</v>
      </c>
      <c r="M15" s="88" t="s">
        <v>119</v>
      </c>
      <c r="N15" s="588" t="s">
        <v>140</v>
      </c>
      <c r="O15" s="1200" t="s">
        <v>119</v>
      </c>
      <c r="P15" s="128" t="n">
        <v>-69.5386462830376</v>
      </c>
      <c r="Q15" s="1196" t="n">
        <v>254.975036371138</v>
      </c>
    </row>
    <row r="16" customFormat="false" ht="12.75" hidden="false" customHeight="true" outlineLevel="0" collapsed="false">
      <c r="A16" s="1285"/>
      <c r="B16" s="1198" t="s">
        <v>1393</v>
      </c>
      <c r="C16" s="325" t="n">
        <v>126.295883923834</v>
      </c>
      <c r="D16" s="325" t="s">
        <v>100</v>
      </c>
      <c r="E16" s="1199" t="s">
        <v>100</v>
      </c>
      <c r="F16" s="88" t="s">
        <v>100</v>
      </c>
      <c r="G16" s="88" t="s">
        <v>100</v>
      </c>
      <c r="H16" s="88" t="s">
        <v>140</v>
      </c>
      <c r="I16" s="1204" t="n">
        <v>0.304489236627894</v>
      </c>
      <c r="J16" s="145" t="s">
        <v>100</v>
      </c>
      <c r="K16" s="588" t="s">
        <v>100</v>
      </c>
      <c r="L16" s="588" t="s">
        <v>100</v>
      </c>
      <c r="M16" s="88" t="s">
        <v>100</v>
      </c>
      <c r="N16" s="588" t="s">
        <v>140</v>
      </c>
      <c r="O16" s="1208" t="n">
        <v>38.4557372852133</v>
      </c>
      <c r="P16" s="589" t="s">
        <v>100</v>
      </c>
      <c r="Q16" s="1196" t="n">
        <v>-141.004370045782</v>
      </c>
    </row>
    <row r="17" customFormat="false" ht="12.75" hidden="false" customHeight="true" outlineLevel="0" collapsed="false">
      <c r="A17" s="1285"/>
      <c r="B17" s="1198" t="s">
        <v>1394</v>
      </c>
      <c r="C17" s="325" t="n">
        <v>29.5801783396537</v>
      </c>
      <c r="D17" s="325" t="s">
        <v>100</v>
      </c>
      <c r="E17" s="1194" t="n">
        <v>0.714285714285821</v>
      </c>
      <c r="F17" s="83" t="n">
        <v>-0.135589621789297</v>
      </c>
      <c r="G17" s="83" t="n">
        <v>0.578696092496523</v>
      </c>
      <c r="H17" s="83" t="n">
        <v>0.321428571428677</v>
      </c>
      <c r="I17" s="1204" t="n">
        <v>-0.508251815685159</v>
      </c>
      <c r="J17" s="145" t="s">
        <v>100</v>
      </c>
      <c r="K17" s="464" t="n">
        <v>21.1286988140415</v>
      </c>
      <c r="L17" s="464" t="n">
        <v>-4.01076519353361</v>
      </c>
      <c r="M17" s="83" t="n">
        <v>17.1179336205079</v>
      </c>
      <c r="N17" s="464" t="n">
        <v>9.50791446632038</v>
      </c>
      <c r="O17" s="1208" t="n">
        <v>-15.0341793494198</v>
      </c>
      <c r="P17" s="589" t="s">
        <v>100</v>
      </c>
      <c r="Q17" s="1196" t="n">
        <v>-42.5027853704978</v>
      </c>
    </row>
    <row r="18" customFormat="false" ht="12.75" hidden="false" customHeight="true" outlineLevel="0" collapsed="false">
      <c r="A18" s="1285"/>
      <c r="B18" s="1198" t="s">
        <v>1395</v>
      </c>
      <c r="C18" s="325" t="n">
        <v>1092.33448867267</v>
      </c>
      <c r="D18" s="325" t="n">
        <v>10.0725765653518</v>
      </c>
      <c r="E18" s="1199" t="s">
        <v>119</v>
      </c>
      <c r="F18" s="88" t="s">
        <v>119</v>
      </c>
      <c r="G18" s="88" t="s">
        <v>119</v>
      </c>
      <c r="H18" s="88" t="s">
        <v>140</v>
      </c>
      <c r="I18" s="1195" t="s">
        <v>119</v>
      </c>
      <c r="J18" s="144" t="n">
        <v>-1.23620800589816</v>
      </c>
      <c r="K18" s="588" t="s">
        <v>119</v>
      </c>
      <c r="L18" s="588" t="s">
        <v>119</v>
      </c>
      <c r="M18" s="88" t="s">
        <v>119</v>
      </c>
      <c r="N18" s="588" t="s">
        <v>140</v>
      </c>
      <c r="O18" s="1200" t="s">
        <v>119</v>
      </c>
      <c r="P18" s="128" t="n">
        <v>-12.4517997901101</v>
      </c>
      <c r="Q18" s="1196" t="n">
        <v>45.6565992304037</v>
      </c>
    </row>
    <row r="19" customFormat="false" ht="12.75" hidden="false" customHeight="true" outlineLevel="0" collapsed="false">
      <c r="A19" s="1285"/>
      <c r="B19" s="1198" t="s">
        <v>1396</v>
      </c>
      <c r="C19" s="325" t="n">
        <v>328.292698245505</v>
      </c>
      <c r="D19" s="325" t="n">
        <v>0.16371290980898</v>
      </c>
      <c r="E19" s="1194" t="n">
        <v>0.0169393533175262</v>
      </c>
      <c r="F19" s="83" t="n">
        <v>-0.0501906764963738</v>
      </c>
      <c r="G19" s="83" t="n">
        <v>-0.0332513231788476</v>
      </c>
      <c r="H19" s="83" t="n">
        <v>-0.0225858044233682</v>
      </c>
      <c r="I19" s="1204" t="n">
        <v>0.50841255479367</v>
      </c>
      <c r="J19" s="144" t="n">
        <v>-2.5</v>
      </c>
      <c r="K19" s="464" t="n">
        <v>5.56106600714461</v>
      </c>
      <c r="L19" s="464" t="n">
        <v>-16.4772326137618</v>
      </c>
      <c r="M19" s="83" t="n">
        <v>-10.9161666066172</v>
      </c>
      <c r="N19" s="464" t="n">
        <v>-7.41475467619281</v>
      </c>
      <c r="O19" s="1208" t="n">
        <v>166.824895736376</v>
      </c>
      <c r="P19" s="128" t="n">
        <v>-0.40928227452245</v>
      </c>
      <c r="Q19" s="1196" t="n">
        <v>-542.977204656494</v>
      </c>
    </row>
    <row r="20" customFormat="false" ht="12.75" hidden="false" customHeight="true" outlineLevel="0" collapsed="false">
      <c r="A20" s="1285"/>
      <c r="B20" s="1198" t="s">
        <v>1397</v>
      </c>
      <c r="C20" s="325" t="n">
        <v>62.1671950236028</v>
      </c>
      <c r="D20" s="325" t="n">
        <v>0.46152364813002</v>
      </c>
      <c r="E20" s="1194" t="n">
        <v>0.0765967937563759</v>
      </c>
      <c r="F20" s="83" t="n">
        <v>-0.502274057418858</v>
      </c>
      <c r="G20" s="83" t="n">
        <v>-0.425677263662482</v>
      </c>
      <c r="H20" s="83" t="n">
        <v>-0.226023325838486</v>
      </c>
      <c r="I20" s="1204" t="n">
        <v>0.349739337482095</v>
      </c>
      <c r="J20" s="144" t="n">
        <v>-2.5</v>
      </c>
      <c r="K20" s="464" t="n">
        <v>4.7618078156353</v>
      </c>
      <c r="L20" s="464" t="n">
        <v>-31.2249692828544</v>
      </c>
      <c r="M20" s="83" t="n">
        <v>-26.4631614672191</v>
      </c>
      <c r="N20" s="464" t="n">
        <v>-14.0512361772845</v>
      </c>
      <c r="O20" s="1208" t="n">
        <v>21.5809006257457</v>
      </c>
      <c r="P20" s="128" t="n">
        <v>-1.15380912032505</v>
      </c>
      <c r="Q20" s="1196" t="n">
        <v>73.6534558433042</v>
      </c>
    </row>
    <row r="21" customFormat="false" ht="12.75" hidden="false" customHeight="true" outlineLevel="0" collapsed="false">
      <c r="A21" s="1202" t="s">
        <v>1398</v>
      </c>
      <c r="B21" s="1203"/>
      <c r="C21" s="1194" t="n">
        <v>157.06938307394</v>
      </c>
      <c r="D21" s="1194" t="n">
        <v>0.48551102621465</v>
      </c>
      <c r="E21" s="1194" t="n">
        <v>0.233587578903038</v>
      </c>
      <c r="F21" s="83" t="n">
        <v>-5.02664855833188</v>
      </c>
      <c r="G21" s="83" t="n">
        <v>-4.79306097942884</v>
      </c>
      <c r="H21" s="83" t="n">
        <v>-0.913771312278791</v>
      </c>
      <c r="I21" s="1204" t="n">
        <v>0.666434616583214</v>
      </c>
      <c r="J21" s="144" t="n">
        <v>-2.49315351629344</v>
      </c>
      <c r="K21" s="83" t="n">
        <v>36.6894569120354</v>
      </c>
      <c r="L21" s="83" t="n">
        <v>-789.532587986698</v>
      </c>
      <c r="M21" s="83" t="n">
        <v>-752.843131074662</v>
      </c>
      <c r="N21" s="83" t="n">
        <v>-143.525496290294</v>
      </c>
      <c r="O21" s="1204" t="n">
        <v>104.352912731241</v>
      </c>
      <c r="P21" s="144" t="n">
        <v>-1.21045352220629</v>
      </c>
      <c r="Q21" s="1196" t="n">
        <v>2908.49594990505</v>
      </c>
    </row>
    <row r="22" customFormat="false" ht="13.5" hidden="false" customHeight="true" outlineLevel="0" collapsed="false">
      <c r="A22" s="1266" t="s">
        <v>1399</v>
      </c>
      <c r="B22" s="1206"/>
      <c r="C22" s="1194" t="n">
        <v>83.0190742302359</v>
      </c>
      <c r="D22" s="1194" t="n">
        <v>0.35873064108941</v>
      </c>
      <c r="E22" s="1194" t="n">
        <v>0.429148931540886</v>
      </c>
      <c r="F22" s="83" t="n">
        <v>-9.50312084317685</v>
      </c>
      <c r="G22" s="83" t="n">
        <v>-9.07397191163597</v>
      </c>
      <c r="H22" s="83" t="n">
        <v>-1.73340082931142</v>
      </c>
      <c r="I22" s="1204" t="n">
        <v>0.479316439992424</v>
      </c>
      <c r="J22" s="144" t="n">
        <v>-2.49073387397229</v>
      </c>
      <c r="K22" s="83" t="n">
        <v>35.6275470034192</v>
      </c>
      <c r="L22" s="83" t="n">
        <v>-788.940294698601</v>
      </c>
      <c r="M22" s="83" t="n">
        <v>-753.312747695181</v>
      </c>
      <c r="N22" s="83" t="n">
        <v>-143.905332119357</v>
      </c>
      <c r="O22" s="1204" t="n">
        <v>39.6204616177003</v>
      </c>
      <c r="P22" s="144" t="n">
        <v>-0.893502559393191</v>
      </c>
      <c r="Q22" s="1196" t="n">
        <v>3147.80077610619</v>
      </c>
    </row>
    <row r="23" customFormat="false" ht="12.75" hidden="false" customHeight="true" outlineLevel="0" collapsed="false">
      <c r="A23" s="1266"/>
      <c r="B23" s="1198" t="s">
        <v>1400</v>
      </c>
      <c r="C23" s="325" t="n">
        <v>8.97862248260135</v>
      </c>
      <c r="D23" s="325" t="n">
        <v>0.26163781762006</v>
      </c>
      <c r="E23" s="1194" t="n">
        <v>0.365776583636103</v>
      </c>
      <c r="F23" s="83" t="n">
        <v>-7.53228816672864</v>
      </c>
      <c r="G23" s="83" t="n">
        <v>-7.16651158309254</v>
      </c>
      <c r="H23" s="83" t="n">
        <v>-1.8478491114061</v>
      </c>
      <c r="I23" s="1204" t="n">
        <v>1.03744055201192</v>
      </c>
      <c r="J23" s="144" t="n">
        <v>-2.5</v>
      </c>
      <c r="K23" s="464" t="n">
        <v>3.28416985744423</v>
      </c>
      <c r="L23" s="464" t="n">
        <v>-67.6295718792219</v>
      </c>
      <c r="M23" s="83" t="n">
        <v>-64.3454020217777</v>
      </c>
      <c r="N23" s="464" t="n">
        <v>-16.5911395761257</v>
      </c>
      <c r="O23" s="1208" t="n">
        <v>9.04335338271765</v>
      </c>
      <c r="P23" s="128" t="n">
        <v>-0.65409454405015</v>
      </c>
      <c r="Q23" s="1196" t="n">
        <v>266.006703450532</v>
      </c>
    </row>
    <row r="24" customFormat="false" ht="12.75" hidden="false" customHeight="true" outlineLevel="0" collapsed="false">
      <c r="A24" s="1266"/>
      <c r="B24" s="1198" t="s">
        <v>1401</v>
      </c>
      <c r="C24" s="325" t="n">
        <v>62.5818900029396</v>
      </c>
      <c r="D24" s="325" t="n">
        <v>0.09402668189278</v>
      </c>
      <c r="E24" s="1194" t="n">
        <v>0.0504538969288215</v>
      </c>
      <c r="F24" s="83" t="n">
        <v>-2.29937431905121</v>
      </c>
      <c r="G24" s="83" t="n">
        <v>-2.24892042212239</v>
      </c>
      <c r="H24" s="83" t="n">
        <v>-0.564091109925512</v>
      </c>
      <c r="I24" s="1204" t="n">
        <v>0.346197808457061</v>
      </c>
      <c r="J24" s="144" t="n">
        <v>-2.5</v>
      </c>
      <c r="K24" s="464" t="n">
        <v>3.15750022781916</v>
      </c>
      <c r="L24" s="464" t="n">
        <v>-143.899190710447</v>
      </c>
      <c r="M24" s="83" t="n">
        <v>-140.741690482628</v>
      </c>
      <c r="N24" s="464" t="n">
        <v>-35.3018877929945</v>
      </c>
      <c r="O24" s="1208" t="n">
        <v>21.6331613369108</v>
      </c>
      <c r="P24" s="128" t="n">
        <v>-0.23506670473195</v>
      </c>
      <c r="Q24" s="1196" t="n">
        <v>567.03344002596</v>
      </c>
    </row>
    <row r="25" customFormat="false" ht="12.75" hidden="false" customHeight="true" outlineLevel="0" collapsed="false">
      <c r="A25" s="1266"/>
      <c r="B25" s="1198" t="s">
        <v>1402</v>
      </c>
      <c r="C25" s="325" t="n">
        <v>2.88897467047146</v>
      </c>
      <c r="D25" s="325" t="s">
        <v>100</v>
      </c>
      <c r="E25" s="1194" t="n">
        <v>0.714285714285945</v>
      </c>
      <c r="F25" s="83" t="n">
        <v>-7.63245785671548</v>
      </c>
      <c r="G25" s="83" t="n">
        <v>-6.91817214242953</v>
      </c>
      <c r="H25" s="83" t="n">
        <v>-1.55099454306039</v>
      </c>
      <c r="I25" s="1195" t="s">
        <v>119</v>
      </c>
      <c r="J25" s="145" t="s">
        <v>100</v>
      </c>
      <c r="K25" s="464" t="n">
        <v>2.06355333605171</v>
      </c>
      <c r="L25" s="464" t="n">
        <v>-22.0499774214919</v>
      </c>
      <c r="M25" s="83" t="n">
        <v>-19.9864240854402</v>
      </c>
      <c r="N25" s="464" t="n">
        <v>-4.48078394894093</v>
      </c>
      <c r="O25" s="1200" t="s">
        <v>119</v>
      </c>
      <c r="P25" s="589" t="s">
        <v>100</v>
      </c>
      <c r="Q25" s="1196" t="n">
        <v>89.7130961260642</v>
      </c>
    </row>
    <row r="26" customFormat="false" ht="12.75" hidden="false" customHeight="true" outlineLevel="0" collapsed="false">
      <c r="A26" s="1266"/>
      <c r="B26" s="1198" t="s">
        <v>1403</v>
      </c>
      <c r="C26" s="325" t="n">
        <v>2.74459871978294</v>
      </c>
      <c r="D26" s="325" t="n">
        <v>0.00264269500317</v>
      </c>
      <c r="E26" s="1194" t="n">
        <v>5.12446150378199</v>
      </c>
      <c r="F26" s="83" t="n">
        <v>-46.7915393063401</v>
      </c>
      <c r="G26" s="83" t="n">
        <v>-41.6670778025581</v>
      </c>
      <c r="H26" s="83" t="n">
        <v>-21.4017202727929</v>
      </c>
      <c r="I26" s="1204" t="n">
        <v>0.876134524499977</v>
      </c>
      <c r="J26" s="144" t="n">
        <v>-1.44499913262308</v>
      </c>
      <c r="K26" s="464" t="n">
        <v>14.064590482857</v>
      </c>
      <c r="L26" s="464" t="n">
        <v>-128.423998876854</v>
      </c>
      <c r="M26" s="83" t="n">
        <v>-114.359408393997</v>
      </c>
      <c r="N26" s="464" t="n">
        <v>-58.73913406186</v>
      </c>
      <c r="O26" s="1208" t="n">
        <v>2.40232233797027</v>
      </c>
      <c r="P26" s="128" t="n">
        <v>-0.003818691987368</v>
      </c>
      <c r="Q26" s="1196" t="n">
        <v>625.900142302872</v>
      </c>
    </row>
    <row r="27" customFormat="false" ht="12.75" hidden="false" customHeight="true" outlineLevel="0" collapsed="false">
      <c r="A27" s="1266"/>
      <c r="B27" s="1198" t="s">
        <v>1404</v>
      </c>
      <c r="C27" s="325" t="n">
        <v>0.24985128021709</v>
      </c>
      <c r="D27" s="325" t="n">
        <v>0.0004234465734</v>
      </c>
      <c r="E27" s="1194" t="n">
        <v>2.31549742022748</v>
      </c>
      <c r="F27" s="83" t="n">
        <v>-46.7915393063411</v>
      </c>
      <c r="G27" s="83" t="n">
        <v>-44.4760418861136</v>
      </c>
      <c r="H27" s="83" t="n">
        <v>-21.4017202727934</v>
      </c>
      <c r="I27" s="1204" t="n">
        <v>0.275005714805399</v>
      </c>
      <c r="J27" s="144" t="n">
        <v>-1.23420203764247</v>
      </c>
      <c r="K27" s="464" t="n">
        <v>0.578529994783204</v>
      </c>
      <c r="L27" s="464" t="n">
        <v>-11.6909259990176</v>
      </c>
      <c r="M27" s="83" t="n">
        <v>-11.1123960042344</v>
      </c>
      <c r="N27" s="464" t="n">
        <v>-5.34724720900548</v>
      </c>
      <c r="O27" s="1208" t="n">
        <v>0.068594079683545</v>
      </c>
      <c r="P27" s="128" t="n">
        <v>-0.000522618623723</v>
      </c>
      <c r="Q27" s="1196" t="n">
        <v>60.1024297579936</v>
      </c>
    </row>
    <row r="28" customFormat="false" ht="12.75" hidden="false" customHeight="true" outlineLevel="0" collapsed="false">
      <c r="A28" s="1266"/>
      <c r="B28" s="1198" t="s">
        <v>1405</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66"/>
      <c r="B29" s="1198" t="s">
        <v>1406</v>
      </c>
      <c r="C29" s="325" t="n">
        <v>4.95173580295817</v>
      </c>
      <c r="D29" s="325" t="s">
        <v>100</v>
      </c>
      <c r="E29" s="1194" t="n">
        <v>2.38610639044619</v>
      </c>
      <c r="F29" s="83" t="n">
        <v>-74.4818691062241</v>
      </c>
      <c r="G29" s="83" t="n">
        <v>-72.0957627157779</v>
      </c>
      <c r="H29" s="83" t="n">
        <v>-4.20661719204589</v>
      </c>
      <c r="I29" s="1204" t="n">
        <v>1.228615344</v>
      </c>
      <c r="J29" s="145" t="s">
        <v>100</v>
      </c>
      <c r="K29" s="464" t="n">
        <v>11.8153684432397</v>
      </c>
      <c r="L29" s="464" t="n">
        <v>-368.814537924534</v>
      </c>
      <c r="M29" s="83" t="n">
        <v>-356.999169481294</v>
      </c>
      <c r="N29" s="464" t="n">
        <v>-20.830056959193</v>
      </c>
      <c r="O29" s="1208" t="n">
        <v>6.08377858694856</v>
      </c>
      <c r="P29" s="589" t="s">
        <v>100</v>
      </c>
      <c r="Q29" s="1196" t="n">
        <v>1363.06664212964</v>
      </c>
    </row>
    <row r="30" customFormat="false" ht="12.75" hidden="false" customHeight="true" outlineLevel="0" collapsed="false">
      <c r="A30" s="1266"/>
      <c r="B30" s="1198" t="s">
        <v>1407</v>
      </c>
      <c r="C30" s="325" t="n">
        <v>0.60060325434506</v>
      </c>
      <c r="D30" s="325" t="s">
        <v>100</v>
      </c>
      <c r="E30" s="1194" t="n">
        <v>1.07816659123868</v>
      </c>
      <c r="F30" s="83" t="n">
        <v>-74.4818691062265</v>
      </c>
      <c r="G30" s="83" t="n">
        <v>-73.4037025149878</v>
      </c>
      <c r="H30" s="83" t="n">
        <v>-4.20661719204601</v>
      </c>
      <c r="I30" s="1204" t="n">
        <v>0.648101539</v>
      </c>
      <c r="J30" s="145" t="s">
        <v>100</v>
      </c>
      <c r="K30" s="464" t="n">
        <v>0.647550363424074</v>
      </c>
      <c r="L30" s="464" t="n">
        <v>-44.7340529749024</v>
      </c>
      <c r="M30" s="83" t="n">
        <v>-44.0865026114783</v>
      </c>
      <c r="N30" s="464" t="n">
        <v>-2.52650797532671</v>
      </c>
      <c r="O30" s="1208" t="n">
        <v>0.389251893469442</v>
      </c>
      <c r="P30" s="589" t="s">
        <v>100</v>
      </c>
      <c r="Q30" s="1196" t="n">
        <v>169.487115208897</v>
      </c>
    </row>
    <row r="31" customFormat="false" ht="12.75" hidden="false" customHeight="true" outlineLevel="0" collapsed="false">
      <c r="A31" s="1266"/>
      <c r="B31" s="1198" t="s">
        <v>1408</v>
      </c>
      <c r="C31" s="325" t="n">
        <v>0.02279801692019</v>
      </c>
      <c r="D31" s="325" t="s">
        <v>100</v>
      </c>
      <c r="E31" s="1194" t="n">
        <v>0.714285714286166</v>
      </c>
      <c r="F31" s="83" t="n">
        <v>-74.4818691062502</v>
      </c>
      <c r="G31" s="83" t="n">
        <v>-73.7675833919641</v>
      </c>
      <c r="H31" s="83" t="n">
        <v>-3.88518862061836</v>
      </c>
      <c r="I31" s="1195" t="s">
        <v>119</v>
      </c>
      <c r="J31" s="145" t="s">
        <v>100</v>
      </c>
      <c r="K31" s="464" t="n">
        <v>0.016284297800146</v>
      </c>
      <c r="L31" s="464" t="n">
        <v>-1.69803891213167</v>
      </c>
      <c r="M31" s="83" t="n">
        <v>-1.68175461433152</v>
      </c>
      <c r="N31" s="464" t="n">
        <v>-0.088574595910987</v>
      </c>
      <c r="O31" s="1200" t="s">
        <v>119</v>
      </c>
      <c r="P31" s="589" t="s">
        <v>100</v>
      </c>
      <c r="Q31" s="1196" t="n">
        <v>6.49120710422255</v>
      </c>
    </row>
    <row r="32" customFormat="false" ht="12.75" hidden="false" customHeight="true" outlineLevel="0" collapsed="false">
      <c r="A32" s="1205" t="s">
        <v>1409</v>
      </c>
      <c r="B32" s="1206"/>
      <c r="C32" s="1194" t="n">
        <v>51.7271602181304</v>
      </c>
      <c r="D32" s="1199" t="s">
        <v>100</v>
      </c>
      <c r="E32" s="1194" t="n">
        <v>0.00521885489838025</v>
      </c>
      <c r="F32" s="83" t="n">
        <v>-0.0114503345167148</v>
      </c>
      <c r="G32" s="83" t="n">
        <v>-0.00623147961833458</v>
      </c>
      <c r="H32" s="83" t="n">
        <v>0.00152159782804659</v>
      </c>
      <c r="I32" s="1204" t="n">
        <v>1.04743967371533</v>
      </c>
      <c r="J32" s="145" t="s">
        <v>100</v>
      </c>
      <c r="K32" s="83" t="n">
        <v>0.26995654348369</v>
      </c>
      <c r="L32" s="83" t="n">
        <v>-0.592293288097297</v>
      </c>
      <c r="M32" s="83" t="n">
        <v>-0.322336744613607</v>
      </c>
      <c r="N32" s="83" t="n">
        <v>0.078707934638925</v>
      </c>
      <c r="O32" s="1204" t="n">
        <v>54.1810798210991</v>
      </c>
      <c r="P32" s="145" t="s">
        <v>100</v>
      </c>
      <c r="Q32" s="1196" t="n">
        <v>-197.770653707456</v>
      </c>
    </row>
    <row r="33" customFormat="false" ht="12.75" hidden="false" customHeight="true" outlineLevel="0" collapsed="false">
      <c r="A33" s="1266"/>
      <c r="B33" s="1198" t="s">
        <v>1410</v>
      </c>
      <c r="C33" s="325" t="n">
        <v>40.6403194998099</v>
      </c>
      <c r="D33" s="325" t="s">
        <v>100</v>
      </c>
      <c r="E33" s="1199" t="s">
        <v>100</v>
      </c>
      <c r="F33" s="88" t="s">
        <v>100</v>
      </c>
      <c r="G33" s="88" t="s">
        <v>100</v>
      </c>
      <c r="H33" s="88" t="s">
        <v>100</v>
      </c>
      <c r="I33" s="1204" t="n">
        <v>1.22113235508244</v>
      </c>
      <c r="J33" s="145" t="s">
        <v>100</v>
      </c>
      <c r="K33" s="588" t="s">
        <v>100</v>
      </c>
      <c r="L33" s="588" t="s">
        <v>100</v>
      </c>
      <c r="M33" s="88" t="s">
        <v>100</v>
      </c>
      <c r="N33" s="588" t="s">
        <v>100</v>
      </c>
      <c r="O33" s="1208" t="n">
        <v>49.6272090621057</v>
      </c>
      <c r="P33" s="589" t="s">
        <v>100</v>
      </c>
      <c r="Q33" s="1196" t="n">
        <v>-181.966433227721</v>
      </c>
    </row>
    <row r="34" customFormat="false" ht="12.75" hidden="false" customHeight="true" outlineLevel="0" collapsed="false">
      <c r="A34" s="1266"/>
      <c r="B34" s="1198" t="s">
        <v>1411</v>
      </c>
      <c r="C34" s="325" t="s">
        <v>100</v>
      </c>
      <c r="D34" s="325" t="s">
        <v>100</v>
      </c>
      <c r="E34" s="1199" t="s">
        <v>100</v>
      </c>
      <c r="F34" s="88" t="s">
        <v>100</v>
      </c>
      <c r="G34" s="88" t="s">
        <v>100</v>
      </c>
      <c r="H34" s="88" t="s">
        <v>100</v>
      </c>
      <c r="I34" s="1195" t="s">
        <v>100</v>
      </c>
      <c r="J34" s="145" t="s">
        <v>100</v>
      </c>
      <c r="K34" s="588" t="s">
        <v>100</v>
      </c>
      <c r="L34" s="588" t="s">
        <v>100</v>
      </c>
      <c r="M34" s="88" t="s">
        <v>100</v>
      </c>
      <c r="N34" s="588" t="s">
        <v>100</v>
      </c>
      <c r="O34" s="1200" t="s">
        <v>100</v>
      </c>
      <c r="P34" s="589" t="s">
        <v>100</v>
      </c>
      <c r="Q34" s="1201" t="s">
        <v>100</v>
      </c>
    </row>
    <row r="35" customFormat="false" ht="12.75" hidden="false" customHeight="true" outlineLevel="0" collapsed="false">
      <c r="A35" s="1266"/>
      <c r="B35" s="1198" t="s">
        <v>1412</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66"/>
      <c r="B36" s="1198" t="s">
        <v>1413</v>
      </c>
      <c r="C36" s="325" t="n">
        <v>10.8419715883331</v>
      </c>
      <c r="D36" s="325" t="s">
        <v>100</v>
      </c>
      <c r="E36" s="1194" t="n">
        <v>0.00876685769646058</v>
      </c>
      <c r="F36" s="83" t="n">
        <v>-0.0243653704274964</v>
      </c>
      <c r="G36" s="83" t="n">
        <v>-0.0155985127310358</v>
      </c>
      <c r="H36" s="88" t="s">
        <v>140</v>
      </c>
      <c r="I36" s="1204" t="n">
        <v>0.425859845242978</v>
      </c>
      <c r="J36" s="145" t="s">
        <v>100</v>
      </c>
      <c r="K36" s="464" t="n">
        <v>0.095050022063985</v>
      </c>
      <c r="L36" s="464" t="n">
        <v>-0.264168653914127</v>
      </c>
      <c r="M36" s="83" t="n">
        <v>-0.169118631850142</v>
      </c>
      <c r="N36" s="588" t="s">
        <v>140</v>
      </c>
      <c r="O36" s="1208" t="n">
        <v>4.6171603427363</v>
      </c>
      <c r="P36" s="589" t="s">
        <v>100</v>
      </c>
      <c r="Q36" s="1196" t="n">
        <v>-16.3094862732493</v>
      </c>
    </row>
    <row r="37" customFormat="false" ht="12.75" hidden="false" customHeight="true" outlineLevel="0" collapsed="false">
      <c r="A37" s="1266"/>
      <c r="B37" s="1198" t="s">
        <v>1414</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66"/>
      <c r="B38" s="1198" t="s">
        <v>1415</v>
      </c>
      <c r="C38" s="325" t="n">
        <v>0.24486912998744</v>
      </c>
      <c r="D38" s="325" t="s">
        <v>100</v>
      </c>
      <c r="E38" s="1194" t="n">
        <v>0.714285714286143</v>
      </c>
      <c r="F38" s="83" t="n">
        <v>-1.34</v>
      </c>
      <c r="G38" s="83" t="n">
        <v>-0.625714285713859</v>
      </c>
      <c r="H38" s="83" t="n">
        <v>0.321428571429</v>
      </c>
      <c r="I38" s="1204" t="n">
        <v>-0.258462893000001</v>
      </c>
      <c r="J38" s="145" t="s">
        <v>100</v>
      </c>
      <c r="K38" s="464" t="n">
        <v>0.174906521419705</v>
      </c>
      <c r="L38" s="464" t="n">
        <v>-0.32812463418317</v>
      </c>
      <c r="M38" s="83" t="n">
        <v>-0.153218112763465</v>
      </c>
      <c r="N38" s="464" t="n">
        <v>0.078707934638925</v>
      </c>
      <c r="O38" s="1208" t="n">
        <v>-0.063289583742947</v>
      </c>
      <c r="P38" s="589" t="s">
        <v>100</v>
      </c>
      <c r="Q38" s="1196" t="n">
        <v>0.50526579351412</v>
      </c>
    </row>
    <row r="39" customFormat="false" ht="12.75" hidden="false" customHeight="true" outlineLevel="0" collapsed="false">
      <c r="A39" s="1205" t="s">
        <v>1416</v>
      </c>
      <c r="B39" s="1206"/>
      <c r="C39" s="1194" t="n">
        <v>21.1033042774716</v>
      </c>
      <c r="D39" s="1194" t="n">
        <v>0.12678038512524</v>
      </c>
      <c r="E39" s="1194" t="n">
        <v>0.00289652541186212</v>
      </c>
      <c r="F39" s="88" t="s">
        <v>913</v>
      </c>
      <c r="G39" s="83" t="n">
        <v>0.00289652541186212</v>
      </c>
      <c r="H39" s="88" t="s">
        <v>913</v>
      </c>
      <c r="I39" s="1204" t="n">
        <v>0.494264793704539</v>
      </c>
      <c r="J39" s="144" t="n">
        <v>-2.5</v>
      </c>
      <c r="K39" s="83" t="n">
        <v>0.061126257113955</v>
      </c>
      <c r="L39" s="88" t="s">
        <v>913</v>
      </c>
      <c r="M39" s="83" t="n">
        <v>0.061126257113955</v>
      </c>
      <c r="N39" s="88" t="s">
        <v>913</v>
      </c>
      <c r="O39" s="1204" t="n">
        <v>10.3679572542889</v>
      </c>
      <c r="P39" s="144" t="n">
        <v>-0.3169509628131</v>
      </c>
      <c r="Q39" s="1196" t="n">
        <v>-37.0778193448291</v>
      </c>
    </row>
    <row r="40" customFormat="false" ht="12.75" hidden="false" customHeight="true" outlineLevel="0" collapsed="false">
      <c r="A40" s="1266"/>
      <c r="B40" s="1198" t="s">
        <v>1417</v>
      </c>
      <c r="C40" s="325" t="n">
        <v>21.1033042774716</v>
      </c>
      <c r="D40" s="325" t="n">
        <v>0.12678038512524</v>
      </c>
      <c r="E40" s="1194" t="n">
        <v>0.00289652541186212</v>
      </c>
      <c r="F40" s="88" t="s">
        <v>140</v>
      </c>
      <c r="G40" s="83" t="n">
        <v>0.00289652541186212</v>
      </c>
      <c r="H40" s="88" t="s">
        <v>140</v>
      </c>
      <c r="I40" s="1204" t="n">
        <v>0.494264793704539</v>
      </c>
      <c r="J40" s="144" t="n">
        <v>-2.5</v>
      </c>
      <c r="K40" s="464" t="n">
        <v>0.061126257113955</v>
      </c>
      <c r="L40" s="588" t="s">
        <v>140</v>
      </c>
      <c r="M40" s="83" t="n">
        <v>0.061126257113955</v>
      </c>
      <c r="N40" s="588" t="s">
        <v>140</v>
      </c>
      <c r="O40" s="1208" t="n">
        <v>10.3679572542889</v>
      </c>
      <c r="P40" s="128" t="n">
        <v>-0.3169509628131</v>
      </c>
      <c r="Q40" s="1196" t="n">
        <v>-37.0778193448291</v>
      </c>
    </row>
    <row r="41" customFormat="false" ht="12.75" hidden="false" customHeight="true" outlineLevel="0" collapsed="false">
      <c r="A41" s="1266"/>
      <c r="B41" s="1198" t="s">
        <v>1418</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66"/>
      <c r="B42" s="1198" t="s">
        <v>1419</v>
      </c>
      <c r="C42" s="325" t="s">
        <v>100</v>
      </c>
      <c r="D42" s="325" t="s">
        <v>100</v>
      </c>
      <c r="E42" s="1199" t="s">
        <v>100</v>
      </c>
      <c r="F42" s="88" t="s">
        <v>100</v>
      </c>
      <c r="G42" s="88" t="s">
        <v>100</v>
      </c>
      <c r="H42" s="88" t="s">
        <v>100</v>
      </c>
      <c r="I42" s="1195" t="s">
        <v>100</v>
      </c>
      <c r="J42" s="145" t="s">
        <v>100</v>
      </c>
      <c r="K42" s="588" t="s">
        <v>100</v>
      </c>
      <c r="L42" s="588" t="s">
        <v>100</v>
      </c>
      <c r="M42" s="88" t="s">
        <v>100</v>
      </c>
      <c r="N42" s="588" t="s">
        <v>100</v>
      </c>
      <c r="O42" s="1200" t="s">
        <v>100</v>
      </c>
      <c r="P42" s="589" t="s">
        <v>100</v>
      </c>
      <c r="Q42" s="1201" t="s">
        <v>100</v>
      </c>
    </row>
    <row r="43" customFormat="false" ht="12.75" hidden="false" customHeight="true" outlineLevel="0" collapsed="false">
      <c r="A43" s="1205" t="s">
        <v>1420</v>
      </c>
      <c r="B43" s="1206"/>
      <c r="C43" s="1199" t="s">
        <v>100</v>
      </c>
      <c r="D43" s="1199" t="s">
        <v>100</v>
      </c>
      <c r="E43" s="1199" t="s">
        <v>100</v>
      </c>
      <c r="F43" s="88" t="s">
        <v>100</v>
      </c>
      <c r="G43" s="88" t="s">
        <v>100</v>
      </c>
      <c r="H43" s="88" t="s">
        <v>100</v>
      </c>
      <c r="I43" s="1195" t="s">
        <v>100</v>
      </c>
      <c r="J43" s="145" t="s">
        <v>100</v>
      </c>
      <c r="K43" s="88" t="s">
        <v>100</v>
      </c>
      <c r="L43" s="88" t="s">
        <v>100</v>
      </c>
      <c r="M43" s="88" t="s">
        <v>100</v>
      </c>
      <c r="N43" s="88" t="s">
        <v>100</v>
      </c>
      <c r="O43" s="1195" t="s">
        <v>100</v>
      </c>
      <c r="P43" s="145" t="s">
        <v>100</v>
      </c>
      <c r="Q43" s="1201" t="s">
        <v>100</v>
      </c>
      <c r="R43" s="61"/>
    </row>
    <row r="44" customFormat="false" ht="12.75" hidden="false" customHeight="true" outlineLevel="0" collapsed="false">
      <c r="A44" s="1266"/>
      <c r="B44" s="1198" t="s">
        <v>1421</v>
      </c>
      <c r="C44" s="325" t="s">
        <v>100</v>
      </c>
      <c r="D44" s="325" t="s">
        <v>100</v>
      </c>
      <c r="E44" s="1199" t="s">
        <v>100</v>
      </c>
      <c r="F44" s="88" t="s">
        <v>100</v>
      </c>
      <c r="G44" s="88" t="s">
        <v>100</v>
      </c>
      <c r="H44" s="88" t="s">
        <v>100</v>
      </c>
      <c r="I44" s="1195" t="s">
        <v>100</v>
      </c>
      <c r="J44" s="145" t="s">
        <v>100</v>
      </c>
      <c r="K44" s="588" t="s">
        <v>100</v>
      </c>
      <c r="L44" s="588" t="s">
        <v>100</v>
      </c>
      <c r="M44" s="88" t="s">
        <v>100</v>
      </c>
      <c r="N44" s="588" t="s">
        <v>100</v>
      </c>
      <c r="O44" s="1200" t="s">
        <v>100</v>
      </c>
      <c r="P44" s="589" t="s">
        <v>100</v>
      </c>
      <c r="Q44" s="1201" t="s">
        <v>100</v>
      </c>
    </row>
    <row r="45" customFormat="false" ht="12.75" hidden="false" customHeight="true" outlineLevel="0" collapsed="false">
      <c r="A45" s="1266"/>
      <c r="B45" s="1198" t="s">
        <v>1422</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589" t="s">
        <v>100</v>
      </c>
      <c r="Q45" s="1201" t="s">
        <v>100</v>
      </c>
    </row>
    <row r="46" customFormat="false" ht="12.75" hidden="false" customHeight="true" outlineLevel="0" collapsed="false">
      <c r="A46" s="1266"/>
      <c r="B46" s="1198" t="s">
        <v>1423</v>
      </c>
      <c r="C46" s="325" t="s">
        <v>100</v>
      </c>
      <c r="D46" s="325" t="s">
        <v>100</v>
      </c>
      <c r="E46" s="1199" t="s">
        <v>100</v>
      </c>
      <c r="F46" s="88" t="s">
        <v>100</v>
      </c>
      <c r="G46" s="88" t="s">
        <v>100</v>
      </c>
      <c r="H46" s="88" t="s">
        <v>100</v>
      </c>
      <c r="I46" s="1195" t="s">
        <v>100</v>
      </c>
      <c r="J46" s="145" t="s">
        <v>100</v>
      </c>
      <c r="K46" s="588" t="s">
        <v>100</v>
      </c>
      <c r="L46" s="588" t="s">
        <v>100</v>
      </c>
      <c r="M46" s="88" t="s">
        <v>100</v>
      </c>
      <c r="N46" s="588" t="s">
        <v>100</v>
      </c>
      <c r="O46" s="1200" t="s">
        <v>100</v>
      </c>
      <c r="P46" s="589" t="s">
        <v>100</v>
      </c>
      <c r="Q46" s="1201" t="s">
        <v>100</v>
      </c>
    </row>
    <row r="47" customFormat="false" ht="12.75" hidden="false" customHeight="true" outlineLevel="0" collapsed="false">
      <c r="A47" s="1205" t="s">
        <v>1424</v>
      </c>
      <c r="B47" s="1206"/>
      <c r="C47" s="1194" t="n">
        <v>1.21984434810196</v>
      </c>
      <c r="D47" s="1199" t="s">
        <v>100</v>
      </c>
      <c r="E47" s="1194" t="n">
        <v>0.59911505033873</v>
      </c>
      <c r="F47" s="88" t="s">
        <v>913</v>
      </c>
      <c r="G47" s="83" t="n">
        <v>0.59911505033873</v>
      </c>
      <c r="H47" s="83" t="n">
        <v>0.246857637937834</v>
      </c>
      <c r="I47" s="1204" t="n">
        <v>0.150358558809595</v>
      </c>
      <c r="J47" s="145" t="s">
        <v>100</v>
      </c>
      <c r="K47" s="83" t="n">
        <v>0.730827108018521</v>
      </c>
      <c r="L47" s="88" t="s">
        <v>913</v>
      </c>
      <c r="M47" s="83" t="n">
        <v>0.730827108018521</v>
      </c>
      <c r="N47" s="83" t="n">
        <v>0.301127894424267</v>
      </c>
      <c r="O47" s="1204" t="n">
        <v>0.183414038152641</v>
      </c>
      <c r="P47" s="145" t="s">
        <v>100</v>
      </c>
      <c r="Q47" s="1196" t="n">
        <v>-4.45635314884991</v>
      </c>
    </row>
    <row r="48" customFormat="false" ht="12.75" hidden="false" customHeight="true" outlineLevel="0" collapsed="false">
      <c r="A48" s="1199"/>
      <c r="B48" s="1198" t="s">
        <v>1425</v>
      </c>
      <c r="C48" s="325" t="s">
        <v>100</v>
      </c>
      <c r="D48" s="325" t="s">
        <v>100</v>
      </c>
      <c r="E48" s="1199" t="s">
        <v>100</v>
      </c>
      <c r="F48" s="88" t="s">
        <v>100</v>
      </c>
      <c r="G48" s="88" t="s">
        <v>100</v>
      </c>
      <c r="H48" s="88" t="s">
        <v>100</v>
      </c>
      <c r="I48" s="1195" t="s">
        <v>100</v>
      </c>
      <c r="J48" s="145" t="s">
        <v>100</v>
      </c>
      <c r="K48" s="588" t="s">
        <v>100</v>
      </c>
      <c r="L48" s="588" t="s">
        <v>100</v>
      </c>
      <c r="M48" s="88" t="s">
        <v>100</v>
      </c>
      <c r="N48" s="588" t="s">
        <v>100</v>
      </c>
      <c r="O48" s="1200" t="s">
        <v>100</v>
      </c>
      <c r="P48" s="749" t="s">
        <v>100</v>
      </c>
      <c r="Q48" s="1201" t="s">
        <v>100</v>
      </c>
    </row>
    <row r="49" customFormat="false" ht="12.75" hidden="false" customHeight="true" outlineLevel="0" collapsed="false">
      <c r="A49" s="1199"/>
      <c r="B49" s="1198" t="s">
        <v>1426</v>
      </c>
      <c r="C49" s="325" t="n">
        <v>0.28300200989438</v>
      </c>
      <c r="D49" s="325" t="s">
        <v>100</v>
      </c>
      <c r="E49" s="1194" t="n">
        <v>0.217857142857145</v>
      </c>
      <c r="F49" s="88" t="s">
        <v>140</v>
      </c>
      <c r="G49" s="83" t="n">
        <v>0.217857142857145</v>
      </c>
      <c r="H49" s="88" t="s">
        <v>140</v>
      </c>
      <c r="I49" s="1204" t="n">
        <v>0.648101539</v>
      </c>
      <c r="J49" s="145" t="s">
        <v>100</v>
      </c>
      <c r="K49" s="464" t="n">
        <v>0.061654009298419</v>
      </c>
      <c r="L49" s="588" t="s">
        <v>140</v>
      </c>
      <c r="M49" s="83" t="n">
        <v>0.061654009298419</v>
      </c>
      <c r="N49" s="588" t="s">
        <v>140</v>
      </c>
      <c r="O49" s="1208" t="n">
        <v>0.183414038152641</v>
      </c>
      <c r="P49" s="749" t="s">
        <v>100</v>
      </c>
      <c r="Q49" s="1196" t="n">
        <v>-0.898582840653888</v>
      </c>
    </row>
    <row r="50" customFormat="false" ht="12.75" hidden="false" customHeight="true" outlineLevel="0" collapsed="false">
      <c r="A50" s="1199"/>
      <c r="B50" s="1198" t="s">
        <v>1427</v>
      </c>
      <c r="C50" s="325" t="n">
        <v>0.93684233820758</v>
      </c>
      <c r="D50" s="325" t="s">
        <v>100</v>
      </c>
      <c r="E50" s="1194" t="n">
        <v>0.714285714286143</v>
      </c>
      <c r="F50" s="88" t="s">
        <v>140</v>
      </c>
      <c r="G50" s="83" t="n">
        <v>0.714285714286143</v>
      </c>
      <c r="H50" s="83" t="n">
        <v>0.321428571429001</v>
      </c>
      <c r="I50" s="1195" t="s">
        <v>119</v>
      </c>
      <c r="J50" s="145" t="s">
        <v>100</v>
      </c>
      <c r="K50" s="464" t="n">
        <v>0.669173098720102</v>
      </c>
      <c r="L50" s="588" t="s">
        <v>140</v>
      </c>
      <c r="M50" s="83" t="n">
        <v>0.669173098720102</v>
      </c>
      <c r="N50" s="464" t="n">
        <v>0.301127894424267</v>
      </c>
      <c r="O50" s="1200" t="s">
        <v>119</v>
      </c>
      <c r="P50" s="749" t="s">
        <v>100</v>
      </c>
      <c r="Q50" s="1196" t="n">
        <v>-3.55777030819602</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3</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8</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9</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6</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7</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30</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31</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32</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3</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4</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5</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6</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72</v>
      </c>
    </row>
    <row r="65" customFormat="false" ht="13.5" hidden="false" customHeight="true" outlineLevel="0" collapsed="false">
      <c r="A65" s="713" t="s">
        <v>1437</v>
      </c>
    </row>
    <row r="66" customFormat="false" ht="13.5" hidden="false" customHeight="true" outlineLevel="0" collapsed="false">
      <c r="A66" s="1289" t="s">
        <v>1438</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3</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5</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9</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40</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41</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42</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3</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4</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5</v>
      </c>
      <c r="N1" s="112" t="s">
        <v>81</v>
      </c>
      <c r="O1" s="1226"/>
    </row>
    <row r="2" customFormat="false" ht="15.75" hidden="false" customHeight="true" outlineLevel="0" collapsed="false">
      <c r="A2" s="4" t="s">
        <v>1446</v>
      </c>
      <c r="N2" s="112" t="s">
        <v>83</v>
      </c>
      <c r="O2" s="1226"/>
    </row>
    <row r="3" customFormat="false" ht="15.75" hidden="false" customHeight="true" outlineLevel="0" collapsed="false">
      <c r="A3" s="4" t="s">
        <v>233</v>
      </c>
      <c r="N3" s="112" t="s">
        <v>84</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5</v>
      </c>
      <c r="B5" s="1222"/>
      <c r="C5" s="1291" t="s">
        <v>501</v>
      </c>
      <c r="D5" s="1291" t="s">
        <v>1237</v>
      </c>
      <c r="E5" s="1291"/>
      <c r="F5" s="1291"/>
      <c r="G5" s="1291"/>
      <c r="H5" s="1291"/>
      <c r="I5" s="1176" t="s">
        <v>1238</v>
      </c>
      <c r="J5" s="1176"/>
      <c r="K5" s="1176"/>
      <c r="L5" s="1176"/>
      <c r="M5" s="1176"/>
      <c r="N5" s="1176" t="s">
        <v>1447</v>
      </c>
      <c r="O5" s="1292"/>
    </row>
    <row r="6" customFormat="false" ht="47.25" hidden="false" customHeight="true" outlineLevel="0" collapsed="false">
      <c r="A6" s="1177" t="s">
        <v>1240</v>
      </c>
      <c r="B6" s="1284" t="s">
        <v>1328</v>
      </c>
      <c r="C6" s="1179" t="s">
        <v>1242</v>
      </c>
      <c r="D6" s="1180" t="s">
        <v>1244</v>
      </c>
      <c r="E6" s="1180"/>
      <c r="F6" s="1180"/>
      <c r="G6" s="1181" t="s">
        <v>1245</v>
      </c>
      <c r="H6" s="1182" t="s">
        <v>1448</v>
      </c>
      <c r="I6" s="1293" t="s">
        <v>1247</v>
      </c>
      <c r="J6" s="1293"/>
      <c r="K6" s="1293"/>
      <c r="L6" s="1181" t="s">
        <v>1248</v>
      </c>
      <c r="M6" s="1182" t="s">
        <v>1449</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50</v>
      </c>
      <c r="E8" s="1184" t="s">
        <v>1251</v>
      </c>
      <c r="F8" s="1184" t="s">
        <v>1252</v>
      </c>
      <c r="G8" s="1181"/>
      <c r="H8" s="1182"/>
      <c r="I8" s="1294" t="s">
        <v>1250</v>
      </c>
      <c r="J8" s="1184" t="s">
        <v>1251</v>
      </c>
      <c r="K8" s="1184" t="s">
        <v>1252</v>
      </c>
      <c r="L8" s="1181"/>
      <c r="M8" s="1182"/>
      <c r="N8" s="1176"/>
      <c r="O8" s="1292"/>
    </row>
    <row r="9" customFormat="false" ht="15.95" hidden="false" customHeight="true" outlineLevel="0" collapsed="false">
      <c r="A9" s="1177"/>
      <c r="B9" s="1284"/>
      <c r="C9" s="1179"/>
      <c r="D9" s="1295" t="s">
        <v>1257</v>
      </c>
      <c r="E9" s="1295"/>
      <c r="F9" s="1295"/>
      <c r="G9" s="1295"/>
      <c r="H9" s="1295"/>
      <c r="I9" s="1179" t="s">
        <v>259</v>
      </c>
      <c r="J9" s="1179"/>
      <c r="K9" s="1179"/>
      <c r="L9" s="1179"/>
      <c r="M9" s="1179"/>
      <c r="N9" s="1187" t="s">
        <v>93</v>
      </c>
      <c r="O9" s="1174"/>
    </row>
    <row r="10" customFormat="false" ht="17.25" hidden="false" customHeight="true" outlineLevel="0" collapsed="false">
      <c r="A10" s="1296" t="s">
        <v>1450</v>
      </c>
      <c r="B10" s="1189"/>
      <c r="C10" s="1230" t="n">
        <v>662.583629554917</v>
      </c>
      <c r="D10" s="1297" t="s">
        <v>913</v>
      </c>
      <c r="E10" s="1233" t="n">
        <v>-0.000241103093085007</v>
      </c>
      <c r="F10" s="1233" t="n">
        <v>-0.000241103093085007</v>
      </c>
      <c r="G10" s="1298" t="s">
        <v>913</v>
      </c>
      <c r="H10" s="1235" t="n">
        <v>-0.0273789306900157</v>
      </c>
      <c r="I10" s="1299" t="s">
        <v>913</v>
      </c>
      <c r="J10" s="1237" t="n">
        <v>-0.159750962513181</v>
      </c>
      <c r="K10" s="1237" t="n">
        <v>-0.159750962513181</v>
      </c>
      <c r="L10" s="1300" t="s">
        <v>913</v>
      </c>
      <c r="M10" s="1235" t="n">
        <v>-18.1408312699231</v>
      </c>
      <c r="N10" s="1240" t="n">
        <v>67.1021348522665</v>
      </c>
      <c r="O10" s="1174"/>
    </row>
    <row r="11" customFormat="false" ht="15.75" hidden="false" customHeight="true" outlineLevel="0" collapsed="false">
      <c r="A11" s="1285" t="s">
        <v>1451</v>
      </c>
      <c r="B11" s="1301"/>
      <c r="C11" s="1242" t="n">
        <v>654.657243000032</v>
      </c>
      <c r="D11" s="1302" t="s">
        <v>140</v>
      </c>
      <c r="E11" s="88" t="s">
        <v>140</v>
      </c>
      <c r="F11" s="88" t="s">
        <v>140</v>
      </c>
      <c r="G11" s="88" t="s">
        <v>140</v>
      </c>
      <c r="H11" s="145" t="s">
        <v>119</v>
      </c>
      <c r="I11" s="1303" t="s">
        <v>140</v>
      </c>
      <c r="J11" s="1247" t="s">
        <v>140</v>
      </c>
      <c r="K11" s="88" t="s">
        <v>140</v>
      </c>
      <c r="L11" s="1247" t="s">
        <v>140</v>
      </c>
      <c r="M11" s="1304" t="s">
        <v>119</v>
      </c>
      <c r="N11" s="1305" t="s">
        <v>840</v>
      </c>
      <c r="O11" s="1174"/>
    </row>
    <row r="12" customFormat="false" ht="15.75" hidden="false" customHeight="true" outlineLevel="0" collapsed="false">
      <c r="A12" s="1306"/>
      <c r="B12" s="1198" t="s">
        <v>1452</v>
      </c>
      <c r="C12" s="325" t="n">
        <v>654.657243000032</v>
      </c>
      <c r="D12" s="1307" t="s">
        <v>140</v>
      </c>
      <c r="E12" s="88" t="s">
        <v>140</v>
      </c>
      <c r="F12" s="88" t="s">
        <v>140</v>
      </c>
      <c r="G12" s="88" t="s">
        <v>140</v>
      </c>
      <c r="H12" s="145" t="s">
        <v>119</v>
      </c>
      <c r="I12" s="588" t="s">
        <v>140</v>
      </c>
      <c r="J12" s="588" t="s">
        <v>140</v>
      </c>
      <c r="K12" s="88" t="s">
        <v>140</v>
      </c>
      <c r="L12" s="588" t="s">
        <v>140</v>
      </c>
      <c r="M12" s="589" t="s">
        <v>119</v>
      </c>
      <c r="N12" s="1305" t="s">
        <v>840</v>
      </c>
      <c r="O12" s="1174"/>
    </row>
    <row r="13" customFormat="false" ht="15.75" hidden="false" customHeight="true" outlineLevel="0" collapsed="false">
      <c r="A13" s="1308" t="s">
        <v>1453</v>
      </c>
      <c r="B13" s="1309"/>
      <c r="C13" s="1255" t="n">
        <v>7.92638655488519</v>
      </c>
      <c r="D13" s="1307" t="s">
        <v>100</v>
      </c>
      <c r="E13" s="83" t="n">
        <v>-0.0201543239667921</v>
      </c>
      <c r="F13" s="83" t="n">
        <v>-0.0201543239667921</v>
      </c>
      <c r="G13" s="88" t="s">
        <v>100</v>
      </c>
      <c r="H13" s="144" t="n">
        <v>-2.28866345898089</v>
      </c>
      <c r="I13" s="1310" t="s">
        <v>100</v>
      </c>
      <c r="J13" s="1258" t="n">
        <v>-0.159750962513181</v>
      </c>
      <c r="K13" s="83" t="n">
        <v>-0.159750962513181</v>
      </c>
      <c r="L13" s="1311" t="s">
        <v>100</v>
      </c>
      <c r="M13" s="1312" t="n">
        <v>-18.1408312699231</v>
      </c>
      <c r="N13" s="1250" t="n">
        <v>67.1021348522665</v>
      </c>
      <c r="O13" s="1174"/>
    </row>
    <row r="14" customFormat="false" ht="15.75" hidden="false" customHeight="true" outlineLevel="0" collapsed="false">
      <c r="A14" s="1205" t="s">
        <v>1454</v>
      </c>
      <c r="B14" s="1313"/>
      <c r="C14" s="1260" t="n">
        <v>7.19310344826731</v>
      </c>
      <c r="D14" s="1307" t="s">
        <v>100</v>
      </c>
      <c r="E14" s="88" t="s">
        <v>100</v>
      </c>
      <c r="F14" s="88" t="s">
        <v>100</v>
      </c>
      <c r="G14" s="88" t="s">
        <v>100</v>
      </c>
      <c r="H14" s="144" t="n">
        <v>-1.98398429828508</v>
      </c>
      <c r="I14" s="1271" t="s">
        <v>100</v>
      </c>
      <c r="J14" s="1272" t="s">
        <v>100</v>
      </c>
      <c r="K14" s="88" t="s">
        <v>100</v>
      </c>
      <c r="L14" s="1272" t="s">
        <v>100</v>
      </c>
      <c r="M14" s="1269" t="n">
        <v>-14.2710042973026</v>
      </c>
      <c r="N14" s="1250" t="n">
        <v>52.3270157567763</v>
      </c>
      <c r="O14" s="1174"/>
    </row>
    <row r="15" customFormat="false" ht="15.75" hidden="false" customHeight="true" outlineLevel="0" collapsed="false">
      <c r="A15" s="1266"/>
      <c r="B15" s="1198" t="s">
        <v>1455</v>
      </c>
      <c r="C15" s="325" t="n">
        <v>7.19310344826731</v>
      </c>
      <c r="D15" s="1307" t="s">
        <v>100</v>
      </c>
      <c r="E15" s="88" t="s">
        <v>100</v>
      </c>
      <c r="F15" s="88" t="s">
        <v>100</v>
      </c>
      <c r="G15" s="88" t="s">
        <v>100</v>
      </c>
      <c r="H15" s="144" t="n">
        <v>-1.98398429828508</v>
      </c>
      <c r="I15" s="588" t="s">
        <v>100</v>
      </c>
      <c r="J15" s="588" t="s">
        <v>100</v>
      </c>
      <c r="K15" s="88" t="s">
        <v>100</v>
      </c>
      <c r="L15" s="588" t="s">
        <v>100</v>
      </c>
      <c r="M15" s="128" t="n">
        <v>-14.2710042973026</v>
      </c>
      <c r="N15" s="1250" t="n">
        <v>52.3270157567763</v>
      </c>
      <c r="O15" s="1174"/>
    </row>
    <row r="16" customFormat="false" ht="15.75" hidden="false" customHeight="true" outlineLevel="0" collapsed="false">
      <c r="A16" s="1266"/>
      <c r="B16" s="1198" t="s">
        <v>1456</v>
      </c>
      <c r="C16" s="325" t="s">
        <v>100</v>
      </c>
      <c r="D16" s="1307" t="s">
        <v>100</v>
      </c>
      <c r="E16" s="88" t="s">
        <v>100</v>
      </c>
      <c r="F16" s="88" t="s">
        <v>100</v>
      </c>
      <c r="G16" s="88" t="s">
        <v>100</v>
      </c>
      <c r="H16" s="145" t="s">
        <v>100</v>
      </c>
      <c r="I16" s="588" t="s">
        <v>100</v>
      </c>
      <c r="J16" s="588" t="s">
        <v>100</v>
      </c>
      <c r="K16" s="88" t="s">
        <v>100</v>
      </c>
      <c r="L16" s="588" t="s">
        <v>100</v>
      </c>
      <c r="M16" s="589" t="s">
        <v>100</v>
      </c>
      <c r="N16" s="1305" t="s">
        <v>100</v>
      </c>
      <c r="O16" s="1174"/>
    </row>
    <row r="17" customFormat="false" ht="15.75" hidden="false" customHeight="true" outlineLevel="0" collapsed="false">
      <c r="A17" s="1266"/>
      <c r="B17" s="1198" t="s">
        <v>1457</v>
      </c>
      <c r="C17" s="325" t="s">
        <v>100</v>
      </c>
      <c r="D17" s="1307" t="s">
        <v>100</v>
      </c>
      <c r="E17" s="88" t="s">
        <v>100</v>
      </c>
      <c r="F17" s="88" t="s">
        <v>100</v>
      </c>
      <c r="G17" s="88" t="s">
        <v>100</v>
      </c>
      <c r="H17" s="145" t="s">
        <v>100</v>
      </c>
      <c r="I17" s="588" t="s">
        <v>100</v>
      </c>
      <c r="J17" s="588" t="s">
        <v>100</v>
      </c>
      <c r="K17" s="88" t="s">
        <v>100</v>
      </c>
      <c r="L17" s="588" t="s">
        <v>100</v>
      </c>
      <c r="M17" s="589" t="s">
        <v>100</v>
      </c>
      <c r="N17" s="1305" t="s">
        <v>100</v>
      </c>
      <c r="O17" s="1174"/>
    </row>
    <row r="18" customFormat="false" ht="15.75" hidden="false" customHeight="true" outlineLevel="0" collapsed="false">
      <c r="A18" s="1205" t="s">
        <v>1458</v>
      </c>
      <c r="B18" s="1313"/>
      <c r="C18" s="1270" t="s">
        <v>100</v>
      </c>
      <c r="D18" s="1307" t="s">
        <v>100</v>
      </c>
      <c r="E18" s="88" t="s">
        <v>100</v>
      </c>
      <c r="F18" s="88" t="s">
        <v>100</v>
      </c>
      <c r="G18" s="88" t="s">
        <v>100</v>
      </c>
      <c r="H18" s="145" t="s">
        <v>100</v>
      </c>
      <c r="I18" s="1271" t="s">
        <v>100</v>
      </c>
      <c r="J18" s="1272" t="s">
        <v>100</v>
      </c>
      <c r="K18" s="88" t="s">
        <v>100</v>
      </c>
      <c r="L18" s="1272" t="s">
        <v>100</v>
      </c>
      <c r="M18" s="1265" t="s">
        <v>100</v>
      </c>
      <c r="N18" s="1305" t="s">
        <v>100</v>
      </c>
      <c r="O18" s="1174"/>
    </row>
    <row r="19" customFormat="false" ht="15.75" hidden="false" customHeight="true" outlineLevel="0" collapsed="false">
      <c r="A19" s="1266"/>
      <c r="B19" s="1198" t="s">
        <v>1459</v>
      </c>
      <c r="C19" s="325" t="s">
        <v>100</v>
      </c>
      <c r="D19" s="1307" t="s">
        <v>100</v>
      </c>
      <c r="E19" s="88" t="s">
        <v>100</v>
      </c>
      <c r="F19" s="88" t="s">
        <v>100</v>
      </c>
      <c r="G19" s="88" t="s">
        <v>100</v>
      </c>
      <c r="H19" s="145" t="s">
        <v>100</v>
      </c>
      <c r="I19" s="588" t="s">
        <v>100</v>
      </c>
      <c r="J19" s="588" t="s">
        <v>100</v>
      </c>
      <c r="K19" s="88" t="s">
        <v>100</v>
      </c>
      <c r="L19" s="588" t="s">
        <v>100</v>
      </c>
      <c r="M19" s="589" t="s">
        <v>100</v>
      </c>
      <c r="N19" s="1305" t="s">
        <v>100</v>
      </c>
      <c r="O19" s="1174"/>
    </row>
    <row r="20" customFormat="false" ht="15.75" hidden="false" customHeight="true" outlineLevel="0" collapsed="false">
      <c r="A20" s="1266"/>
      <c r="B20" s="1198" t="s">
        <v>1460</v>
      </c>
      <c r="C20" s="325" t="s">
        <v>100</v>
      </c>
      <c r="D20" s="1307" t="s">
        <v>100</v>
      </c>
      <c r="E20" s="88" t="s">
        <v>100</v>
      </c>
      <c r="F20" s="88" t="s">
        <v>100</v>
      </c>
      <c r="G20" s="88" t="s">
        <v>100</v>
      </c>
      <c r="H20" s="145" t="s">
        <v>100</v>
      </c>
      <c r="I20" s="588" t="s">
        <v>100</v>
      </c>
      <c r="J20" s="588" t="s">
        <v>100</v>
      </c>
      <c r="K20" s="88" t="s">
        <v>100</v>
      </c>
      <c r="L20" s="588" t="s">
        <v>100</v>
      </c>
      <c r="M20" s="589" t="s">
        <v>100</v>
      </c>
      <c r="N20" s="1305" t="s">
        <v>100</v>
      </c>
      <c r="O20" s="1174"/>
    </row>
    <row r="21" customFormat="false" ht="15.75" hidden="false" customHeight="true" outlineLevel="0" collapsed="false">
      <c r="A21" s="1205" t="s">
        <v>1461</v>
      </c>
      <c r="B21" s="1313"/>
      <c r="C21" s="1260" t="n">
        <v>0.73328310661788</v>
      </c>
      <c r="D21" s="1307" t="s">
        <v>100</v>
      </c>
      <c r="E21" s="83" t="n">
        <v>-0.217857142857143</v>
      </c>
      <c r="F21" s="83" t="n">
        <v>-0.217857142857143</v>
      </c>
      <c r="G21" s="88" t="s">
        <v>100</v>
      </c>
      <c r="H21" s="144" t="n">
        <v>-5.277398235</v>
      </c>
      <c r="I21" s="1271" t="s">
        <v>100</v>
      </c>
      <c r="J21" s="1263" t="n">
        <v>-0.159750962513181</v>
      </c>
      <c r="K21" s="83" t="n">
        <v>-0.159750962513181</v>
      </c>
      <c r="L21" s="1272" t="s">
        <v>100</v>
      </c>
      <c r="M21" s="1269" t="n">
        <v>-3.86982697262052</v>
      </c>
      <c r="N21" s="1250" t="n">
        <v>14.7751190954903</v>
      </c>
      <c r="O21" s="1174"/>
    </row>
    <row r="22" customFormat="false" ht="15.75" hidden="false" customHeight="true" outlineLevel="0" collapsed="false">
      <c r="A22" s="1266"/>
      <c r="B22" s="1198" t="s">
        <v>1462</v>
      </c>
      <c r="C22" s="325" t="s">
        <v>100</v>
      </c>
      <c r="D22" s="1307" t="s">
        <v>100</v>
      </c>
      <c r="E22" s="88" t="s">
        <v>100</v>
      </c>
      <c r="F22" s="88" t="s">
        <v>100</v>
      </c>
      <c r="G22" s="88" t="s">
        <v>100</v>
      </c>
      <c r="H22" s="145" t="s">
        <v>100</v>
      </c>
      <c r="I22" s="588" t="s">
        <v>100</v>
      </c>
      <c r="J22" s="588" t="s">
        <v>100</v>
      </c>
      <c r="K22" s="88" t="s">
        <v>100</v>
      </c>
      <c r="L22" s="588" t="s">
        <v>100</v>
      </c>
      <c r="M22" s="589" t="s">
        <v>100</v>
      </c>
      <c r="N22" s="1305" t="s">
        <v>100</v>
      </c>
      <c r="O22" s="1174"/>
    </row>
    <row r="23" customFormat="false" ht="15.75" hidden="false" customHeight="true" outlineLevel="0" collapsed="false">
      <c r="A23" s="1266"/>
      <c r="B23" s="1198" t="s">
        <v>1463</v>
      </c>
      <c r="C23" s="325" t="n">
        <v>0.73328310661788</v>
      </c>
      <c r="D23" s="1307" t="s">
        <v>100</v>
      </c>
      <c r="E23" s="83" t="n">
        <v>-0.217857142857143</v>
      </c>
      <c r="F23" s="83" t="n">
        <v>-0.217857142857143</v>
      </c>
      <c r="G23" s="88" t="s">
        <v>100</v>
      </c>
      <c r="H23" s="144" t="n">
        <v>-5.277398235</v>
      </c>
      <c r="I23" s="588" t="s">
        <v>100</v>
      </c>
      <c r="J23" s="464" t="n">
        <v>-0.159750962513181</v>
      </c>
      <c r="K23" s="83" t="n">
        <v>-0.159750962513181</v>
      </c>
      <c r="L23" s="588" t="s">
        <v>100</v>
      </c>
      <c r="M23" s="128" t="n">
        <v>-3.86982697262052</v>
      </c>
      <c r="N23" s="1250" t="n">
        <v>14.7751190954903</v>
      </c>
      <c r="O23" s="1174"/>
    </row>
    <row r="24" customFormat="false" ht="15.75" hidden="false" customHeight="true" outlineLevel="0" collapsed="false">
      <c r="A24" s="1266"/>
      <c r="B24" s="1198" t="s">
        <v>1464</v>
      </c>
      <c r="C24" s="325" t="s">
        <v>100</v>
      </c>
      <c r="D24" s="1307" t="s">
        <v>100</v>
      </c>
      <c r="E24" s="88" t="s">
        <v>100</v>
      </c>
      <c r="F24" s="88" t="s">
        <v>100</v>
      </c>
      <c r="G24" s="88" t="s">
        <v>100</v>
      </c>
      <c r="H24" s="145" t="s">
        <v>100</v>
      </c>
      <c r="I24" s="588" t="s">
        <v>100</v>
      </c>
      <c r="J24" s="588" t="s">
        <v>100</v>
      </c>
      <c r="K24" s="88" t="s">
        <v>100</v>
      </c>
      <c r="L24" s="588" t="s">
        <v>100</v>
      </c>
      <c r="M24" s="589" t="s">
        <v>100</v>
      </c>
      <c r="N24" s="1305" t="s">
        <v>100</v>
      </c>
    </row>
    <row r="25" customFormat="false" ht="15.75" hidden="false" customHeight="true" outlineLevel="0" collapsed="false">
      <c r="A25" s="1205" t="s">
        <v>1465</v>
      </c>
      <c r="B25" s="1313"/>
      <c r="C25" s="1270" t="s">
        <v>100</v>
      </c>
      <c r="D25" s="1307" t="s">
        <v>100</v>
      </c>
      <c r="E25" s="88" t="s">
        <v>100</v>
      </c>
      <c r="F25" s="88" t="s">
        <v>100</v>
      </c>
      <c r="G25" s="88" t="s">
        <v>100</v>
      </c>
      <c r="H25" s="145" t="s">
        <v>100</v>
      </c>
      <c r="I25" s="1271" t="s">
        <v>100</v>
      </c>
      <c r="J25" s="1272" t="s">
        <v>100</v>
      </c>
      <c r="K25" s="88" t="s">
        <v>100</v>
      </c>
      <c r="L25" s="1272" t="s">
        <v>100</v>
      </c>
      <c r="M25" s="1265" t="s">
        <v>100</v>
      </c>
      <c r="N25" s="1305" t="s">
        <v>100</v>
      </c>
    </row>
    <row r="26" customFormat="false" ht="15.75" hidden="false" customHeight="true" outlineLevel="0" collapsed="false">
      <c r="A26" s="1266"/>
      <c r="B26" s="1198" t="s">
        <v>1466</v>
      </c>
      <c r="C26" s="325" t="s">
        <v>100</v>
      </c>
      <c r="D26" s="1307" t="s">
        <v>100</v>
      </c>
      <c r="E26" s="88" t="s">
        <v>100</v>
      </c>
      <c r="F26" s="88" t="s">
        <v>100</v>
      </c>
      <c r="G26" s="88" t="s">
        <v>100</v>
      </c>
      <c r="H26" s="145" t="s">
        <v>100</v>
      </c>
      <c r="I26" s="588" t="s">
        <v>100</v>
      </c>
      <c r="J26" s="588" t="s">
        <v>100</v>
      </c>
      <c r="K26" s="88" t="s">
        <v>100</v>
      </c>
      <c r="L26" s="588" t="s">
        <v>100</v>
      </c>
      <c r="M26" s="589" t="s">
        <v>100</v>
      </c>
      <c r="N26" s="1305" t="s">
        <v>100</v>
      </c>
    </row>
    <row r="27" customFormat="false" ht="15.75" hidden="false" customHeight="true" outlineLevel="0" collapsed="false">
      <c r="A27" s="1205" t="s">
        <v>1467</v>
      </c>
      <c r="B27" s="1313"/>
      <c r="C27" s="1270" t="s">
        <v>100</v>
      </c>
      <c r="D27" s="1307" t="s">
        <v>100</v>
      </c>
      <c r="E27" s="88" t="s">
        <v>100</v>
      </c>
      <c r="F27" s="88" t="s">
        <v>100</v>
      </c>
      <c r="G27" s="88" t="s">
        <v>100</v>
      </c>
      <c r="H27" s="145" t="s">
        <v>100</v>
      </c>
      <c r="I27" s="1271" t="s">
        <v>100</v>
      </c>
      <c r="J27" s="1272" t="s">
        <v>100</v>
      </c>
      <c r="K27" s="88" t="s">
        <v>100</v>
      </c>
      <c r="L27" s="1272" t="s">
        <v>100</v>
      </c>
      <c r="M27" s="1265" t="s">
        <v>100</v>
      </c>
      <c r="N27" s="1305" t="s">
        <v>100</v>
      </c>
    </row>
    <row r="28" customFormat="false" ht="15.75" hidden="false" customHeight="true" outlineLevel="0" collapsed="false">
      <c r="A28" s="1199"/>
      <c r="B28" s="1198" t="s">
        <v>1468</v>
      </c>
      <c r="C28" s="325" t="s">
        <v>100</v>
      </c>
      <c r="D28" s="1199" t="s">
        <v>100</v>
      </c>
      <c r="E28" s="88" t="s">
        <v>100</v>
      </c>
      <c r="F28" s="88" t="s">
        <v>100</v>
      </c>
      <c r="G28" s="88" t="s">
        <v>100</v>
      </c>
      <c r="H28" s="145" t="s">
        <v>100</v>
      </c>
      <c r="I28" s="588" t="s">
        <v>100</v>
      </c>
      <c r="J28" s="588" t="s">
        <v>100</v>
      </c>
      <c r="K28" s="88" t="s">
        <v>100</v>
      </c>
      <c r="L28" s="588" t="s">
        <v>100</v>
      </c>
      <c r="M28" s="749" t="s">
        <v>100</v>
      </c>
      <c r="N28" s="1305" t="s">
        <v>100</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9</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70</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5</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71</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72</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3</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4</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5</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6</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7</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8</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3</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8</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9</v>
      </c>
      <c r="B45" s="60"/>
      <c r="C45" s="60"/>
      <c r="D45" s="60"/>
      <c r="E45" s="60"/>
      <c r="F45" s="60"/>
      <c r="G45" s="60"/>
      <c r="H45" s="60"/>
      <c r="I45" s="60"/>
      <c r="J45" s="60"/>
      <c r="K45" s="60"/>
      <c r="L45" s="60"/>
      <c r="M45" s="60"/>
      <c r="N45" s="60"/>
    </row>
    <row r="46" customFormat="false" ht="12.75" hidden="false" customHeight="true" outlineLevel="0" collapsed="false">
      <c r="A46" s="168" t="s">
        <v>1480</v>
      </c>
      <c r="B46" s="168"/>
      <c r="C46" s="168"/>
      <c r="D46" s="168"/>
      <c r="E46" s="168"/>
      <c r="F46" s="168"/>
      <c r="G46" s="168"/>
      <c r="H46" s="168"/>
      <c r="I46" s="168"/>
      <c r="J46" s="168"/>
      <c r="K46" s="168"/>
      <c r="L46" s="168"/>
      <c r="M46" s="168"/>
      <c r="N46" s="168"/>
    </row>
    <row r="47" customFormat="false" ht="12.75" hidden="false" customHeight="true" outlineLevel="0" collapsed="false">
      <c r="A47" s="168" t="s">
        <v>1481</v>
      </c>
      <c r="B47" s="168"/>
      <c r="C47" s="168"/>
      <c r="D47" s="168"/>
      <c r="E47" s="168"/>
      <c r="F47" s="168"/>
      <c r="G47" s="168"/>
      <c r="H47" s="168"/>
      <c r="I47" s="168"/>
      <c r="J47" s="168"/>
      <c r="K47" s="168"/>
      <c r="L47" s="168"/>
      <c r="M47" s="168"/>
      <c r="N47" s="168"/>
    </row>
    <row r="48" customFormat="false" ht="12.75" hidden="false" customHeight="true" outlineLevel="0" collapsed="false">
      <c r="A48" s="168" t="s">
        <v>1482</v>
      </c>
      <c r="B48" s="168"/>
      <c r="C48" s="168"/>
      <c r="D48" s="168"/>
      <c r="E48" s="168"/>
      <c r="F48" s="168"/>
      <c r="G48" s="168"/>
      <c r="H48" s="168"/>
      <c r="I48" s="168"/>
      <c r="J48" s="168"/>
      <c r="K48" s="168"/>
      <c r="L48" s="168"/>
      <c r="M48" s="168"/>
      <c r="N48" s="168"/>
    </row>
    <row r="49" customFormat="false" ht="12.75" hidden="false" customHeight="true" outlineLevel="0" collapsed="false">
      <c r="A49" s="168" t="s">
        <v>1483</v>
      </c>
      <c r="B49" s="168"/>
      <c r="C49" s="168"/>
      <c r="D49" s="168"/>
      <c r="E49" s="168"/>
      <c r="F49" s="168"/>
      <c r="G49" s="168"/>
      <c r="H49" s="168"/>
      <c r="I49" s="168"/>
      <c r="J49" s="168"/>
      <c r="K49" s="168"/>
      <c r="L49" s="168"/>
      <c r="M49" s="168"/>
      <c r="N49" s="168"/>
    </row>
    <row r="50" customFormat="false" ht="12.75" hidden="false" customHeight="true" outlineLevel="0" collapsed="false">
      <c r="A50" s="168" t="s">
        <v>1484</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5</v>
      </c>
      <c r="N1" s="112" t="s">
        <v>81</v>
      </c>
    </row>
    <row r="2" customFormat="false" ht="15.75" hidden="false" customHeight="true" outlineLevel="0" collapsed="false">
      <c r="A2" s="4" t="s">
        <v>1486</v>
      </c>
      <c r="N2" s="112" t="s">
        <v>83</v>
      </c>
    </row>
    <row r="3" customFormat="false" ht="15.75" hidden="false" customHeight="true" outlineLevel="0" collapsed="false">
      <c r="A3" s="4" t="s">
        <v>233</v>
      </c>
      <c r="N3" s="112" t="s">
        <v>84</v>
      </c>
    </row>
    <row r="4" customFormat="false" ht="12" hidden="false" customHeight="true" outlineLevel="0" collapsed="false">
      <c r="N4" s="1226"/>
    </row>
    <row r="5" customFormat="false" ht="48" hidden="false" customHeight="true" outlineLevel="0" collapsed="false">
      <c r="A5" s="1222" t="s">
        <v>85</v>
      </c>
      <c r="B5" s="1222"/>
      <c r="C5" s="1291" t="s">
        <v>501</v>
      </c>
      <c r="D5" s="1291" t="s">
        <v>1237</v>
      </c>
      <c r="E5" s="1291"/>
      <c r="F5" s="1291"/>
      <c r="G5" s="1291"/>
      <c r="H5" s="1291"/>
      <c r="I5" s="1176" t="s">
        <v>1238</v>
      </c>
      <c r="J5" s="1176"/>
      <c r="K5" s="1176"/>
      <c r="L5" s="1176"/>
      <c r="M5" s="1176"/>
      <c r="N5" s="1176" t="s">
        <v>1487</v>
      </c>
    </row>
    <row r="6" customFormat="false" ht="47.25" hidden="false" customHeight="true" outlineLevel="0" collapsed="false">
      <c r="A6" s="1177" t="s">
        <v>1240</v>
      </c>
      <c r="B6" s="1284" t="s">
        <v>1328</v>
      </c>
      <c r="C6" s="1179" t="s">
        <v>1242</v>
      </c>
      <c r="D6" s="1180" t="s">
        <v>1244</v>
      </c>
      <c r="E6" s="1180"/>
      <c r="F6" s="1180"/>
      <c r="G6" s="1181" t="s">
        <v>1245</v>
      </c>
      <c r="H6" s="1182" t="s">
        <v>1448</v>
      </c>
      <c r="I6" s="1293" t="s">
        <v>1488</v>
      </c>
      <c r="J6" s="1293"/>
      <c r="K6" s="1293"/>
      <c r="L6" s="1181" t="s">
        <v>1248</v>
      </c>
      <c r="M6" s="1182" t="s">
        <v>1449</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50</v>
      </c>
      <c r="E8" s="1184" t="s">
        <v>1251</v>
      </c>
      <c r="F8" s="1184" t="s">
        <v>1252</v>
      </c>
      <c r="G8" s="1181"/>
      <c r="H8" s="1182"/>
      <c r="I8" s="1294" t="s">
        <v>1250</v>
      </c>
      <c r="J8" s="1184" t="s">
        <v>1251</v>
      </c>
      <c r="K8" s="1184" t="s">
        <v>1252</v>
      </c>
      <c r="L8" s="1181"/>
      <c r="M8" s="1182"/>
      <c r="N8" s="1176"/>
    </row>
    <row r="9" customFormat="false" ht="13.5" hidden="false" customHeight="true" outlineLevel="0" collapsed="false">
      <c r="A9" s="1177"/>
      <c r="B9" s="1284"/>
      <c r="C9" s="1179"/>
      <c r="D9" s="1295" t="s">
        <v>1257</v>
      </c>
      <c r="E9" s="1295"/>
      <c r="F9" s="1295"/>
      <c r="G9" s="1295"/>
      <c r="H9" s="1295"/>
      <c r="I9" s="1179" t="s">
        <v>259</v>
      </c>
      <c r="J9" s="1179"/>
      <c r="K9" s="1179"/>
      <c r="L9" s="1179"/>
      <c r="M9" s="1179"/>
      <c r="N9" s="1187" t="s">
        <v>93</v>
      </c>
    </row>
    <row r="10" customFormat="false" ht="14.25" hidden="false" customHeight="true" outlineLevel="0" collapsed="false">
      <c r="A10" s="1188" t="s">
        <v>1489</v>
      </c>
      <c r="B10" s="1189"/>
      <c r="C10" s="1230" t="n">
        <v>205.64573625172</v>
      </c>
      <c r="D10" s="1297" t="s">
        <v>913</v>
      </c>
      <c r="E10" s="1233" t="n">
        <v>-0.0253480499867034</v>
      </c>
      <c r="F10" s="1233" t="n">
        <v>-0.0253480499867034</v>
      </c>
      <c r="G10" s="1233" t="n">
        <v>-0.00227155318285078</v>
      </c>
      <c r="H10" s="1235" t="n">
        <v>-0.0609254689010299</v>
      </c>
      <c r="I10" s="1299" t="s">
        <v>913</v>
      </c>
      <c r="J10" s="1237" t="n">
        <v>-5.21271840206102</v>
      </c>
      <c r="K10" s="1238" t="n">
        <v>-5.21271840206102</v>
      </c>
      <c r="L10" s="1237" t="n">
        <v>-0.467135226722287</v>
      </c>
      <c r="M10" s="1235" t="n">
        <v>-12.5290629086336</v>
      </c>
      <c r="N10" s="1240" t="n">
        <v>66.766027303862</v>
      </c>
    </row>
    <row r="11" customFormat="false" ht="13.5" hidden="false" customHeight="true" outlineLevel="0" collapsed="false">
      <c r="A11" s="1241" t="s">
        <v>1490</v>
      </c>
      <c r="B11" s="1321"/>
      <c r="C11" s="1322" t="n">
        <v>192.51995783568</v>
      </c>
      <c r="D11" s="1199" t="s">
        <v>140</v>
      </c>
      <c r="E11" s="88" t="s">
        <v>140</v>
      </c>
      <c r="F11" s="88" t="s">
        <v>140</v>
      </c>
      <c r="G11" s="88" t="s">
        <v>140</v>
      </c>
      <c r="H11" s="145" t="s">
        <v>119</v>
      </c>
      <c r="I11" s="88" t="s">
        <v>140</v>
      </c>
      <c r="J11" s="88" t="s">
        <v>140</v>
      </c>
      <c r="K11" s="88" t="s">
        <v>140</v>
      </c>
      <c r="L11" s="88" t="s">
        <v>140</v>
      </c>
      <c r="M11" s="145" t="s">
        <v>119</v>
      </c>
      <c r="N11" s="1201" t="s">
        <v>840</v>
      </c>
    </row>
    <row r="12" customFormat="false" ht="12.75" hidden="false" customHeight="true" outlineLevel="0" collapsed="false">
      <c r="A12" s="1202" t="s">
        <v>1491</v>
      </c>
      <c r="B12" s="1206"/>
      <c r="C12" s="1260" t="n">
        <v>13.1257784160402</v>
      </c>
      <c r="D12" s="1199" t="s">
        <v>913</v>
      </c>
      <c r="E12" s="83" t="n">
        <v>-0.397135944005492</v>
      </c>
      <c r="F12" s="83" t="n">
        <v>-0.397135944005492</v>
      </c>
      <c r="G12" s="83" t="n">
        <v>-0.0355891446522845</v>
      </c>
      <c r="H12" s="144" t="n">
        <v>-0.95453865755669</v>
      </c>
      <c r="I12" s="88" t="s">
        <v>913</v>
      </c>
      <c r="J12" s="83" t="n">
        <v>-5.21271840206102</v>
      </c>
      <c r="K12" s="83" t="n">
        <v>-5.21271840206102</v>
      </c>
      <c r="L12" s="83" t="n">
        <v>-0.467135226722287</v>
      </c>
      <c r="M12" s="144" t="n">
        <v>-12.5290629086336</v>
      </c>
      <c r="N12" s="1196" t="n">
        <v>66.766027303862</v>
      </c>
    </row>
    <row r="13" customFormat="false" ht="12.75" hidden="false" customHeight="true" outlineLevel="0" collapsed="false">
      <c r="A13" s="1205" t="s">
        <v>1492</v>
      </c>
      <c r="B13" s="1206"/>
      <c r="C13" s="1260" t="n">
        <v>0.3073504458022</v>
      </c>
      <c r="D13" s="1199" t="s">
        <v>913</v>
      </c>
      <c r="E13" s="83" t="n">
        <v>-13.2198332378988</v>
      </c>
      <c r="F13" s="83" t="n">
        <v>-13.2198332378988</v>
      </c>
      <c r="G13" s="83" t="n">
        <v>-1.28544660568096</v>
      </c>
      <c r="H13" s="144" t="n">
        <v>-0.958685977584101</v>
      </c>
      <c r="I13" s="88" t="s">
        <v>913</v>
      </c>
      <c r="J13" s="83" t="n">
        <v>-4.06312163909894</v>
      </c>
      <c r="K13" s="83" t="n">
        <v>-4.06312163909894</v>
      </c>
      <c r="L13" s="83" t="n">
        <v>-0.395082587310967</v>
      </c>
      <c r="M13" s="144" t="n">
        <v>-0.294652562594791</v>
      </c>
      <c r="N13" s="1196" t="n">
        <v>17.4271415596839</v>
      </c>
    </row>
    <row r="14" customFormat="false" ht="12.75" hidden="false" customHeight="true" outlineLevel="0" collapsed="false">
      <c r="A14" s="1266"/>
      <c r="B14" s="1198" t="s">
        <v>1493</v>
      </c>
      <c r="C14" s="325" t="n">
        <v>0.26457234893016</v>
      </c>
      <c r="D14" s="1199" t="s">
        <v>140</v>
      </c>
      <c r="E14" s="83" t="n">
        <v>-3.31451503080213</v>
      </c>
      <c r="F14" s="83" t="n">
        <v>-3.31451503080213</v>
      </c>
      <c r="G14" s="83" t="n">
        <v>-0.813129226980953</v>
      </c>
      <c r="H14" s="144" t="n">
        <v>-0.889143603948812</v>
      </c>
      <c r="I14" s="588" t="s">
        <v>140</v>
      </c>
      <c r="J14" s="464" t="n">
        <v>-0.87692902726364</v>
      </c>
      <c r="K14" s="83" t="n">
        <v>-0.87692902726364</v>
      </c>
      <c r="L14" s="464" t="n">
        <v>-0.215131509566116</v>
      </c>
      <c r="M14" s="128" t="n">
        <v>-0.235242811832965</v>
      </c>
      <c r="N14" s="1196" t="n">
        <v>4.86677894509665</v>
      </c>
    </row>
    <row r="15" customFormat="false" ht="12.75" hidden="false" customHeight="true" outlineLevel="0" collapsed="false">
      <c r="A15" s="1266"/>
      <c r="B15" s="1198" t="s">
        <v>1494</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495</v>
      </c>
      <c r="C16" s="325" t="n">
        <v>0.04277809687204</v>
      </c>
      <c r="D16" s="1199" t="s">
        <v>140</v>
      </c>
      <c r="E16" s="83" t="n">
        <v>-74.4818691061924</v>
      </c>
      <c r="F16" s="83" t="n">
        <v>-74.4818691061924</v>
      </c>
      <c r="G16" s="83" t="n">
        <v>-4.20661719204409</v>
      </c>
      <c r="H16" s="144" t="n">
        <v>-1.388789009</v>
      </c>
      <c r="I16" s="588" t="s">
        <v>140</v>
      </c>
      <c r="J16" s="464" t="n">
        <v>-3.1861926118353</v>
      </c>
      <c r="K16" s="83" t="n">
        <v>-3.1861926118353</v>
      </c>
      <c r="L16" s="464" t="n">
        <v>-0.179951077744851</v>
      </c>
      <c r="M16" s="128" t="n">
        <v>-0.0594097507618264</v>
      </c>
      <c r="N16" s="1196" t="n">
        <v>12.5603626145873</v>
      </c>
    </row>
    <row r="17" customFormat="false" ht="12.75" hidden="false" customHeight="true" outlineLevel="0" collapsed="false">
      <c r="A17" s="1205" t="s">
        <v>1496</v>
      </c>
      <c r="B17" s="1206"/>
      <c r="C17" s="1260" t="n">
        <v>2.42686734053263</v>
      </c>
      <c r="D17" s="1199" t="s">
        <v>140</v>
      </c>
      <c r="E17" s="83" t="n">
        <v>-0.0641192736829629</v>
      </c>
      <c r="F17" s="83" t="n">
        <v>-0.0641192736829629</v>
      </c>
      <c r="G17" s="88" t="s">
        <v>140</v>
      </c>
      <c r="H17" s="144" t="n">
        <v>0.034001063757614</v>
      </c>
      <c r="I17" s="88" t="s">
        <v>140</v>
      </c>
      <c r="J17" s="83" t="n">
        <v>-0.155608971199856</v>
      </c>
      <c r="K17" s="83" t="n">
        <v>-0.155608971199856</v>
      </c>
      <c r="L17" s="88" t="s">
        <v>140</v>
      </c>
      <c r="M17" s="144" t="n">
        <v>0.082516071176721</v>
      </c>
      <c r="N17" s="1196" t="n">
        <v>0.268007300084829</v>
      </c>
    </row>
    <row r="18" customFormat="false" ht="12.75" hidden="false" customHeight="true" outlineLevel="0" collapsed="false">
      <c r="A18" s="1266"/>
      <c r="B18" s="1198" t="s">
        <v>1497</v>
      </c>
      <c r="C18" s="325" t="n">
        <v>2.31074124262229</v>
      </c>
      <c r="D18" s="1199" t="s">
        <v>140</v>
      </c>
      <c r="E18" s="88" t="s">
        <v>100</v>
      </c>
      <c r="F18" s="88" t="s">
        <v>913</v>
      </c>
      <c r="G18" s="88" t="s">
        <v>140</v>
      </c>
      <c r="H18" s="144" t="n">
        <v>0.11849228367978</v>
      </c>
      <c r="I18" s="588" t="s">
        <v>140</v>
      </c>
      <c r="J18" s="588" t="s">
        <v>100</v>
      </c>
      <c r="K18" s="88" t="s">
        <v>913</v>
      </c>
      <c r="L18" s="588" t="s">
        <v>140</v>
      </c>
      <c r="M18" s="128" t="n">
        <v>0.273805006831367</v>
      </c>
      <c r="N18" s="1196" t="n">
        <v>-1.00395169171501</v>
      </c>
    </row>
    <row r="19" customFormat="false" ht="12.75" hidden="false" customHeight="true" outlineLevel="0" collapsed="false">
      <c r="A19" s="1266"/>
      <c r="B19" s="1198" t="s">
        <v>1498</v>
      </c>
      <c r="C19" s="325" t="n">
        <v>0.11612609791034</v>
      </c>
      <c r="D19" s="1199" t="s">
        <v>140</v>
      </c>
      <c r="E19" s="83" t="n">
        <v>-1.34</v>
      </c>
      <c r="F19" s="83" t="n">
        <v>-1.34</v>
      </c>
      <c r="G19" s="88" t="s">
        <v>140</v>
      </c>
      <c r="H19" s="144" t="n">
        <v>-1.647251902</v>
      </c>
      <c r="I19" s="588" t="s">
        <v>140</v>
      </c>
      <c r="J19" s="464" t="n">
        <v>-0.155608971199856</v>
      </c>
      <c r="K19" s="83" t="n">
        <v>-0.155608971199856</v>
      </c>
      <c r="L19" s="588" t="s">
        <v>140</v>
      </c>
      <c r="M19" s="128" t="n">
        <v>-0.191288935654646</v>
      </c>
      <c r="N19" s="1196" t="n">
        <v>1.27195899179984</v>
      </c>
    </row>
    <row r="20" customFormat="false" ht="12.75" hidden="false" customHeight="true" outlineLevel="0" collapsed="false">
      <c r="A20" s="1205" t="s">
        <v>1499</v>
      </c>
      <c r="B20" s="1206"/>
      <c r="C20" s="1260" t="n">
        <v>10.3915606297054</v>
      </c>
      <c r="D20" s="1199" t="s">
        <v>140</v>
      </c>
      <c r="E20" s="83" t="n">
        <v>-0.0956533698048022</v>
      </c>
      <c r="F20" s="83" t="n">
        <v>-0.0956533698048022</v>
      </c>
      <c r="G20" s="83" t="n">
        <v>-0.00693376500208738</v>
      </c>
      <c r="H20" s="144" t="n">
        <v>-1.18528167771127</v>
      </c>
      <c r="I20" s="88" t="s">
        <v>140</v>
      </c>
      <c r="J20" s="83" t="n">
        <v>-0.993987791762229</v>
      </c>
      <c r="K20" s="83" t="n">
        <v>-0.993987791762229</v>
      </c>
      <c r="L20" s="83" t="n">
        <v>-0.07205263941132</v>
      </c>
      <c r="M20" s="144" t="n">
        <v>-12.3169264172155</v>
      </c>
      <c r="N20" s="1196" t="n">
        <v>49.0708784440932</v>
      </c>
    </row>
    <row r="21" customFormat="false" ht="12.75" hidden="false" customHeight="true" outlineLevel="0" collapsed="false">
      <c r="A21" s="1266"/>
      <c r="B21" s="1198" t="s">
        <v>1500</v>
      </c>
      <c r="C21" s="325" t="n">
        <v>4.83407574680943</v>
      </c>
      <c r="D21" s="1199" t="s">
        <v>140</v>
      </c>
      <c r="E21" s="83" t="n">
        <v>-0.150596190447061</v>
      </c>
      <c r="F21" s="83" t="n">
        <v>-0.150596190447061</v>
      </c>
      <c r="G21" s="88" t="s">
        <v>140</v>
      </c>
      <c r="H21" s="144" t="n">
        <v>-1.58891049980625</v>
      </c>
      <c r="I21" s="588" t="s">
        <v>140</v>
      </c>
      <c r="J21" s="464" t="n">
        <v>-0.72799339180203</v>
      </c>
      <c r="K21" s="83" t="n">
        <v>-0.72799339180203</v>
      </c>
      <c r="L21" s="588" t="s">
        <v>140</v>
      </c>
      <c r="M21" s="128" t="n">
        <v>-7.68091371096423</v>
      </c>
      <c r="N21" s="1196" t="n">
        <v>30.8326593768096</v>
      </c>
    </row>
    <row r="22" customFormat="false" ht="12.75" hidden="false" customHeight="true" outlineLevel="0" collapsed="false">
      <c r="A22" s="1266"/>
      <c r="B22" s="1198" t="s">
        <v>1501</v>
      </c>
      <c r="C22" s="325" t="n">
        <v>2.66237652225854</v>
      </c>
      <c r="D22" s="1199" t="s">
        <v>140</v>
      </c>
      <c r="E22" s="83" t="n">
        <v>-0.0397680127530502</v>
      </c>
      <c r="F22" s="83" t="n">
        <v>-0.0397680127530502</v>
      </c>
      <c r="G22" s="88" t="s">
        <v>140</v>
      </c>
      <c r="H22" s="144" t="n">
        <v>-1.31875559613082</v>
      </c>
      <c r="I22" s="588" t="s">
        <v>140</v>
      </c>
      <c r="J22" s="464" t="n">
        <v>-0.105877423490599</v>
      </c>
      <c r="K22" s="83" t="n">
        <v>-0.105877423490599</v>
      </c>
      <c r="L22" s="588" t="s">
        <v>140</v>
      </c>
      <c r="M22" s="128" t="n">
        <v>-3.51102393773575</v>
      </c>
      <c r="N22" s="1196" t="n">
        <v>13.26197165783</v>
      </c>
    </row>
    <row r="23" customFormat="false" ht="12.75" hidden="false" customHeight="true" outlineLevel="0" collapsed="false">
      <c r="A23" s="1266"/>
      <c r="B23" s="1198" t="s">
        <v>1502</v>
      </c>
      <c r="C23" s="325" t="n">
        <v>2.89510836063738</v>
      </c>
      <c r="D23" s="1199" t="s">
        <v>140</v>
      </c>
      <c r="E23" s="83" t="n">
        <v>-0.0553060391958348</v>
      </c>
      <c r="F23" s="83" t="n">
        <v>-0.0553060391958348</v>
      </c>
      <c r="G23" s="83" t="n">
        <v>-0.0248877176381257</v>
      </c>
      <c r="H23" s="144" t="n">
        <v>-0.388582611901907</v>
      </c>
      <c r="I23" s="588" t="s">
        <v>140</v>
      </c>
      <c r="J23" s="464" t="n">
        <v>-0.1601169764696</v>
      </c>
      <c r="K23" s="83" t="n">
        <v>-0.1601169764696</v>
      </c>
      <c r="L23" s="464" t="n">
        <v>-0.07205263941132</v>
      </c>
      <c r="M23" s="128" t="n">
        <v>-1.12498876851552</v>
      </c>
      <c r="N23" s="1196" t="n">
        <v>4.97624740945362</v>
      </c>
    </row>
    <row r="24" customFormat="false" ht="12.75" hidden="false" customHeight="true" outlineLevel="0" collapsed="false">
      <c r="A24" s="1205" t="s">
        <v>1503</v>
      </c>
      <c r="B24" s="1206"/>
      <c r="C24" s="1270"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04</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3.5" hidden="false" customHeight="true" outlineLevel="0" collapsed="false">
      <c r="A26" s="1205" t="s">
        <v>1505</v>
      </c>
      <c r="B26" s="1206"/>
      <c r="C26" s="1270"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199"/>
      <c r="B27" s="1198" t="s">
        <v>1506</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62</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7</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5</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8</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9</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10</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11</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4</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12</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3</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4</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8</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3</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5</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5</v>
      </c>
      <c r="B44" s="60"/>
      <c r="C44" s="60"/>
      <c r="D44" s="60"/>
      <c r="E44" s="60"/>
      <c r="F44" s="60"/>
      <c r="G44" s="60"/>
      <c r="H44" s="60"/>
      <c r="I44" s="60"/>
      <c r="J44" s="60"/>
      <c r="K44" s="60"/>
      <c r="L44" s="60"/>
      <c r="M44" s="60"/>
      <c r="N44" s="60"/>
    </row>
    <row r="45" customFormat="false" ht="12.75" hidden="false" customHeight="true" outlineLevel="0" collapsed="false">
      <c r="A45" s="168" t="s">
        <v>1516</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7</v>
      </c>
      <c r="N1" s="112" t="s">
        <v>81</v>
      </c>
    </row>
    <row r="2" customFormat="false" ht="15.75" hidden="false" customHeight="true" outlineLevel="0" collapsed="false">
      <c r="A2" s="4" t="s">
        <v>1518</v>
      </c>
      <c r="N2" s="112" t="s">
        <v>83</v>
      </c>
    </row>
    <row r="3" customFormat="false" ht="15.75" hidden="false" customHeight="true" outlineLevel="0" collapsed="false">
      <c r="A3" s="4" t="s">
        <v>233</v>
      </c>
      <c r="N3" s="112" t="s">
        <v>84</v>
      </c>
    </row>
    <row r="5" customFormat="false" ht="48" hidden="false" customHeight="true" outlineLevel="0" collapsed="false">
      <c r="A5" s="1222" t="s">
        <v>85</v>
      </c>
      <c r="B5" s="1222"/>
      <c r="C5" s="1291" t="s">
        <v>501</v>
      </c>
      <c r="D5" s="1291" t="s">
        <v>1237</v>
      </c>
      <c r="E5" s="1291"/>
      <c r="F5" s="1291"/>
      <c r="G5" s="1291"/>
      <c r="H5" s="1291"/>
      <c r="I5" s="1176" t="s">
        <v>1238</v>
      </c>
      <c r="J5" s="1176"/>
      <c r="K5" s="1176"/>
      <c r="L5" s="1176"/>
      <c r="M5" s="1176"/>
      <c r="N5" s="1176" t="s">
        <v>1447</v>
      </c>
    </row>
    <row r="6" customFormat="false" ht="47.25" hidden="false" customHeight="true" outlineLevel="0" collapsed="false">
      <c r="A6" s="1177" t="s">
        <v>1240</v>
      </c>
      <c r="B6" s="1284" t="s">
        <v>1328</v>
      </c>
      <c r="C6" s="1179" t="s">
        <v>1242</v>
      </c>
      <c r="D6" s="1180" t="s">
        <v>1244</v>
      </c>
      <c r="E6" s="1180"/>
      <c r="F6" s="1180"/>
      <c r="G6" s="1181" t="s">
        <v>1245</v>
      </c>
      <c r="H6" s="1182" t="s">
        <v>1448</v>
      </c>
      <c r="I6" s="1293" t="s">
        <v>1247</v>
      </c>
      <c r="J6" s="1293"/>
      <c r="K6" s="1293"/>
      <c r="L6" s="1181" t="s">
        <v>1248</v>
      </c>
      <c r="M6" s="1182" t="s">
        <v>1449</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50</v>
      </c>
      <c r="E8" s="1184" t="s">
        <v>1251</v>
      </c>
      <c r="F8" s="1184" t="s">
        <v>1252</v>
      </c>
      <c r="G8" s="1181"/>
      <c r="H8" s="1182"/>
      <c r="I8" s="1294" t="s">
        <v>1250</v>
      </c>
      <c r="J8" s="1184" t="s">
        <v>1251</v>
      </c>
      <c r="K8" s="1184" t="s">
        <v>1252</v>
      </c>
      <c r="L8" s="1181"/>
      <c r="M8" s="1182"/>
      <c r="N8" s="1176"/>
    </row>
    <row r="9" customFormat="false" ht="15.95" hidden="false" customHeight="true" outlineLevel="0" collapsed="false">
      <c r="A9" s="1177"/>
      <c r="B9" s="1284"/>
      <c r="C9" s="1179"/>
      <c r="D9" s="1295" t="s">
        <v>1257</v>
      </c>
      <c r="E9" s="1295"/>
      <c r="F9" s="1295"/>
      <c r="G9" s="1295"/>
      <c r="H9" s="1295"/>
      <c r="I9" s="1179" t="s">
        <v>259</v>
      </c>
      <c r="J9" s="1179"/>
      <c r="K9" s="1179"/>
      <c r="L9" s="1179"/>
      <c r="M9" s="1179"/>
      <c r="N9" s="1187" t="s">
        <v>93</v>
      </c>
    </row>
    <row r="10" customFormat="false" ht="14.25" hidden="false" customHeight="true" outlineLevel="0" collapsed="false">
      <c r="A10" s="1188" t="s">
        <v>1519</v>
      </c>
      <c r="B10" s="1328"/>
      <c r="C10" s="1232" t="n">
        <v>892.827098084774</v>
      </c>
      <c r="D10" s="1329" t="s">
        <v>913</v>
      </c>
      <c r="E10" s="1233" t="n">
        <v>-0.00357612834819396</v>
      </c>
      <c r="F10" s="1233" t="n">
        <v>-0.00357612834819396</v>
      </c>
      <c r="G10" s="1233" t="n">
        <v>-0.000392724748765617</v>
      </c>
      <c r="H10" s="1233" t="n">
        <v>-0.000209010988422913</v>
      </c>
      <c r="I10" s="1330" t="s">
        <v>913</v>
      </c>
      <c r="J10" s="1233" t="n">
        <v>-3.19286429549671</v>
      </c>
      <c r="K10" s="1331" t="n">
        <v>-3.19286429549671</v>
      </c>
      <c r="L10" s="1233" t="n">
        <v>-0.350635297786478</v>
      </c>
      <c r="M10" s="1235" t="n">
        <v>-0.18661067426146</v>
      </c>
      <c r="N10" s="1332" t="n">
        <v>13.6770709809971</v>
      </c>
    </row>
    <row r="11" customFormat="false" ht="13.5" hidden="false" customHeight="true" outlineLevel="0" collapsed="false">
      <c r="A11" s="1241" t="s">
        <v>1520</v>
      </c>
      <c r="B11" s="1333"/>
      <c r="C11" s="325" t="n">
        <v>892.552690568179</v>
      </c>
      <c r="D11" s="1334"/>
      <c r="E11" s="1335"/>
      <c r="F11" s="1335"/>
      <c r="G11" s="1335"/>
      <c r="H11" s="1335"/>
      <c r="I11" s="1336"/>
      <c r="J11" s="1335"/>
      <c r="K11" s="1335"/>
      <c r="L11" s="1335"/>
      <c r="M11" s="1337"/>
      <c r="N11" s="1338"/>
    </row>
    <row r="12" customFormat="false" ht="13.5" hidden="false" customHeight="true" outlineLevel="0" collapsed="false">
      <c r="A12" s="1202" t="s">
        <v>1521</v>
      </c>
      <c r="B12" s="1339"/>
      <c r="C12" s="1340" t="n">
        <v>0.27440751659495</v>
      </c>
      <c r="D12" s="1199" t="s">
        <v>913</v>
      </c>
      <c r="E12" s="83" t="n">
        <v>-11.6354840972147</v>
      </c>
      <c r="F12" s="83" t="n">
        <v>-11.6354840972147</v>
      </c>
      <c r="G12" s="83" t="n">
        <v>-1.27779042694391</v>
      </c>
      <c r="H12" s="144" t="n">
        <v>-0.680049426404431</v>
      </c>
      <c r="I12" s="88" t="s">
        <v>913</v>
      </c>
      <c r="J12" s="83" t="n">
        <v>-3.19286429549671</v>
      </c>
      <c r="K12" s="83" t="n">
        <v>-3.19286429549671</v>
      </c>
      <c r="L12" s="83" t="n">
        <v>-0.350635297786478</v>
      </c>
      <c r="M12" s="144" t="n">
        <v>-0.18661067426146</v>
      </c>
      <c r="N12" s="1196" t="n">
        <v>13.6770709809971</v>
      </c>
    </row>
    <row r="13" customFormat="false" ht="12.75" hidden="false" customHeight="true" outlineLevel="0" collapsed="false">
      <c r="A13" s="1205" t="s">
        <v>1522</v>
      </c>
      <c r="B13" s="1341"/>
      <c r="C13" s="1342" t="n">
        <v>0.12252053653013</v>
      </c>
      <c r="D13" s="1199" t="s">
        <v>913</v>
      </c>
      <c r="E13" s="83" t="n">
        <v>-25.462123830957</v>
      </c>
      <c r="F13" s="83" t="n">
        <v>-25.462123830957</v>
      </c>
      <c r="G13" s="83" t="n">
        <v>-2.86184918640354</v>
      </c>
      <c r="H13" s="145" t="s">
        <v>132</v>
      </c>
      <c r="I13" s="88" t="s">
        <v>913</v>
      </c>
      <c r="J13" s="83" t="n">
        <v>-3.11963307296546</v>
      </c>
      <c r="K13" s="83" t="n">
        <v>-3.11963307296546</v>
      </c>
      <c r="L13" s="83" t="n">
        <v>-0.350635297786478</v>
      </c>
      <c r="M13" s="145" t="s">
        <v>132</v>
      </c>
      <c r="N13" s="1196" t="n">
        <v>12.7243173594238</v>
      </c>
    </row>
    <row r="14" customFormat="false" ht="12.75" hidden="false" customHeight="true" outlineLevel="0" collapsed="false">
      <c r="A14" s="1266"/>
      <c r="B14" s="1198" t="s">
        <v>1523</v>
      </c>
      <c r="C14" s="325" t="n">
        <v>0.09303824448576</v>
      </c>
      <c r="D14" s="1199" t="s">
        <v>140</v>
      </c>
      <c r="E14" s="83" t="n">
        <v>-9.92857142857143</v>
      </c>
      <c r="F14" s="83" t="n">
        <v>-9.92857142857143</v>
      </c>
      <c r="G14" s="83" t="n">
        <v>-2.43571428571429</v>
      </c>
      <c r="H14" s="145" t="s">
        <v>119</v>
      </c>
      <c r="I14" s="588" t="s">
        <v>140</v>
      </c>
      <c r="J14" s="464" t="n">
        <v>-0.92373685596576</v>
      </c>
      <c r="K14" s="83" t="n">
        <v>-0.92373685596576</v>
      </c>
      <c r="L14" s="464" t="n">
        <v>-0.226614581211744</v>
      </c>
      <c r="M14" s="589" t="s">
        <v>119</v>
      </c>
      <c r="N14" s="1196" t="n">
        <v>4.21795526965085</v>
      </c>
    </row>
    <row r="15" customFormat="false" ht="12.75" hidden="false" customHeight="true" outlineLevel="0" collapsed="false">
      <c r="A15" s="1266"/>
      <c r="B15" s="1198" t="s">
        <v>1524</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525</v>
      </c>
      <c r="C16" s="325" t="n">
        <v>0.02948229204437</v>
      </c>
      <c r="D16" s="1199" t="s">
        <v>140</v>
      </c>
      <c r="E16" s="83" t="n">
        <v>-74.4818691062058</v>
      </c>
      <c r="F16" s="83" t="n">
        <v>-74.4818691062058</v>
      </c>
      <c r="G16" s="83" t="n">
        <v>-4.20661719204485</v>
      </c>
      <c r="H16" s="145" t="s">
        <v>119</v>
      </c>
      <c r="I16" s="588" t="s">
        <v>140</v>
      </c>
      <c r="J16" s="464" t="n">
        <v>-2.1958962169997</v>
      </c>
      <c r="K16" s="83" t="n">
        <v>-2.1958962169997</v>
      </c>
      <c r="L16" s="464" t="n">
        <v>-0.124020716574734</v>
      </c>
      <c r="M16" s="589" t="s">
        <v>119</v>
      </c>
      <c r="N16" s="1196" t="n">
        <v>8.50636208977293</v>
      </c>
    </row>
    <row r="17" customFormat="false" ht="12.75" hidden="false" customHeight="true" outlineLevel="0" collapsed="false">
      <c r="A17" s="1205" t="s">
        <v>1526</v>
      </c>
      <c r="B17" s="1341"/>
      <c r="C17" s="1343" t="s">
        <v>100</v>
      </c>
      <c r="D17" s="1199" t="s">
        <v>100</v>
      </c>
      <c r="E17" s="88" t="s">
        <v>100</v>
      </c>
      <c r="F17" s="88" t="s">
        <v>100</v>
      </c>
      <c r="G17" s="88" t="s">
        <v>100</v>
      </c>
      <c r="H17" s="145" t="s">
        <v>100</v>
      </c>
      <c r="I17" s="88" t="s">
        <v>100</v>
      </c>
      <c r="J17" s="88" t="s">
        <v>100</v>
      </c>
      <c r="K17" s="88" t="s">
        <v>100</v>
      </c>
      <c r="L17" s="88" t="s">
        <v>100</v>
      </c>
      <c r="M17" s="145" t="s">
        <v>100</v>
      </c>
      <c r="N17" s="1201" t="s">
        <v>100</v>
      </c>
    </row>
    <row r="18" customFormat="false" ht="12.75" hidden="false" customHeight="true" outlineLevel="0" collapsed="false">
      <c r="A18" s="1266"/>
      <c r="B18" s="1198" t="s">
        <v>1527</v>
      </c>
      <c r="C18" s="325" t="s">
        <v>100</v>
      </c>
      <c r="D18" s="1199" t="s">
        <v>100</v>
      </c>
      <c r="E18" s="88" t="s">
        <v>100</v>
      </c>
      <c r="F18" s="88" t="s">
        <v>100</v>
      </c>
      <c r="G18" s="88" t="s">
        <v>100</v>
      </c>
      <c r="H18" s="145" t="s">
        <v>100</v>
      </c>
      <c r="I18" s="588" t="s">
        <v>100</v>
      </c>
      <c r="J18" s="588" t="s">
        <v>100</v>
      </c>
      <c r="K18" s="88" t="s">
        <v>100</v>
      </c>
      <c r="L18" s="588" t="s">
        <v>100</v>
      </c>
      <c r="M18" s="589" t="s">
        <v>100</v>
      </c>
      <c r="N18" s="1201" t="s">
        <v>100</v>
      </c>
    </row>
    <row r="19" customFormat="false" ht="12.75" hidden="false" customHeight="true" outlineLevel="0" collapsed="false">
      <c r="A19" s="1266"/>
      <c r="B19" s="1198" t="s">
        <v>1528</v>
      </c>
      <c r="C19" s="325" t="s">
        <v>100</v>
      </c>
      <c r="D19" s="1199" t="s">
        <v>100</v>
      </c>
      <c r="E19" s="88" t="s">
        <v>100</v>
      </c>
      <c r="F19" s="88" t="s">
        <v>100</v>
      </c>
      <c r="G19" s="88" t="s">
        <v>100</v>
      </c>
      <c r="H19" s="145" t="s">
        <v>100</v>
      </c>
      <c r="I19" s="588" t="s">
        <v>100</v>
      </c>
      <c r="J19" s="588" t="s">
        <v>100</v>
      </c>
      <c r="K19" s="88" t="s">
        <v>100</v>
      </c>
      <c r="L19" s="588" t="s">
        <v>100</v>
      </c>
      <c r="M19" s="589" t="s">
        <v>100</v>
      </c>
      <c r="N19" s="1201" t="s">
        <v>100</v>
      </c>
    </row>
    <row r="20" customFormat="false" ht="12.75" hidden="false" customHeight="true" outlineLevel="0" collapsed="false">
      <c r="A20" s="1205" t="s">
        <v>1529</v>
      </c>
      <c r="B20" s="1341"/>
      <c r="C20" s="1342" t="n">
        <v>0.15188698006482</v>
      </c>
      <c r="D20" s="1199" t="s">
        <v>913</v>
      </c>
      <c r="E20" s="83" t="n">
        <v>-0.482142857142857</v>
      </c>
      <c r="F20" s="83" t="n">
        <v>-0.482142857142857</v>
      </c>
      <c r="G20" s="88" t="s">
        <v>913</v>
      </c>
      <c r="H20" s="144" t="n">
        <v>-1.228615344</v>
      </c>
      <c r="I20" s="88" t="s">
        <v>913</v>
      </c>
      <c r="J20" s="83" t="n">
        <v>-0.0732312225312525</v>
      </c>
      <c r="K20" s="83" t="n">
        <v>-0.0732312225312525</v>
      </c>
      <c r="L20" s="88" t="s">
        <v>913</v>
      </c>
      <c r="M20" s="144" t="n">
        <v>-0.18661067426146</v>
      </c>
      <c r="N20" s="1196" t="n">
        <v>0.95275362157328</v>
      </c>
    </row>
    <row r="21" customFormat="false" ht="12.75" hidden="false" customHeight="true" outlineLevel="0" collapsed="false">
      <c r="A21" s="1266"/>
      <c r="B21" s="1198" t="s">
        <v>1530</v>
      </c>
      <c r="C21" s="325" t="n">
        <v>0.15188698006482</v>
      </c>
      <c r="D21" s="1199" t="s">
        <v>140</v>
      </c>
      <c r="E21" s="83" t="n">
        <v>-0.482142857142857</v>
      </c>
      <c r="F21" s="83" t="n">
        <v>-0.482142857142857</v>
      </c>
      <c r="G21" s="88" t="s">
        <v>140</v>
      </c>
      <c r="H21" s="144" t="n">
        <v>-1.228615344</v>
      </c>
      <c r="I21" s="588" t="s">
        <v>140</v>
      </c>
      <c r="J21" s="464" t="n">
        <v>-0.0732312225312525</v>
      </c>
      <c r="K21" s="83" t="n">
        <v>-0.0732312225312525</v>
      </c>
      <c r="L21" s="588" t="s">
        <v>140</v>
      </c>
      <c r="M21" s="128" t="n">
        <v>-0.18661067426146</v>
      </c>
      <c r="N21" s="1196" t="n">
        <v>0.95275362157328</v>
      </c>
    </row>
    <row r="22" customFormat="false" ht="12.75" hidden="false" customHeight="true" outlineLevel="0" collapsed="false">
      <c r="A22" s="1266"/>
      <c r="B22" s="1198" t="s">
        <v>1531</v>
      </c>
      <c r="C22" s="325" t="s">
        <v>100</v>
      </c>
      <c r="D22" s="1199" t="s">
        <v>100</v>
      </c>
      <c r="E22" s="88" t="s">
        <v>100</v>
      </c>
      <c r="F22" s="88" t="s">
        <v>100</v>
      </c>
      <c r="G22" s="88" t="s">
        <v>100</v>
      </c>
      <c r="H22" s="145" t="s">
        <v>100</v>
      </c>
      <c r="I22" s="588" t="s">
        <v>100</v>
      </c>
      <c r="J22" s="588" t="s">
        <v>100</v>
      </c>
      <c r="K22" s="88" t="s">
        <v>100</v>
      </c>
      <c r="L22" s="588" t="s">
        <v>100</v>
      </c>
      <c r="M22" s="589" t="s">
        <v>100</v>
      </c>
      <c r="N22" s="1201" t="s">
        <v>100</v>
      </c>
    </row>
    <row r="23" customFormat="false" ht="12.75" hidden="false" customHeight="true" outlineLevel="0" collapsed="false">
      <c r="A23" s="1266"/>
      <c r="B23" s="1198" t="s">
        <v>1532</v>
      </c>
      <c r="C23" s="325" t="s">
        <v>100</v>
      </c>
      <c r="D23" s="1199" t="s">
        <v>100</v>
      </c>
      <c r="E23" s="88" t="s">
        <v>100</v>
      </c>
      <c r="F23" s="88" t="s">
        <v>100</v>
      </c>
      <c r="G23" s="88" t="s">
        <v>100</v>
      </c>
      <c r="H23" s="145" t="s">
        <v>100</v>
      </c>
      <c r="I23" s="588" t="s">
        <v>100</v>
      </c>
      <c r="J23" s="588" t="s">
        <v>100</v>
      </c>
      <c r="K23" s="88" t="s">
        <v>100</v>
      </c>
      <c r="L23" s="588" t="s">
        <v>100</v>
      </c>
      <c r="M23" s="589" t="s">
        <v>100</v>
      </c>
      <c r="N23" s="1201" t="s">
        <v>100</v>
      </c>
    </row>
    <row r="24" customFormat="false" ht="12.75" hidden="false" customHeight="true" outlineLevel="0" collapsed="false">
      <c r="A24" s="1205" t="s">
        <v>1533</v>
      </c>
      <c r="B24" s="1341"/>
      <c r="C24" s="1343"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34</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2.75" hidden="false" customHeight="true" outlineLevel="0" collapsed="false">
      <c r="A26" s="1205" t="s">
        <v>1535</v>
      </c>
      <c r="B26" s="1341"/>
      <c r="C26" s="1343"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207"/>
      <c r="B27" s="1198" t="s">
        <v>1536</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7</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8</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5</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71</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72</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3</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4</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5</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9</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40</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8</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3</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5</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31</v>
      </c>
      <c r="B43" s="60"/>
      <c r="C43" s="60"/>
      <c r="D43" s="60"/>
      <c r="E43" s="60"/>
      <c r="F43" s="60"/>
      <c r="G43" s="60"/>
      <c r="H43" s="60"/>
      <c r="I43" s="60"/>
      <c r="J43" s="60"/>
      <c r="K43" s="60"/>
      <c r="L43" s="60"/>
      <c r="M43" s="60"/>
      <c r="N43" s="60"/>
    </row>
    <row r="44" customFormat="false" ht="24" hidden="false" customHeight="true" outlineLevel="0" collapsed="false">
      <c r="A44" s="60" t="s">
        <v>1541</v>
      </c>
      <c r="B44" s="60"/>
      <c r="C44" s="60"/>
      <c r="D44" s="60"/>
      <c r="E44" s="60"/>
      <c r="F44" s="60"/>
      <c r="G44" s="60"/>
      <c r="H44" s="60"/>
      <c r="I44" s="60"/>
      <c r="J44" s="60"/>
      <c r="K44" s="60"/>
      <c r="L44" s="60"/>
      <c r="M44" s="60"/>
      <c r="N44" s="60"/>
    </row>
    <row r="45" customFormat="false" ht="24" hidden="false" customHeight="true" outlineLevel="0" collapsed="false">
      <c r="A45" s="60" t="s">
        <v>1542</v>
      </c>
      <c r="B45" s="60"/>
      <c r="C45" s="60"/>
      <c r="D45" s="60"/>
      <c r="E45" s="60"/>
      <c r="F45" s="60"/>
      <c r="G45" s="60"/>
      <c r="H45" s="60"/>
      <c r="I45" s="60"/>
      <c r="J45" s="60"/>
      <c r="K45" s="60"/>
      <c r="L45" s="60"/>
      <c r="M45" s="60"/>
      <c r="N45" s="60"/>
    </row>
    <row r="46" customFormat="false" ht="24" hidden="false" customHeight="true" outlineLevel="0" collapsed="false">
      <c r="A46" s="60" t="s">
        <v>1543</v>
      </c>
      <c r="B46" s="60"/>
      <c r="C46" s="60"/>
      <c r="D46" s="60"/>
      <c r="E46" s="60"/>
      <c r="F46" s="60"/>
      <c r="G46" s="60"/>
      <c r="H46" s="60"/>
      <c r="I46" s="60"/>
      <c r="J46" s="60"/>
      <c r="K46" s="60"/>
      <c r="L46" s="60"/>
      <c r="M46" s="60"/>
      <c r="N46" s="60"/>
    </row>
    <row r="47" customFormat="false" ht="12.75" hidden="false" customHeight="true" outlineLevel="0" collapsed="false">
      <c r="A47" s="168" t="s">
        <v>1544</v>
      </c>
      <c r="B47" s="168"/>
      <c r="C47" s="168"/>
      <c r="D47" s="168"/>
      <c r="E47" s="168"/>
      <c r="F47" s="168"/>
      <c r="G47" s="168"/>
      <c r="H47" s="168"/>
      <c r="I47" s="168"/>
      <c r="J47" s="168"/>
      <c r="K47" s="168"/>
      <c r="L47" s="168"/>
      <c r="M47" s="168"/>
      <c r="N47" s="168"/>
    </row>
    <row r="48" customFormat="false" ht="12.75" hidden="false" customHeight="true" outlineLevel="0" collapsed="false">
      <c r="A48" s="168" t="s">
        <v>1545</v>
      </c>
      <c r="B48" s="168"/>
      <c r="C48" s="168"/>
      <c r="D48" s="168"/>
      <c r="E48" s="168"/>
      <c r="F48" s="168"/>
      <c r="G48" s="168"/>
      <c r="H48" s="168"/>
      <c r="I48" s="168"/>
      <c r="J48" s="168"/>
      <c r="K48" s="168"/>
      <c r="L48" s="168"/>
      <c r="M48" s="168"/>
      <c r="N48" s="168"/>
    </row>
    <row r="49" customFormat="false" ht="24" hidden="false" customHeight="true" outlineLevel="0" collapsed="false">
      <c r="A49" s="60" t="s">
        <v>1546</v>
      </c>
      <c r="B49" s="60"/>
      <c r="C49" s="60"/>
      <c r="D49" s="60"/>
      <c r="E49" s="60"/>
      <c r="F49" s="60"/>
      <c r="G49" s="60"/>
      <c r="H49" s="60"/>
      <c r="I49" s="60"/>
      <c r="J49" s="60"/>
      <c r="K49" s="60"/>
      <c r="L49" s="60"/>
      <c r="M49" s="60"/>
      <c r="N49" s="60"/>
    </row>
    <row r="50" customFormat="false" ht="12.75" hidden="false" customHeight="true" outlineLevel="0" collapsed="false">
      <c r="A50" s="168" t="s">
        <v>1547</v>
      </c>
      <c r="B50" s="168"/>
      <c r="C50" s="168"/>
      <c r="D50" s="168"/>
      <c r="E50" s="168"/>
      <c r="F50" s="168"/>
      <c r="G50" s="168"/>
      <c r="H50" s="168"/>
      <c r="I50" s="168"/>
      <c r="J50" s="168"/>
      <c r="K50" s="168"/>
      <c r="L50" s="168"/>
      <c r="M50" s="168"/>
      <c r="N50" s="168"/>
    </row>
    <row r="51" customFormat="false" ht="12.75" hidden="false" customHeight="true" outlineLevel="0" collapsed="false">
      <c r="A51" s="168" t="s">
        <v>1548</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9</v>
      </c>
      <c r="D1" s="112" t="s">
        <v>81</v>
      </c>
    </row>
    <row r="2" customFormat="false" ht="19.5" hidden="false" customHeight="true" outlineLevel="0" collapsed="false">
      <c r="A2" s="4" t="s">
        <v>1550</v>
      </c>
      <c r="D2" s="112" t="s">
        <v>83</v>
      </c>
    </row>
    <row r="3" customFormat="false" ht="15.75" hidden="false" customHeight="true" outlineLevel="0" collapsed="false">
      <c r="A3" s="4" t="s">
        <v>233</v>
      </c>
      <c r="D3" s="112" t="s">
        <v>84</v>
      </c>
    </row>
    <row r="4" customFormat="false" ht="16.5" hidden="false" customHeight="true" outlineLevel="0" collapsed="false">
      <c r="D4" s="1226"/>
    </row>
    <row r="5" customFormat="false" ht="29.25" hidden="false" customHeight="true" outlineLevel="0" collapsed="false">
      <c r="A5" s="1222" t="s">
        <v>85</v>
      </c>
      <c r="B5" s="1176" t="s">
        <v>501</v>
      </c>
      <c r="C5" s="1176" t="s">
        <v>405</v>
      </c>
      <c r="D5" s="1283" t="s">
        <v>1551</v>
      </c>
    </row>
    <row r="6" customFormat="false" ht="15" hidden="false" customHeight="true" outlineLevel="0" collapsed="false">
      <c r="A6" s="1347" t="s">
        <v>1552</v>
      </c>
      <c r="B6" s="1348" t="s">
        <v>1553</v>
      </c>
      <c r="C6" s="1348" t="s">
        <v>1554</v>
      </c>
      <c r="D6" s="1348" t="s">
        <v>1555</v>
      </c>
    </row>
    <row r="7" customFormat="false" ht="35.1" hidden="true" customHeight="true" outlineLevel="0" collapsed="false">
      <c r="A7" s="1347"/>
      <c r="B7" s="1348"/>
      <c r="C7" s="1348"/>
      <c r="D7" s="1348"/>
    </row>
    <row r="8" customFormat="false" ht="15.75" hidden="false" customHeight="true" outlineLevel="0" collapsed="false">
      <c r="A8" s="1347"/>
      <c r="B8" s="1349" t="s">
        <v>1556</v>
      </c>
      <c r="C8" s="1349" t="s">
        <v>1557</v>
      </c>
      <c r="D8" s="1349" t="s">
        <v>93</v>
      </c>
    </row>
    <row r="9" customFormat="false" ht="14.25" hidden="false" customHeight="true" outlineLevel="0" collapsed="false">
      <c r="A9" s="1350" t="s">
        <v>1558</v>
      </c>
      <c r="B9" s="1351" t="s">
        <v>143</v>
      </c>
      <c r="C9" s="1351" t="s">
        <v>143</v>
      </c>
      <c r="D9" s="1351" t="s">
        <v>143</v>
      </c>
    </row>
    <row r="10" customFormat="false" ht="14.25" hidden="false" customHeight="true" outlineLevel="0" collapsed="false">
      <c r="A10" s="1352" t="s">
        <v>1559</v>
      </c>
      <c r="B10" s="1353" t="s">
        <v>143</v>
      </c>
      <c r="C10" s="1353" t="s">
        <v>143</v>
      </c>
      <c r="D10" s="1353" t="s">
        <v>143</v>
      </c>
    </row>
    <row r="11" customFormat="false" ht="12.75" hidden="false" customHeight="true" outlineLevel="0" collapsed="false">
      <c r="A11" s="1354" t="s">
        <v>1194</v>
      </c>
      <c r="B11" s="1355" t="s">
        <v>143</v>
      </c>
      <c r="C11" s="744" t="s">
        <v>143</v>
      </c>
      <c r="D11" s="589" t="s">
        <v>143</v>
      </c>
    </row>
    <row r="12" customFormat="false" ht="13.5" hidden="false" customHeight="true" outlineLevel="0" collapsed="false">
      <c r="A12" s="1354" t="s">
        <v>1195</v>
      </c>
      <c r="B12" s="1355" t="s">
        <v>143</v>
      </c>
      <c r="C12" s="744" t="s">
        <v>143</v>
      </c>
      <c r="D12" s="589" t="s">
        <v>143</v>
      </c>
    </row>
    <row r="13" customFormat="false" ht="12.75" hidden="false" customHeight="true" outlineLevel="0" collapsed="false">
      <c r="A13" s="1356" t="s">
        <v>1560</v>
      </c>
      <c r="B13" s="1357"/>
      <c r="C13" s="1358"/>
      <c r="D13" s="1353" t="s">
        <v>143</v>
      </c>
    </row>
    <row r="14" customFormat="false" ht="13.5" hidden="false" customHeight="true" outlineLevel="0" collapsed="false">
      <c r="A14" s="1359" t="s">
        <v>827</v>
      </c>
      <c r="B14" s="323" t="s">
        <v>143</v>
      </c>
      <c r="C14" s="1199" t="s">
        <v>143</v>
      </c>
      <c r="D14" s="1360" t="s">
        <v>143</v>
      </c>
    </row>
    <row r="15" customFormat="false" ht="9" hidden="false" customHeight="true" outlineLevel="0" collapsed="false">
      <c r="A15" s="704"/>
      <c r="B15" s="704"/>
      <c r="C15" s="704"/>
      <c r="D15" s="704"/>
    </row>
    <row r="16" customFormat="false" ht="13.5" hidden="false" customHeight="true" outlineLevel="0" collapsed="false">
      <c r="A16" s="1274" t="s">
        <v>1561</v>
      </c>
      <c r="B16" s="695"/>
      <c r="C16" s="695"/>
      <c r="D16" s="695"/>
    </row>
    <row r="17" customFormat="false" ht="12.75" hidden="false" customHeight="true" outlineLevel="0" collapsed="false">
      <c r="A17" s="1274" t="s">
        <v>1562</v>
      </c>
      <c r="B17" s="695"/>
      <c r="C17" s="695"/>
      <c r="D17" s="695"/>
    </row>
    <row r="18" customFormat="false" ht="14.25" hidden="false" customHeight="true" outlineLevel="0" collapsed="false">
      <c r="A18" s="1361" t="s">
        <v>1563</v>
      </c>
      <c r="B18" s="695"/>
      <c r="C18" s="695"/>
      <c r="D18" s="695"/>
    </row>
    <row r="19" customFormat="false" ht="14.25" hidden="false" customHeight="true" outlineLevel="0" collapsed="false">
      <c r="A19" s="1344" t="s">
        <v>1564</v>
      </c>
      <c r="B19" s="695"/>
      <c r="C19" s="695"/>
      <c r="D19" s="695"/>
    </row>
    <row r="20" customFormat="false" ht="14.25" hidden="false" customHeight="true" outlineLevel="0" collapsed="false">
      <c r="A20" s="1274" t="s">
        <v>1565</v>
      </c>
      <c r="B20" s="695"/>
      <c r="C20" s="695"/>
      <c r="D20" s="695"/>
    </row>
    <row r="21" customFormat="false" ht="13.5" hidden="false" customHeight="true" outlineLevel="0" collapsed="false">
      <c r="A21" s="1274" t="s">
        <v>1566</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3</v>
      </c>
      <c r="B23" s="1222"/>
      <c r="C23" s="1222"/>
      <c r="D23" s="1363"/>
    </row>
    <row r="24" customFormat="false" ht="28.5" hidden="false" customHeight="true" outlineLevel="0" collapsed="false">
      <c r="A24" s="1225" t="s">
        <v>1305</v>
      </c>
      <c r="B24" s="1225"/>
      <c r="C24" s="1225"/>
      <c r="D24" s="1225"/>
    </row>
    <row r="25" customFormat="false" ht="12.75" hidden="false" customHeight="true" outlineLevel="0" collapsed="false">
      <c r="A25" s="60" t="s">
        <v>1567</v>
      </c>
      <c r="B25" s="60"/>
      <c r="C25" s="60"/>
      <c r="D25" s="60"/>
    </row>
    <row r="26" customFormat="false" ht="12.75" hidden="false" customHeight="true" outlineLevel="0" collapsed="false">
      <c r="A26" s="60" t="s">
        <v>1568</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9</v>
      </c>
      <c r="G1" s="112" t="s">
        <v>81</v>
      </c>
    </row>
    <row r="2" customFormat="false" ht="19.5" hidden="false" customHeight="true" outlineLevel="0" collapsed="false">
      <c r="A2" s="4" t="s">
        <v>1570</v>
      </c>
      <c r="G2" s="112" t="s">
        <v>83</v>
      </c>
    </row>
    <row r="3" customFormat="false" ht="15" hidden="false" customHeight="true" outlineLevel="0" collapsed="false">
      <c r="A3" s="4" t="s">
        <v>233</v>
      </c>
      <c r="G3" s="112" t="s">
        <v>84</v>
      </c>
    </row>
    <row r="4" customFormat="false" ht="13.5" hidden="false" customHeight="true" outlineLevel="0" collapsed="false"/>
    <row r="5" customFormat="false" ht="38.25" hidden="false" customHeight="true" outlineLevel="0" collapsed="false">
      <c r="A5" s="1175" t="s">
        <v>85</v>
      </c>
      <c r="B5" s="1175"/>
      <c r="C5" s="1283" t="s">
        <v>501</v>
      </c>
      <c r="D5" s="1176" t="s">
        <v>1571</v>
      </c>
      <c r="E5" s="1176"/>
      <c r="F5" s="1364" t="s">
        <v>1572</v>
      </c>
      <c r="G5" s="1364"/>
    </row>
    <row r="6" customFormat="false" ht="16.5" hidden="false" customHeight="true" outlineLevel="0" collapsed="false">
      <c r="A6" s="1177" t="s">
        <v>1573</v>
      </c>
      <c r="B6" s="1229" t="s">
        <v>1574</v>
      </c>
      <c r="C6" s="1365" t="s">
        <v>1575</v>
      </c>
      <c r="D6" s="1366" t="s">
        <v>1576</v>
      </c>
      <c r="E6" s="1367" t="s">
        <v>1577</v>
      </c>
      <c r="F6" s="1368" t="s">
        <v>1578</v>
      </c>
      <c r="G6" s="1369" t="s">
        <v>1579</v>
      </c>
    </row>
    <row r="7" customFormat="false" ht="15" hidden="false" customHeight="true" outlineLevel="0" collapsed="false">
      <c r="A7" s="1177"/>
      <c r="B7" s="1229"/>
      <c r="C7" s="1370" t="s">
        <v>1580</v>
      </c>
      <c r="D7" s="1371" t="s">
        <v>1581</v>
      </c>
      <c r="E7" s="1372" t="s">
        <v>1582</v>
      </c>
      <c r="F7" s="1373" t="s">
        <v>93</v>
      </c>
      <c r="G7" s="1373"/>
    </row>
    <row r="8" customFormat="false" ht="14.25" hidden="false" customHeight="true" outlineLevel="0" collapsed="false">
      <c r="A8" s="1374" t="s">
        <v>1583</v>
      </c>
      <c r="B8" s="53"/>
      <c r="C8" s="53"/>
      <c r="D8" s="53"/>
      <c r="E8" s="53"/>
      <c r="F8" s="1375" t="s">
        <v>140</v>
      </c>
      <c r="G8" s="1375" t="s">
        <v>140</v>
      </c>
    </row>
    <row r="9" customFormat="false" ht="14.25" hidden="false" customHeight="true" outlineLevel="0" collapsed="false">
      <c r="A9" s="1374" t="s">
        <v>1584</v>
      </c>
      <c r="B9" s="1357"/>
      <c r="C9" s="1357"/>
      <c r="D9" s="1353" t="s">
        <v>140</v>
      </c>
      <c r="E9" s="1353" t="s">
        <v>140</v>
      </c>
      <c r="F9" s="1353" t="s">
        <v>140</v>
      </c>
      <c r="G9" s="1353" t="s">
        <v>140</v>
      </c>
    </row>
    <row r="10" customFormat="false" ht="12.75" hidden="false" customHeight="true" outlineLevel="0" collapsed="false">
      <c r="A10" s="1376" t="s">
        <v>1585</v>
      </c>
      <c r="B10" s="53"/>
      <c r="C10" s="1377" t="s">
        <v>140</v>
      </c>
      <c r="D10" s="145" t="s">
        <v>140</v>
      </c>
      <c r="E10" s="145" t="s">
        <v>140</v>
      </c>
      <c r="F10" s="145" t="s">
        <v>140</v>
      </c>
      <c r="G10" s="145" t="s">
        <v>140</v>
      </c>
    </row>
    <row r="11" customFormat="false" ht="13.5" hidden="false" customHeight="true" outlineLevel="0" collapsed="false">
      <c r="A11" s="1376" t="s">
        <v>1586</v>
      </c>
      <c r="B11" s="53"/>
      <c r="C11" s="1377" t="s">
        <v>140</v>
      </c>
      <c r="D11" s="145" t="s">
        <v>140</v>
      </c>
      <c r="E11" s="145" t="s">
        <v>140</v>
      </c>
      <c r="F11" s="145" t="s">
        <v>140</v>
      </c>
      <c r="G11" s="145" t="s">
        <v>140</v>
      </c>
    </row>
    <row r="12" customFormat="false" ht="15.75" hidden="false" customHeight="true" outlineLevel="0" collapsed="false">
      <c r="A12" s="1374" t="s">
        <v>1202</v>
      </c>
      <c r="B12" s="1357"/>
      <c r="C12" s="1357"/>
      <c r="D12" s="1353" t="s">
        <v>140</v>
      </c>
      <c r="E12" s="1353" t="s">
        <v>140</v>
      </c>
      <c r="F12" s="1353" t="s">
        <v>140</v>
      </c>
      <c r="G12" s="1353" t="s">
        <v>140</v>
      </c>
    </row>
    <row r="13" customFormat="false" ht="12.75" hidden="false" customHeight="true" outlineLevel="0" collapsed="false">
      <c r="A13" s="1378" t="s">
        <v>1587</v>
      </c>
      <c r="B13" s="53"/>
      <c r="C13" s="1360" t="s">
        <v>140</v>
      </c>
      <c r="D13" s="1360" t="s">
        <v>140</v>
      </c>
      <c r="E13" s="1360" t="s">
        <v>140</v>
      </c>
      <c r="F13" s="1360" t="s">
        <v>140</v>
      </c>
      <c r="G13" s="1360" t="s">
        <v>140</v>
      </c>
    </row>
    <row r="14" customFormat="false" ht="13.5" hidden="false" customHeight="true" outlineLevel="0" collapsed="false">
      <c r="A14" s="1378" t="s">
        <v>1588</v>
      </c>
      <c r="B14" s="53"/>
      <c r="C14" s="1360" t="s">
        <v>140</v>
      </c>
      <c r="D14" s="1360" t="s">
        <v>140</v>
      </c>
      <c r="E14" s="1360" t="s">
        <v>140</v>
      </c>
      <c r="F14" s="1360" t="s">
        <v>140</v>
      </c>
      <c r="G14" s="1360" t="s">
        <v>140</v>
      </c>
    </row>
    <row r="15" customFormat="false" ht="12.75" hidden="false" customHeight="true" outlineLevel="0" collapsed="false">
      <c r="A15" s="1374" t="s">
        <v>1589</v>
      </c>
      <c r="B15" s="1357"/>
      <c r="C15" s="1357"/>
      <c r="D15" s="1357"/>
      <c r="E15" s="1357"/>
      <c r="F15" s="1353" t="s">
        <v>140</v>
      </c>
      <c r="G15" s="1353" t="s">
        <v>140</v>
      </c>
    </row>
    <row r="16" customFormat="false" ht="12.75" hidden="false" customHeight="true" outlineLevel="0" collapsed="false">
      <c r="A16" s="1376" t="s">
        <v>827</v>
      </c>
      <c r="B16" s="53"/>
      <c r="C16" s="1377" t="s">
        <v>140</v>
      </c>
      <c r="D16" s="1360" t="s">
        <v>140</v>
      </c>
      <c r="E16" s="1360" t="s">
        <v>140</v>
      </c>
      <c r="F16" s="145" t="s">
        <v>140</v>
      </c>
      <c r="G16" s="145" t="s">
        <v>140</v>
      </c>
    </row>
    <row r="17" customFormat="false" ht="15.75" hidden="false" customHeight="true" outlineLevel="0" collapsed="false">
      <c r="A17" s="1376" t="s">
        <v>1585</v>
      </c>
      <c r="B17" s="53"/>
      <c r="C17" s="1379" t="s">
        <v>140</v>
      </c>
      <c r="D17" s="1360" t="s">
        <v>140</v>
      </c>
      <c r="E17" s="1360" t="s">
        <v>140</v>
      </c>
      <c r="F17" s="145" t="s">
        <v>140</v>
      </c>
      <c r="G17" s="145" t="s">
        <v>140</v>
      </c>
    </row>
    <row r="18" customFormat="false" ht="13.5" hidden="false" customHeight="true" outlineLevel="0" collapsed="false">
      <c r="A18" s="1376" t="s">
        <v>1586</v>
      </c>
      <c r="B18" s="53"/>
      <c r="C18" s="1377" t="s">
        <v>140</v>
      </c>
      <c r="D18" s="1360" t="s">
        <v>140</v>
      </c>
      <c r="E18" s="1360" t="s">
        <v>140</v>
      </c>
      <c r="F18" s="145" t="s">
        <v>140</v>
      </c>
      <c r="G18" s="145" t="s">
        <v>140</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90</v>
      </c>
      <c r="B20" s="1314"/>
      <c r="C20" s="1314"/>
      <c r="D20" s="1314"/>
      <c r="E20" s="1314"/>
      <c r="F20" s="1314"/>
      <c r="G20" s="1314"/>
    </row>
    <row r="21" customFormat="false" ht="13.5" hidden="false" customHeight="true" outlineLevel="0" collapsed="false">
      <c r="A21" s="1380" t="s">
        <v>1591</v>
      </c>
      <c r="B21" s="1314"/>
      <c r="C21" s="1314"/>
      <c r="D21" s="1314"/>
      <c r="E21" s="1314"/>
      <c r="F21" s="1314"/>
      <c r="G21" s="1314"/>
    </row>
    <row r="22" customFormat="false" ht="13.5" hidden="false" customHeight="true" outlineLevel="0" collapsed="false">
      <c r="A22" s="1380" t="s">
        <v>1592</v>
      </c>
      <c r="B22" s="1314"/>
      <c r="C22" s="1314"/>
      <c r="D22" s="1314"/>
      <c r="E22" s="1314"/>
      <c r="F22" s="1314"/>
      <c r="G22" s="1314"/>
    </row>
    <row r="23" customFormat="false" ht="13.5" hidden="false" customHeight="true" outlineLevel="0" collapsed="false">
      <c r="A23" s="1381" t="s">
        <v>1593</v>
      </c>
      <c r="B23" s="1314"/>
      <c r="C23" s="1314"/>
      <c r="D23" s="1314"/>
      <c r="E23" s="1314"/>
      <c r="F23" s="1314"/>
      <c r="G23" s="1314"/>
    </row>
    <row r="24" customFormat="false" ht="13.5" hidden="false" customHeight="true" outlineLevel="0" collapsed="false">
      <c r="A24" s="1344" t="s">
        <v>1594</v>
      </c>
      <c r="B24" s="1382"/>
      <c r="C24" s="1382"/>
      <c r="D24" s="1382"/>
      <c r="E24" s="1382"/>
      <c r="F24" s="1382"/>
      <c r="G24" s="1382"/>
    </row>
    <row r="25" customFormat="false" ht="13.5" hidden="false" customHeight="true" outlineLevel="0" collapsed="false">
      <c r="A25" s="1344" t="s">
        <v>1595</v>
      </c>
      <c r="B25" s="1382"/>
      <c r="C25" s="1382"/>
      <c r="D25" s="1382"/>
      <c r="E25" s="1382"/>
      <c r="F25" s="1382"/>
      <c r="G25" s="1382"/>
    </row>
    <row r="26" customFormat="false" ht="13.5" hidden="false" customHeight="true" outlineLevel="0" collapsed="false">
      <c r="A26" s="1344" t="s">
        <v>1596</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3</v>
      </c>
      <c r="B28" s="1222"/>
      <c r="C28" s="1222"/>
      <c r="D28" s="1383"/>
      <c r="E28" s="1383"/>
      <c r="F28" s="1383"/>
      <c r="G28" s="1363"/>
    </row>
    <row r="29" customFormat="false" ht="29.25" hidden="false" customHeight="true" outlineLevel="0" collapsed="false">
      <c r="A29" s="1225" t="s">
        <v>1305</v>
      </c>
      <c r="B29" s="1225"/>
      <c r="C29" s="1225"/>
      <c r="D29" s="1225"/>
      <c r="E29" s="1225"/>
      <c r="F29" s="1225"/>
      <c r="G29" s="1225"/>
    </row>
    <row r="30" customFormat="false" ht="12.75" hidden="false" customHeight="true" outlineLevel="0" collapsed="false">
      <c r="A30" s="60" t="s">
        <v>1597</v>
      </c>
      <c r="B30" s="60"/>
      <c r="C30" s="60"/>
      <c r="D30" s="60"/>
      <c r="E30" s="60"/>
      <c r="F30" s="60"/>
      <c r="G30" s="60"/>
    </row>
    <row r="31" customFormat="false" ht="24" hidden="false" customHeight="true" outlineLevel="0" collapsed="false">
      <c r="A31" s="60" t="s">
        <v>1598</v>
      </c>
      <c r="B31" s="60"/>
      <c r="C31" s="60"/>
      <c r="D31" s="60"/>
      <c r="E31" s="60"/>
      <c r="F31" s="60"/>
      <c r="G31" s="60"/>
    </row>
    <row r="32" customFormat="false" ht="12.75" hidden="false" customHeight="true" outlineLevel="0" collapsed="false">
      <c r="A32" s="60" t="s">
        <v>1599</v>
      </c>
      <c r="B32" s="60"/>
      <c r="C32" s="60"/>
      <c r="D32" s="60"/>
      <c r="E32" s="60"/>
      <c r="F32" s="60"/>
      <c r="G32" s="60"/>
    </row>
    <row r="33" customFormat="false" ht="12.75" hidden="false" customHeight="true" outlineLevel="0" collapsed="false">
      <c r="A33" s="60" t="s">
        <v>1600</v>
      </c>
      <c r="B33" s="60"/>
      <c r="C33" s="60"/>
      <c r="D33" s="60"/>
      <c r="E33" s="60"/>
      <c r="F33" s="60"/>
      <c r="G33" s="60"/>
    </row>
    <row r="34" customFormat="false" ht="12.75" hidden="false" customHeight="true" outlineLevel="0" collapsed="false">
      <c r="A34" s="60" t="s">
        <v>1601</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2</v>
      </c>
      <c r="B1" s="170"/>
      <c r="C1" s="170"/>
      <c r="D1" s="112" t="s">
        <v>81</v>
      </c>
    </row>
    <row r="2" customFormat="false" ht="19.5" hidden="false" customHeight="true" outlineLevel="0" collapsed="false">
      <c r="A2" s="4" t="s">
        <v>1603</v>
      </c>
      <c r="B2" s="170"/>
      <c r="C2" s="170"/>
      <c r="D2" s="112" t="s">
        <v>83</v>
      </c>
    </row>
    <row r="3" customFormat="false" ht="15.75" hidden="false" customHeight="true" outlineLevel="0" collapsed="false">
      <c r="A3" s="4" t="s">
        <v>233</v>
      </c>
      <c r="B3" s="170"/>
      <c r="C3" s="170"/>
      <c r="D3" s="112" t="s">
        <v>84</v>
      </c>
    </row>
    <row r="4" customFormat="false" ht="13.5" hidden="false" customHeight="true" outlineLevel="0" collapsed="false"/>
    <row r="5" customFormat="false" ht="15.75" hidden="false" customHeight="true" outlineLevel="0" collapsed="false">
      <c r="A5" s="1222" t="s">
        <v>85</v>
      </c>
      <c r="B5" s="1283" t="s">
        <v>501</v>
      </c>
      <c r="C5" s="1283" t="s">
        <v>405</v>
      </c>
      <c r="D5" s="1384" t="s">
        <v>1551</v>
      </c>
    </row>
    <row r="6" customFormat="false" ht="12.75" hidden="false" customHeight="true" outlineLevel="0" collapsed="false">
      <c r="A6" s="1385" t="s">
        <v>1573</v>
      </c>
      <c r="B6" s="1348" t="s">
        <v>1604</v>
      </c>
      <c r="C6" s="1348" t="s">
        <v>1605</v>
      </c>
      <c r="D6" s="1386" t="s">
        <v>88</v>
      </c>
    </row>
    <row r="7" customFormat="false" ht="12.75" hidden="false" customHeight="true" outlineLevel="0" collapsed="false">
      <c r="A7" s="1385"/>
      <c r="B7" s="1348"/>
      <c r="C7" s="1348"/>
      <c r="D7" s="1386"/>
    </row>
    <row r="8" customFormat="false" ht="18" hidden="false" customHeight="true" outlineLevel="0" collapsed="false">
      <c r="A8" s="1385"/>
      <c r="B8" s="1179" t="s">
        <v>1606</v>
      </c>
      <c r="C8" s="1179" t="s">
        <v>1607</v>
      </c>
      <c r="D8" s="1187" t="s">
        <v>93</v>
      </c>
    </row>
    <row r="9" customFormat="false" ht="18" hidden="false" customHeight="true" outlineLevel="0" collapsed="false">
      <c r="A9" s="1374" t="s">
        <v>1608</v>
      </c>
      <c r="B9" s="1375" t="n">
        <v>35.1697553719052</v>
      </c>
      <c r="C9" s="1375" t="n">
        <v>0.703291463048544</v>
      </c>
      <c r="D9" s="1375" t="n">
        <v>0.038868639402319</v>
      </c>
    </row>
    <row r="10" customFormat="false" ht="12.75" hidden="false" customHeight="true" outlineLevel="0" collapsed="false">
      <c r="A10" s="1374" t="s">
        <v>1196</v>
      </c>
      <c r="B10" s="1353" t="n">
        <v>35.1697553719052</v>
      </c>
      <c r="C10" s="1353" t="n">
        <v>0.703291463048544</v>
      </c>
      <c r="D10" s="1353" t="n">
        <v>0.038868639402319</v>
      </c>
    </row>
    <row r="11" customFormat="false" ht="13.5" hidden="false" customHeight="true" outlineLevel="0" collapsed="false">
      <c r="A11" s="1387" t="s">
        <v>1609</v>
      </c>
      <c r="B11" s="1360" t="n">
        <v>35.1697553719052</v>
      </c>
      <c r="C11" s="1360" t="n">
        <v>0.703291463048544</v>
      </c>
      <c r="D11" s="1360" t="n">
        <v>0.038868639402319</v>
      </c>
    </row>
    <row r="12" customFormat="false" ht="12.75" hidden="false" customHeight="true" outlineLevel="0" collapsed="false">
      <c r="A12" s="1376" t="s">
        <v>1610</v>
      </c>
      <c r="B12" s="1360" t="n">
        <v>0.09924207782888</v>
      </c>
      <c r="C12" s="1360" t="s">
        <v>182</v>
      </c>
      <c r="D12" s="1360" t="s">
        <v>182</v>
      </c>
    </row>
    <row r="13" customFormat="false" ht="12.75" hidden="false" customHeight="true" outlineLevel="0" collapsed="false">
      <c r="A13" s="1376" t="s">
        <v>1611</v>
      </c>
      <c r="B13" s="1360" t="n">
        <v>35.0705132940764</v>
      </c>
      <c r="C13" s="1360" t="n">
        <v>0.705281627992153</v>
      </c>
      <c r="D13" s="1360" t="n">
        <v>0.038868639402319</v>
      </c>
    </row>
    <row r="14" customFormat="false" ht="12.75" hidden="false" customHeight="true" outlineLevel="0" collapsed="false">
      <c r="A14" s="1388" t="s">
        <v>1612</v>
      </c>
      <c r="B14" s="1360" t="n">
        <v>0.03243792364316</v>
      </c>
      <c r="C14" s="1360" t="s">
        <v>100</v>
      </c>
      <c r="D14" s="1360" t="s">
        <v>100</v>
      </c>
    </row>
    <row r="15" customFormat="false" ht="12.75" hidden="false" customHeight="true" outlineLevel="0" collapsed="false">
      <c r="A15" s="1376" t="s">
        <v>1610</v>
      </c>
      <c r="B15" s="1355" t="s">
        <v>100</v>
      </c>
      <c r="C15" s="145" t="s">
        <v>100</v>
      </c>
      <c r="D15" s="1355" t="s">
        <v>100</v>
      </c>
    </row>
    <row r="16" customFormat="false" ht="12.75" hidden="false" customHeight="true" outlineLevel="0" collapsed="false">
      <c r="A16" s="1376" t="s">
        <v>1611</v>
      </c>
      <c r="B16" s="1389" t="n">
        <v>0.03243792364316</v>
      </c>
      <c r="C16" s="145" t="s">
        <v>100</v>
      </c>
      <c r="D16" s="1355" t="s">
        <v>100</v>
      </c>
    </row>
    <row r="17" customFormat="false" ht="12.75" hidden="false" customHeight="true" outlineLevel="0" collapsed="false">
      <c r="A17" s="1388" t="s">
        <v>1613</v>
      </c>
      <c r="B17" s="1360" t="n">
        <v>35.1373174482621</v>
      </c>
      <c r="C17" s="1360" t="n">
        <v>0.703940724757576</v>
      </c>
      <c r="D17" s="1360" t="n">
        <v>0.038868639402319</v>
      </c>
    </row>
    <row r="18" customFormat="false" ht="12.75" hidden="false" customHeight="true" outlineLevel="0" collapsed="false">
      <c r="A18" s="1376" t="s">
        <v>1610</v>
      </c>
      <c r="B18" s="1389" t="n">
        <v>0.09924207782888</v>
      </c>
      <c r="C18" s="145" t="s">
        <v>143</v>
      </c>
      <c r="D18" s="1355" t="s">
        <v>143</v>
      </c>
    </row>
    <row r="19" customFormat="false" ht="12.75" hidden="false" customHeight="true" outlineLevel="0" collapsed="false">
      <c r="A19" s="1376" t="s">
        <v>1611</v>
      </c>
      <c r="B19" s="1389" t="n">
        <v>35.0380753704332</v>
      </c>
      <c r="C19" s="144" t="n">
        <v>0.705934571150528</v>
      </c>
      <c r="D19" s="1389" t="n">
        <v>0.038868639402319</v>
      </c>
    </row>
    <row r="20" customFormat="false" ht="13.5" hidden="false" customHeight="true" outlineLevel="0" collapsed="false">
      <c r="A20" s="1388" t="s">
        <v>1614</v>
      </c>
      <c r="B20" s="1360" t="s">
        <v>100</v>
      </c>
      <c r="C20" s="1360" t="s">
        <v>100</v>
      </c>
      <c r="D20" s="1360" t="s">
        <v>100</v>
      </c>
    </row>
    <row r="21" customFormat="false" ht="12.75" hidden="false" customHeight="true" outlineLevel="0" collapsed="false">
      <c r="A21" s="1376" t="s">
        <v>1610</v>
      </c>
      <c r="B21" s="1355" t="s">
        <v>100</v>
      </c>
      <c r="C21" s="145" t="s">
        <v>100</v>
      </c>
      <c r="D21" s="1355" t="s">
        <v>100</v>
      </c>
    </row>
    <row r="22" customFormat="false" ht="12.75" hidden="false" customHeight="true" outlineLevel="0" collapsed="false">
      <c r="A22" s="1376" t="s">
        <v>1611</v>
      </c>
      <c r="B22" s="1355" t="s">
        <v>100</v>
      </c>
      <c r="C22" s="145" t="s">
        <v>100</v>
      </c>
      <c r="D22" s="1355" t="s">
        <v>100</v>
      </c>
    </row>
    <row r="23" customFormat="false" ht="12.75" hidden="false" customHeight="true" outlineLevel="0" collapsed="false">
      <c r="A23" s="1388" t="s">
        <v>1359</v>
      </c>
      <c r="B23" s="1360" t="s">
        <v>100</v>
      </c>
      <c r="C23" s="1360" t="s">
        <v>100</v>
      </c>
      <c r="D23" s="1360" t="s">
        <v>100</v>
      </c>
    </row>
    <row r="24" customFormat="false" ht="12.75" hidden="false" customHeight="true" outlineLevel="0" collapsed="false">
      <c r="A24" s="1376" t="s">
        <v>1610</v>
      </c>
      <c r="B24" s="1355" t="s">
        <v>100</v>
      </c>
      <c r="C24" s="145" t="s">
        <v>100</v>
      </c>
      <c r="D24" s="1355" t="s">
        <v>100</v>
      </c>
    </row>
    <row r="25" customFormat="false" ht="13.5" hidden="false" customHeight="true" outlineLevel="0" collapsed="false">
      <c r="A25" s="1376" t="s">
        <v>1611</v>
      </c>
      <c r="B25" s="1355" t="s">
        <v>100</v>
      </c>
      <c r="C25" s="145" t="s">
        <v>100</v>
      </c>
      <c r="D25" s="1355" t="s">
        <v>100</v>
      </c>
    </row>
    <row r="26" customFormat="false" ht="12.75" hidden="false" customHeight="true" outlineLevel="0" collapsed="false">
      <c r="A26" s="1390" t="s">
        <v>1615</v>
      </c>
      <c r="B26" s="1357"/>
      <c r="C26" s="1357"/>
      <c r="D26" s="1357" t="s">
        <v>143</v>
      </c>
    </row>
    <row r="27" customFormat="false" ht="12.75" hidden="false" customHeight="true" outlineLevel="0" collapsed="false">
      <c r="A27" s="1391" t="s">
        <v>827</v>
      </c>
      <c r="B27" s="1377" t="s">
        <v>143</v>
      </c>
      <c r="C27" s="145" t="s">
        <v>143</v>
      </c>
      <c r="D27" s="145" t="s">
        <v>143</v>
      </c>
    </row>
    <row r="28" customFormat="false" ht="12.75" hidden="false" customHeight="true" outlineLevel="0" collapsed="false">
      <c r="A28" s="1376" t="s">
        <v>1610</v>
      </c>
      <c r="B28" s="1360" t="s">
        <v>143</v>
      </c>
      <c r="C28" s="145" t="s">
        <v>143</v>
      </c>
      <c r="D28" s="1360" t="s">
        <v>143</v>
      </c>
    </row>
    <row r="29" customFormat="false" ht="12.75" hidden="false" customHeight="true" outlineLevel="0" collapsed="false">
      <c r="A29" s="1376" t="s">
        <v>1611</v>
      </c>
      <c r="B29" s="1360" t="s">
        <v>143</v>
      </c>
      <c r="C29" s="145" t="s">
        <v>143</v>
      </c>
      <c r="D29" s="1360" t="s">
        <v>143</v>
      </c>
    </row>
    <row r="30" customFormat="false" ht="7.5" hidden="false" customHeight="true" outlineLevel="0" collapsed="false">
      <c r="A30" s="30"/>
      <c r="B30" s="30"/>
      <c r="C30" s="30"/>
      <c r="D30" s="30"/>
    </row>
    <row r="31" customFormat="false" ht="28.5" hidden="false" customHeight="true" outlineLevel="0" collapsed="false">
      <c r="A31" s="1392" t="s">
        <v>1616</v>
      </c>
      <c r="B31" s="1392"/>
      <c r="C31" s="1392"/>
      <c r="D31" s="1392"/>
    </row>
    <row r="32" customFormat="false" ht="29.25" hidden="false" customHeight="true" outlineLevel="0" collapsed="false">
      <c r="A32" s="1393" t="s">
        <v>1617</v>
      </c>
      <c r="B32" s="1393"/>
      <c r="C32" s="1393"/>
      <c r="D32" s="1393"/>
    </row>
    <row r="33" customFormat="false" ht="12.75" hidden="false" customHeight="true" outlineLevel="0" collapsed="false">
      <c r="A33" s="1394" t="s">
        <v>1618</v>
      </c>
      <c r="B33" s="1314"/>
      <c r="C33" s="1314"/>
      <c r="D33" s="1314"/>
    </row>
    <row r="34" customFormat="false" ht="12.75" hidden="false" customHeight="true" outlineLevel="0" collapsed="false">
      <c r="A34" s="1344" t="s">
        <v>1564</v>
      </c>
      <c r="B34" s="1314"/>
      <c r="C34" s="1314"/>
      <c r="D34" s="1314"/>
    </row>
    <row r="35" customFormat="false" ht="13.5" hidden="false" customHeight="true" outlineLevel="0" collapsed="false">
      <c r="A35" s="1394" t="s">
        <v>1619</v>
      </c>
      <c r="B35" s="1314"/>
      <c r="C35" s="1314"/>
      <c r="D35" s="1314"/>
    </row>
    <row r="36" customFormat="false" ht="12.75" hidden="false" customHeight="true" outlineLevel="0" collapsed="false">
      <c r="A36" s="1395" t="s">
        <v>1620</v>
      </c>
      <c r="B36" s="1327"/>
      <c r="C36" s="1327"/>
      <c r="D36" s="1327"/>
    </row>
    <row r="37" customFormat="false" ht="12.75" hidden="false" customHeight="true" outlineLevel="0" collapsed="false">
      <c r="A37" s="1395" t="s">
        <v>1621</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3</v>
      </c>
      <c r="B39" s="1397"/>
      <c r="C39" s="1397"/>
      <c r="D39" s="1398"/>
    </row>
    <row r="40" customFormat="false" ht="28.5" hidden="false" customHeight="true" outlineLevel="0" collapsed="false">
      <c r="A40" s="1225" t="s">
        <v>1622</v>
      </c>
      <c r="B40" s="1225"/>
      <c r="C40" s="1225"/>
      <c r="D40" s="1225"/>
    </row>
    <row r="41" customFormat="false" ht="12.75" hidden="false" customHeight="true" outlineLevel="0" collapsed="false">
      <c r="A41" s="168" t="s">
        <v>1623</v>
      </c>
      <c r="B41" s="168"/>
      <c r="C41" s="168"/>
      <c r="D41" s="168"/>
    </row>
    <row r="42" customFormat="false" ht="12.75" hidden="false" customHeight="true" outlineLevel="0" collapsed="false">
      <c r="A42" s="60" t="s">
        <v>1624</v>
      </c>
      <c r="B42" s="60"/>
      <c r="C42" s="60"/>
      <c r="D42" s="60"/>
    </row>
    <row r="43" customFormat="false" ht="12.75" hidden="false" customHeight="true" outlineLevel="0" collapsed="false">
      <c r="A43" s="168" t="s">
        <v>1625</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6</v>
      </c>
      <c r="D1" s="112" t="s">
        <v>81</v>
      </c>
    </row>
    <row r="2" customFormat="false" ht="19.5" hidden="false" customHeight="true" outlineLevel="0" collapsed="false">
      <c r="A2" s="4" t="s">
        <v>1627</v>
      </c>
      <c r="D2" s="112" t="s">
        <v>83</v>
      </c>
    </row>
    <row r="3" customFormat="false" ht="15.75" hidden="false" customHeight="true" outlineLevel="0" collapsed="false">
      <c r="A3" s="4" t="s">
        <v>233</v>
      </c>
      <c r="D3" s="112" t="s">
        <v>84</v>
      </c>
    </row>
    <row r="4" customFormat="false" ht="13.5" hidden="false" customHeight="true" outlineLevel="0" collapsed="false"/>
    <row r="5" customFormat="false" ht="31.5" hidden="false" customHeight="true" outlineLevel="0" collapsed="false">
      <c r="A5" s="1227" t="s">
        <v>85</v>
      </c>
      <c r="B5" s="1176" t="s">
        <v>501</v>
      </c>
      <c r="C5" s="1176" t="s">
        <v>405</v>
      </c>
      <c r="D5" s="1399" t="s">
        <v>1628</v>
      </c>
    </row>
    <row r="6" customFormat="false" ht="12.75" hidden="false" customHeight="true" outlineLevel="0" collapsed="false">
      <c r="A6" s="1347" t="s">
        <v>1240</v>
      </c>
      <c r="B6" s="1400" t="s">
        <v>1629</v>
      </c>
      <c r="C6" s="1400" t="s">
        <v>1630</v>
      </c>
      <c r="D6" s="1400" t="s">
        <v>1631</v>
      </c>
    </row>
    <row r="7" customFormat="false" ht="12.75" hidden="false" customHeight="true" outlineLevel="0" collapsed="false">
      <c r="A7" s="1347"/>
      <c r="B7" s="1400"/>
      <c r="C7" s="1400"/>
      <c r="D7" s="1400"/>
    </row>
    <row r="8" customFormat="false" ht="16.5" hidden="false" customHeight="true" outlineLevel="0" collapsed="false">
      <c r="A8" s="1347"/>
      <c r="B8" s="1401" t="s">
        <v>1632</v>
      </c>
      <c r="C8" s="1401" t="s">
        <v>1633</v>
      </c>
      <c r="D8" s="1401" t="s">
        <v>93</v>
      </c>
    </row>
    <row r="9" customFormat="false" ht="20.25" hidden="false" customHeight="true" outlineLevel="0" collapsed="false">
      <c r="A9" s="1350" t="s">
        <v>1634</v>
      </c>
      <c r="B9" s="1351" t="n">
        <v>1542679.49999999</v>
      </c>
      <c r="C9" s="1351" t="n">
        <v>0.12</v>
      </c>
      <c r="D9" s="1351" t="n">
        <v>678.778979999999</v>
      </c>
    </row>
    <row r="10" customFormat="false" ht="14.25" hidden="false" customHeight="true" outlineLevel="0" collapsed="false">
      <c r="A10" s="1352" t="s">
        <v>1635</v>
      </c>
      <c r="B10" s="1353" t="n">
        <v>95029.0571999999</v>
      </c>
      <c r="C10" s="1353" t="n">
        <v>0.12</v>
      </c>
      <c r="D10" s="1353" t="n">
        <v>41.812785168</v>
      </c>
    </row>
    <row r="11" customFormat="false" ht="13.5" hidden="false" customHeight="true" outlineLevel="0" collapsed="false">
      <c r="A11" s="1376" t="s">
        <v>1636</v>
      </c>
      <c r="B11" s="464" t="n">
        <v>93358.1786313755</v>
      </c>
      <c r="C11" s="1402" t="n">
        <v>0.12</v>
      </c>
      <c r="D11" s="128" t="n">
        <v>41.0775985978052</v>
      </c>
    </row>
    <row r="12" customFormat="false" ht="14.25" hidden="false" customHeight="true" outlineLevel="0" collapsed="false">
      <c r="A12" s="1376" t="s">
        <v>1637</v>
      </c>
      <c r="B12" s="464" t="n">
        <v>1670.87856862444</v>
      </c>
      <c r="C12" s="1402" t="n">
        <v>0.12</v>
      </c>
      <c r="D12" s="128" t="n">
        <v>0.735186570194754</v>
      </c>
    </row>
    <row r="13" customFormat="false" ht="13.5" hidden="false" customHeight="true" outlineLevel="0" collapsed="false">
      <c r="A13" s="1227" t="s">
        <v>1638</v>
      </c>
      <c r="B13" s="1353" t="n">
        <v>1447650.44279999</v>
      </c>
      <c r="C13" s="1353" t="n">
        <v>0.12</v>
      </c>
      <c r="D13" s="1353" t="n">
        <v>636.966194831999</v>
      </c>
    </row>
    <row r="14" customFormat="false" ht="13.5" hidden="false" customHeight="true" outlineLevel="0" collapsed="false">
      <c r="A14" s="1376" t="s">
        <v>1636</v>
      </c>
      <c r="B14" s="464" t="n">
        <v>1422196.66928056</v>
      </c>
      <c r="C14" s="1402" t="n">
        <v>0.12</v>
      </c>
      <c r="D14" s="128" t="n">
        <v>625.766534483448</v>
      </c>
    </row>
    <row r="15" customFormat="false" ht="13.5" hidden="false" customHeight="true" outlineLevel="0" collapsed="false">
      <c r="A15" s="1376" t="s">
        <v>1637</v>
      </c>
      <c r="B15" s="464" t="n">
        <v>25453.7735194347</v>
      </c>
      <c r="C15" s="1402" t="n">
        <v>0.119999999999999</v>
      </c>
      <c r="D15" s="128" t="n">
        <v>11.1996603485512</v>
      </c>
    </row>
    <row r="16" customFormat="false" ht="12.75" hidden="false" customHeight="true" outlineLevel="0" collapsed="false">
      <c r="A16" s="1227" t="s">
        <v>1639</v>
      </c>
      <c r="B16" s="1357"/>
      <c r="C16" s="1357"/>
      <c r="D16" s="1353" t="s">
        <v>143</v>
      </c>
    </row>
    <row r="17" customFormat="false" ht="13.5" hidden="false" customHeight="true" outlineLevel="0" collapsed="false">
      <c r="A17" s="1376" t="s">
        <v>827</v>
      </c>
      <c r="B17" s="1360" t="s">
        <v>143</v>
      </c>
      <c r="C17" s="1360" t="s">
        <v>143</v>
      </c>
      <c r="D17" s="1360" t="s">
        <v>143</v>
      </c>
    </row>
    <row r="18" customFormat="false" ht="12.75" hidden="false" customHeight="true" outlineLevel="0" collapsed="false">
      <c r="A18" s="130" t="s">
        <v>1640</v>
      </c>
      <c r="B18" s="1355" t="s">
        <v>143</v>
      </c>
      <c r="C18" s="88" t="s">
        <v>143</v>
      </c>
      <c r="D18" s="1355" t="s">
        <v>143</v>
      </c>
    </row>
    <row r="19" customFormat="false" ht="12.75" hidden="false" customHeight="true" outlineLevel="0" collapsed="false">
      <c r="A19" s="130" t="s">
        <v>1641</v>
      </c>
      <c r="B19" s="1355" t="s">
        <v>143</v>
      </c>
      <c r="C19" s="88" t="s">
        <v>143</v>
      </c>
      <c r="D19" s="1355" t="s">
        <v>143</v>
      </c>
    </row>
    <row r="20" customFormat="false" ht="9" hidden="false" customHeight="true" outlineLevel="0" collapsed="false">
      <c r="A20" s="704"/>
      <c r="B20" s="704"/>
      <c r="C20" s="704"/>
      <c r="D20" s="704"/>
    </row>
    <row r="21" customFormat="false" ht="13.5" hidden="false" customHeight="true" outlineLevel="0" collapsed="false">
      <c r="A21" s="1403" t="s">
        <v>1642</v>
      </c>
      <c r="B21" s="1314"/>
      <c r="C21" s="1314"/>
      <c r="D21" s="1314"/>
    </row>
    <row r="22" customFormat="false" ht="13.5" hidden="false" customHeight="true" outlineLevel="0" collapsed="false">
      <c r="A22" s="1344" t="s">
        <v>1643</v>
      </c>
      <c r="B22" s="1314"/>
      <c r="C22" s="1314"/>
      <c r="D22" s="1314"/>
    </row>
    <row r="23" customFormat="false" ht="13.5" hidden="false" customHeight="true" outlineLevel="0" collapsed="false">
      <c r="A23" s="1344" t="s">
        <v>1644</v>
      </c>
      <c r="B23" s="1314"/>
      <c r="C23" s="1314"/>
      <c r="D23" s="1314"/>
    </row>
    <row r="24" customFormat="false" ht="13.5" hidden="false" customHeight="true" outlineLevel="0" collapsed="false">
      <c r="A24" s="1403" t="s">
        <v>1645</v>
      </c>
      <c r="B24" s="1314"/>
      <c r="C24" s="1314"/>
      <c r="D24" s="1314"/>
    </row>
    <row r="25" customFormat="false" ht="13.5" hidden="false" customHeight="true" outlineLevel="0" collapsed="false">
      <c r="A25" s="1403" t="s">
        <v>1646</v>
      </c>
      <c r="B25" s="1314"/>
      <c r="C25" s="1314"/>
      <c r="D25" s="1314"/>
    </row>
    <row r="26" customFormat="false" ht="14.25" hidden="false" customHeight="true" outlineLevel="0" collapsed="false">
      <c r="A26" s="1344" t="s">
        <v>1647</v>
      </c>
      <c r="B26" s="1327"/>
      <c r="C26" s="1327"/>
      <c r="D26" s="1327"/>
    </row>
    <row r="27" customFormat="false" ht="14.25" hidden="false" customHeight="true" outlineLevel="0" collapsed="false">
      <c r="A27" s="1344" t="s">
        <v>1648</v>
      </c>
      <c r="B27" s="1327"/>
      <c r="C27" s="1327"/>
      <c r="D27" s="1327"/>
    </row>
    <row r="28" customFormat="false" ht="13.5" hidden="false" customHeight="true" outlineLevel="0" collapsed="false">
      <c r="A28" s="1344" t="s">
        <v>1649</v>
      </c>
      <c r="B28" s="1381"/>
      <c r="C28" s="1381"/>
      <c r="D28" s="1381"/>
    </row>
    <row r="29" customFormat="false" ht="13.5" hidden="false" customHeight="true" outlineLevel="0" collapsed="false">
      <c r="A29" s="1344" t="s">
        <v>1650</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3</v>
      </c>
      <c r="B31" s="1222"/>
      <c r="C31" s="1222"/>
      <c r="D31" s="1363"/>
    </row>
    <row r="32" customFormat="false" ht="28.5" hidden="false" customHeight="true" outlineLevel="0" collapsed="false">
      <c r="A32" s="1404" t="s">
        <v>1305</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51</v>
      </c>
      <c r="J1" s="112" t="s">
        <v>81</v>
      </c>
    </row>
    <row r="2" customFormat="false" ht="18.75" hidden="false" customHeight="false" outlineLevel="0" collapsed="false">
      <c r="A2" s="4" t="s">
        <v>1652</v>
      </c>
      <c r="J2" s="112" t="s">
        <v>83</v>
      </c>
    </row>
    <row r="3" customFormat="false" ht="15.75" hidden="false" customHeight="false" outlineLevel="0" collapsed="false">
      <c r="A3" s="4" t="s">
        <v>233</v>
      </c>
      <c r="J3" s="112" t="s">
        <v>84</v>
      </c>
    </row>
    <row r="4" customFormat="false" ht="13.5" hidden="false" customHeight="false" outlineLevel="0" collapsed="false"/>
    <row r="5" customFormat="false" ht="20.25" hidden="false" customHeight="true" outlineLevel="0" collapsed="false">
      <c r="A5" s="1405" t="s">
        <v>85</v>
      </c>
      <c r="B5" s="1406" t="s">
        <v>501</v>
      </c>
      <c r="C5" s="1406"/>
      <c r="D5" s="1406"/>
      <c r="E5" s="1406" t="s">
        <v>365</v>
      </c>
      <c r="F5" s="1406"/>
      <c r="G5" s="1406"/>
      <c r="H5" s="1407" t="s">
        <v>1572</v>
      </c>
      <c r="I5" s="1407"/>
      <c r="J5" s="1407"/>
    </row>
    <row r="6" customFormat="false" ht="19.5" hidden="false" customHeight="true" outlineLevel="0" collapsed="false">
      <c r="A6" s="1405"/>
      <c r="B6" s="1408" t="s">
        <v>1653</v>
      </c>
      <c r="C6" s="1409" t="s">
        <v>235</v>
      </c>
      <c r="D6" s="1410" t="s">
        <v>1654</v>
      </c>
      <c r="E6" s="1411" t="s">
        <v>86</v>
      </c>
      <c r="F6" s="1412" t="s">
        <v>87</v>
      </c>
      <c r="G6" s="1413" t="s">
        <v>88</v>
      </c>
      <c r="H6" s="1412" t="s">
        <v>1655</v>
      </c>
      <c r="I6" s="1412" t="s">
        <v>87</v>
      </c>
      <c r="J6" s="1413" t="s">
        <v>88</v>
      </c>
    </row>
    <row r="7" customFormat="false" ht="15" hidden="false" customHeight="false" outlineLevel="0" collapsed="false">
      <c r="A7" s="1414" t="s">
        <v>1656</v>
      </c>
      <c r="B7" s="1415"/>
      <c r="C7" s="1415" t="s">
        <v>1657</v>
      </c>
      <c r="D7" s="1416"/>
      <c r="E7" s="1417" t="s">
        <v>1658</v>
      </c>
      <c r="F7" s="1417"/>
      <c r="G7" s="1417"/>
      <c r="H7" s="1417" t="s">
        <v>93</v>
      </c>
      <c r="I7" s="1417"/>
      <c r="J7" s="1417"/>
    </row>
    <row r="8" customFormat="false" ht="12.75" hidden="false" customHeight="true" outlineLevel="0" collapsed="false">
      <c r="A8" s="1374" t="s">
        <v>1659</v>
      </c>
      <c r="B8" s="1418" t="s">
        <v>1660</v>
      </c>
      <c r="C8" s="1419" t="s">
        <v>1661</v>
      </c>
      <c r="D8" s="1420" t="n">
        <v>509006944.881992</v>
      </c>
      <c r="E8" s="1421" t="s">
        <v>1214</v>
      </c>
      <c r="F8" s="1422" t="n">
        <v>5.31483671858822E-006</v>
      </c>
      <c r="G8" s="1420" t="n">
        <v>3.95503137178395E-008</v>
      </c>
      <c r="H8" s="1421" t="s">
        <v>1214</v>
      </c>
      <c r="I8" s="1422" t="n">
        <v>2.70528880067522</v>
      </c>
      <c r="J8" s="1420" t="n">
        <v>0.0201313843546418</v>
      </c>
    </row>
    <row r="9" customFormat="false" ht="12.75" hidden="false" customHeight="true" outlineLevel="0" collapsed="false">
      <c r="A9" s="1374" t="s">
        <v>1193</v>
      </c>
      <c r="B9" s="1419" t="s">
        <v>1660</v>
      </c>
      <c r="C9" s="1419" t="s">
        <v>1661</v>
      </c>
      <c r="D9" s="1422" t="n">
        <v>147628344.881992</v>
      </c>
      <c r="E9" s="1421" t="s">
        <v>143</v>
      </c>
      <c r="F9" s="1422" t="n">
        <v>6.0486435812107E-006</v>
      </c>
      <c r="G9" s="1422" t="n">
        <v>4.15844246208215E-008</v>
      </c>
      <c r="H9" s="1421" t="s">
        <v>143</v>
      </c>
      <c r="I9" s="1422" t="n">
        <v>0.892951240675222</v>
      </c>
      <c r="J9" s="1422" t="n">
        <v>0.00613903977964184</v>
      </c>
      <c r="K9" s="1150"/>
    </row>
    <row r="10" customFormat="false" ht="12.75" hidden="false" customHeight="true" outlineLevel="0" collapsed="false">
      <c r="A10" s="1376" t="s">
        <v>1662</v>
      </c>
      <c r="B10" s="1423" t="s">
        <v>1660</v>
      </c>
      <c r="C10" s="1423" t="s">
        <v>1661</v>
      </c>
      <c r="D10" s="144" t="n">
        <v>107171017.167349</v>
      </c>
      <c r="E10" s="88" t="s">
        <v>143</v>
      </c>
      <c r="F10" s="83" t="n">
        <v>6.17158723338403E-006</v>
      </c>
      <c r="G10" s="144" t="n">
        <v>4.24296622295152E-008</v>
      </c>
      <c r="H10" s="88" t="s">
        <v>143</v>
      </c>
      <c r="I10" s="83" t="n">
        <v>0.661415281338792</v>
      </c>
      <c r="J10" s="144" t="n">
        <v>0.0045472300592042</v>
      </c>
    </row>
    <row r="11" customFormat="false" ht="12.75" hidden="false" customHeight="true" outlineLevel="0" collapsed="false">
      <c r="A11" s="1424" t="s">
        <v>1663</v>
      </c>
      <c r="B11" s="617" t="s">
        <v>1660</v>
      </c>
      <c r="C11" s="617" t="s">
        <v>1661</v>
      </c>
      <c r="D11" s="20" t="n">
        <v>62636277.167349</v>
      </c>
      <c r="E11" s="1199" t="s">
        <v>143</v>
      </c>
      <c r="F11" s="83" t="n">
        <v>8E-006</v>
      </c>
      <c r="G11" s="144" t="n">
        <v>5.5E-008</v>
      </c>
      <c r="H11" s="20" t="s">
        <v>143</v>
      </c>
      <c r="I11" s="20" t="n">
        <v>0.501090217338792</v>
      </c>
      <c r="J11" s="20" t="n">
        <v>0.0034449952442042</v>
      </c>
      <c r="K11" s="1150"/>
    </row>
    <row r="12" customFormat="false" ht="12.75" hidden="false" customHeight="true" outlineLevel="0" collapsed="false">
      <c r="A12" s="1424" t="s">
        <v>1664</v>
      </c>
      <c r="B12" s="617" t="s">
        <v>1660</v>
      </c>
      <c r="C12" s="617" t="s">
        <v>1661</v>
      </c>
      <c r="D12" s="20" t="n">
        <v>44534740</v>
      </c>
      <c r="E12" s="1199" t="s">
        <v>143</v>
      </c>
      <c r="F12" s="83" t="n">
        <v>3.6E-006</v>
      </c>
      <c r="G12" s="144" t="n">
        <v>2.475E-008</v>
      </c>
      <c r="H12" s="20" t="s">
        <v>143</v>
      </c>
      <c r="I12" s="20" t="n">
        <v>0.160325064</v>
      </c>
      <c r="J12" s="20" t="n">
        <v>0.001102234815</v>
      </c>
      <c r="K12" s="1150"/>
    </row>
    <row r="13" customFormat="false" ht="12.75" hidden="false" customHeight="true" outlineLevel="0" collapsed="false">
      <c r="A13" s="1376" t="s">
        <v>1195</v>
      </c>
      <c r="B13" s="1423" t="s">
        <v>1660</v>
      </c>
      <c r="C13" s="1423" t="s">
        <v>1661</v>
      </c>
      <c r="D13" s="144" t="n">
        <v>40457327.7146432</v>
      </c>
      <c r="E13" s="88" t="s">
        <v>143</v>
      </c>
      <c r="F13" s="83" t="n">
        <v>5.7229671956961E-006</v>
      </c>
      <c r="G13" s="144" t="n">
        <v>3.9345399470403E-008</v>
      </c>
      <c r="H13" s="88" t="s">
        <v>143</v>
      </c>
      <c r="I13" s="83" t="n">
        <v>0.231535959336429</v>
      </c>
      <c r="J13" s="144" t="n">
        <v>0.00159180972043764</v>
      </c>
    </row>
    <row r="14" customFormat="false" ht="12.75" hidden="false" customHeight="true" outlineLevel="0" collapsed="false">
      <c r="A14" s="1424" t="s">
        <v>1663</v>
      </c>
      <c r="B14" s="617" t="s">
        <v>1660</v>
      </c>
      <c r="C14" s="617" t="s">
        <v>1661</v>
      </c>
      <c r="D14" s="20" t="n">
        <v>38384442.6586315</v>
      </c>
      <c r="E14" s="1199" t="s">
        <v>143</v>
      </c>
      <c r="F14" s="83" t="n">
        <v>5.59999999999999E-006</v>
      </c>
      <c r="G14" s="144" t="n">
        <v>3.84999999999919E-008</v>
      </c>
      <c r="H14" s="20" t="s">
        <v>143</v>
      </c>
      <c r="I14" s="20" t="n">
        <v>0.214952878888336</v>
      </c>
      <c r="J14" s="20" t="n">
        <v>0.001477801042357</v>
      </c>
      <c r="K14" s="1150"/>
    </row>
    <row r="15" customFormat="false" ht="12.75" hidden="false" customHeight="true" outlineLevel="0" collapsed="false">
      <c r="A15" s="1424" t="s">
        <v>1664</v>
      </c>
      <c r="B15" s="617" t="s">
        <v>1660</v>
      </c>
      <c r="C15" s="617" t="s">
        <v>1661</v>
      </c>
      <c r="D15" s="20" t="n">
        <v>2072885.05601168</v>
      </c>
      <c r="E15" s="1190" t="s">
        <v>143</v>
      </c>
      <c r="F15" s="83" t="n">
        <v>8E-006</v>
      </c>
      <c r="G15" s="1425" t="n">
        <v>5.5E-008</v>
      </c>
      <c r="H15" s="20" t="s">
        <v>143</v>
      </c>
      <c r="I15" s="20" t="n">
        <v>0.0165830804480934</v>
      </c>
      <c r="J15" s="20" t="n">
        <v>0.000114008678080642</v>
      </c>
      <c r="K15" s="1150"/>
    </row>
    <row r="16" customFormat="false" ht="12.75" hidden="false" customHeight="true" outlineLevel="0" collapsed="false">
      <c r="A16" s="1374" t="s">
        <v>1196</v>
      </c>
      <c r="B16" s="1419" t="s">
        <v>1660</v>
      </c>
      <c r="C16" s="1419" t="s">
        <v>1661</v>
      </c>
      <c r="D16" s="1422" t="s">
        <v>140</v>
      </c>
      <c r="E16" s="1421" t="s">
        <v>143</v>
      </c>
      <c r="F16" s="1422" t="s">
        <v>140</v>
      </c>
      <c r="G16" s="1422" t="s">
        <v>140</v>
      </c>
      <c r="H16" s="1421" t="s">
        <v>143</v>
      </c>
      <c r="I16" s="1422" t="s">
        <v>140</v>
      </c>
      <c r="J16" s="1422" t="s">
        <v>140</v>
      </c>
      <c r="K16" s="1150"/>
    </row>
    <row r="17" customFormat="false" ht="12.75" hidden="false" customHeight="true" outlineLevel="0" collapsed="false">
      <c r="A17" s="1391" t="s">
        <v>1665</v>
      </c>
      <c r="B17" s="1423" t="s">
        <v>1660</v>
      </c>
      <c r="C17" s="1423" t="s">
        <v>1661</v>
      </c>
      <c r="D17" s="145" t="s">
        <v>140</v>
      </c>
      <c r="E17" s="88" t="s">
        <v>143</v>
      </c>
      <c r="F17" s="88" t="s">
        <v>140</v>
      </c>
      <c r="G17" s="145" t="s">
        <v>140</v>
      </c>
      <c r="H17" s="88" t="s">
        <v>143</v>
      </c>
      <c r="I17" s="88" t="s">
        <v>140</v>
      </c>
      <c r="J17" s="145" t="s">
        <v>140</v>
      </c>
    </row>
    <row r="18" customFormat="false" ht="12.75" hidden="false" customHeight="true" outlineLevel="0" collapsed="false">
      <c r="A18" s="1424" t="s">
        <v>1663</v>
      </c>
      <c r="B18" s="617" t="s">
        <v>1660</v>
      </c>
      <c r="C18" s="617" t="s">
        <v>1661</v>
      </c>
      <c r="D18" s="20" t="s">
        <v>140</v>
      </c>
      <c r="E18" s="1199" t="s">
        <v>143</v>
      </c>
      <c r="F18" s="88" t="s">
        <v>140</v>
      </c>
      <c r="G18" s="145" t="s">
        <v>140</v>
      </c>
      <c r="H18" s="20" t="s">
        <v>143</v>
      </c>
      <c r="I18" s="20" t="s">
        <v>140</v>
      </c>
      <c r="J18" s="20" t="s">
        <v>140</v>
      </c>
    </row>
    <row r="19" customFormat="false" ht="12.75" hidden="false" customHeight="true" outlineLevel="0" collapsed="false">
      <c r="A19" s="1424" t="s">
        <v>1664</v>
      </c>
      <c r="B19" s="617" t="s">
        <v>1660</v>
      </c>
      <c r="C19" s="617" t="s">
        <v>1661</v>
      </c>
      <c r="D19" s="20" t="s">
        <v>140</v>
      </c>
      <c r="E19" s="1199" t="s">
        <v>143</v>
      </c>
      <c r="F19" s="88" t="s">
        <v>140</v>
      </c>
      <c r="G19" s="145" t="s">
        <v>140</v>
      </c>
      <c r="H19" s="20" t="s">
        <v>143</v>
      </c>
      <c r="I19" s="20" t="s">
        <v>140</v>
      </c>
      <c r="J19" s="20" t="s">
        <v>140</v>
      </c>
    </row>
    <row r="20" customFormat="false" ht="12.75" hidden="false" customHeight="true" outlineLevel="0" collapsed="false">
      <c r="A20" s="1376" t="s">
        <v>1198</v>
      </c>
      <c r="B20" s="1423" t="s">
        <v>1660</v>
      </c>
      <c r="C20" s="1423" t="s">
        <v>1661</v>
      </c>
      <c r="D20" s="145" t="s">
        <v>140</v>
      </c>
      <c r="E20" s="88" t="s">
        <v>143</v>
      </c>
      <c r="F20" s="88" t="s">
        <v>140</v>
      </c>
      <c r="G20" s="145" t="s">
        <v>140</v>
      </c>
      <c r="H20" s="88" t="s">
        <v>143</v>
      </c>
      <c r="I20" s="88" t="s">
        <v>140</v>
      </c>
      <c r="J20" s="145" t="s">
        <v>140</v>
      </c>
    </row>
    <row r="21" customFormat="false" ht="12.75" hidden="false" customHeight="true" outlineLevel="0" collapsed="false">
      <c r="A21" s="1424" t="s">
        <v>1663</v>
      </c>
      <c r="B21" s="1423" t="s">
        <v>1660</v>
      </c>
      <c r="C21" s="1423" t="s">
        <v>1661</v>
      </c>
      <c r="D21" s="145" t="s">
        <v>140</v>
      </c>
      <c r="E21" s="88" t="s">
        <v>143</v>
      </c>
      <c r="F21" s="88" t="s">
        <v>140</v>
      </c>
      <c r="G21" s="145" t="s">
        <v>140</v>
      </c>
      <c r="H21" s="88" t="s">
        <v>143</v>
      </c>
      <c r="I21" s="88" t="s">
        <v>140</v>
      </c>
      <c r="J21" s="145" t="s">
        <v>140</v>
      </c>
      <c r="K21" s="1150"/>
    </row>
    <row r="22" customFormat="false" ht="12.75" hidden="false" customHeight="true" outlineLevel="0" collapsed="false">
      <c r="A22" s="1424" t="s">
        <v>1664</v>
      </c>
      <c r="B22" s="1423" t="s">
        <v>1660</v>
      </c>
      <c r="C22" s="1423" t="s">
        <v>1661</v>
      </c>
      <c r="D22" s="145" t="s">
        <v>140</v>
      </c>
      <c r="E22" s="88" t="s">
        <v>143</v>
      </c>
      <c r="F22" s="88" t="s">
        <v>140</v>
      </c>
      <c r="G22" s="145" t="s">
        <v>140</v>
      </c>
      <c r="H22" s="88" t="s">
        <v>143</v>
      </c>
      <c r="I22" s="88" t="s">
        <v>140</v>
      </c>
      <c r="J22" s="145" t="s">
        <v>140</v>
      </c>
      <c r="K22" s="1150"/>
    </row>
    <row r="23" customFormat="false" ht="12.75" hidden="false" customHeight="true" outlineLevel="0" collapsed="false">
      <c r="A23" s="1376" t="s">
        <v>1666</v>
      </c>
      <c r="B23" s="1423" t="s">
        <v>1660</v>
      </c>
      <c r="C23" s="1423" t="s">
        <v>1661</v>
      </c>
      <c r="D23" s="145" t="s">
        <v>140</v>
      </c>
      <c r="E23" s="88" t="s">
        <v>143</v>
      </c>
      <c r="F23" s="88" t="s">
        <v>140</v>
      </c>
      <c r="G23" s="145" t="s">
        <v>140</v>
      </c>
      <c r="H23" s="88" t="s">
        <v>143</v>
      </c>
      <c r="I23" s="88" t="s">
        <v>140</v>
      </c>
      <c r="J23" s="145" t="s">
        <v>140</v>
      </c>
    </row>
    <row r="24" customFormat="false" ht="12.75" hidden="false" customHeight="true" outlineLevel="0" collapsed="false">
      <c r="A24" s="1424" t="s">
        <v>1663</v>
      </c>
      <c r="B24" s="617" t="s">
        <v>1660</v>
      </c>
      <c r="C24" s="617" t="s">
        <v>1661</v>
      </c>
      <c r="D24" s="20" t="s">
        <v>140</v>
      </c>
      <c r="E24" s="1199" t="s">
        <v>143</v>
      </c>
      <c r="F24" s="88" t="s">
        <v>140</v>
      </c>
      <c r="G24" s="145" t="s">
        <v>140</v>
      </c>
      <c r="H24" s="20" t="s">
        <v>143</v>
      </c>
      <c r="I24" s="20" t="s">
        <v>140</v>
      </c>
      <c r="J24" s="20" t="s">
        <v>140</v>
      </c>
      <c r="K24" s="1150"/>
    </row>
    <row r="25" customFormat="false" ht="12.75" hidden="false" customHeight="true" outlineLevel="0" collapsed="false">
      <c r="A25" s="1426" t="s">
        <v>1664</v>
      </c>
      <c r="B25" s="617" t="s">
        <v>1660</v>
      </c>
      <c r="C25" s="617" t="s">
        <v>1661</v>
      </c>
      <c r="D25" s="20" t="s">
        <v>140</v>
      </c>
      <c r="E25" s="1190" t="s">
        <v>143</v>
      </c>
      <c r="F25" s="88" t="s">
        <v>140</v>
      </c>
      <c r="G25" s="1416" t="s">
        <v>140</v>
      </c>
      <c r="H25" s="20" t="s">
        <v>143</v>
      </c>
      <c r="I25" s="20" t="s">
        <v>140</v>
      </c>
      <c r="J25" s="20" t="s">
        <v>140</v>
      </c>
      <c r="K25" s="1150"/>
    </row>
    <row r="26" customFormat="false" ht="12.75" hidden="false" customHeight="true" outlineLevel="0" collapsed="false">
      <c r="A26" s="1374" t="s">
        <v>1199</v>
      </c>
      <c r="B26" s="1419" t="s">
        <v>1660</v>
      </c>
      <c r="C26" s="1419" t="s">
        <v>1661</v>
      </c>
      <c r="D26" s="1422" t="n">
        <v>361378600</v>
      </c>
      <c r="E26" s="1421" t="s">
        <v>143</v>
      </c>
      <c r="F26" s="1422" t="n">
        <v>5.01506608304974E-006</v>
      </c>
      <c r="G26" s="1422" t="n">
        <v>3.87193502188563E-008</v>
      </c>
      <c r="H26" s="1421" t="s">
        <v>143</v>
      </c>
      <c r="I26" s="1422" t="n">
        <v>1.81233756</v>
      </c>
      <c r="J26" s="1422" t="n">
        <v>0.013992344575</v>
      </c>
      <c r="K26" s="1150"/>
    </row>
    <row r="27" customFormat="false" ht="12.75" hidden="false" customHeight="true" outlineLevel="0" collapsed="false">
      <c r="A27" s="1391" t="s">
        <v>1667</v>
      </c>
      <c r="B27" s="1423" t="s">
        <v>1660</v>
      </c>
      <c r="C27" s="1423" t="s">
        <v>1661</v>
      </c>
      <c r="D27" s="144" t="n">
        <v>361378600</v>
      </c>
      <c r="E27" s="88" t="s">
        <v>143</v>
      </c>
      <c r="F27" s="83" t="n">
        <v>5.01506608304974E-006</v>
      </c>
      <c r="G27" s="144" t="n">
        <v>3.87193502188563E-008</v>
      </c>
      <c r="H27" s="88" t="s">
        <v>143</v>
      </c>
      <c r="I27" s="83" t="n">
        <v>1.81233756</v>
      </c>
      <c r="J27" s="144" t="n">
        <v>0.013992344575</v>
      </c>
    </row>
    <row r="28" customFormat="false" ht="12.75" hidden="false" customHeight="true" outlineLevel="0" collapsed="false">
      <c r="A28" s="1424" t="s">
        <v>1663</v>
      </c>
      <c r="B28" s="617" t="s">
        <v>1660</v>
      </c>
      <c r="C28" s="617" t="s">
        <v>1661</v>
      </c>
      <c r="D28" s="20" t="s">
        <v>143</v>
      </c>
      <c r="E28" s="1199" t="s">
        <v>143</v>
      </c>
      <c r="F28" s="88" t="s">
        <v>143</v>
      </c>
      <c r="G28" s="145" t="s">
        <v>143</v>
      </c>
      <c r="H28" s="20" t="s">
        <v>143</v>
      </c>
      <c r="I28" s="20" t="s">
        <v>143</v>
      </c>
      <c r="J28" s="20" t="s">
        <v>143</v>
      </c>
      <c r="K28" s="1150"/>
    </row>
    <row r="29" customFormat="false" ht="12.75" hidden="false" customHeight="true" outlineLevel="0" collapsed="false">
      <c r="A29" s="1424" t="s">
        <v>1664</v>
      </c>
      <c r="B29" s="617" t="s">
        <v>1660</v>
      </c>
      <c r="C29" s="617" t="s">
        <v>1661</v>
      </c>
      <c r="D29" s="20" t="n">
        <v>361378600</v>
      </c>
      <c r="E29" s="1199" t="s">
        <v>143</v>
      </c>
      <c r="F29" s="83" t="n">
        <v>5.01506608304974E-006</v>
      </c>
      <c r="G29" s="144" t="n">
        <v>3.87193502188563E-008</v>
      </c>
      <c r="H29" s="20" t="s">
        <v>143</v>
      </c>
      <c r="I29" s="20" t="n">
        <v>1.81233756</v>
      </c>
      <c r="J29" s="20" t="n">
        <v>0.013992344575</v>
      </c>
      <c r="K29" s="1150"/>
    </row>
    <row r="30" customFormat="false" ht="12.75" hidden="false" customHeight="true" outlineLevel="0" collapsed="false">
      <c r="A30" s="1376" t="s">
        <v>1201</v>
      </c>
      <c r="B30" s="1423" t="s">
        <v>1660</v>
      </c>
      <c r="C30" s="1423" t="s">
        <v>1661</v>
      </c>
      <c r="D30" s="145" t="s">
        <v>140</v>
      </c>
      <c r="E30" s="88" t="s">
        <v>143</v>
      </c>
      <c r="F30" s="88" t="s">
        <v>140</v>
      </c>
      <c r="G30" s="145" t="s">
        <v>140</v>
      </c>
      <c r="H30" s="88" t="s">
        <v>143</v>
      </c>
      <c r="I30" s="88" t="s">
        <v>140</v>
      </c>
      <c r="J30" s="145" t="s">
        <v>140</v>
      </c>
    </row>
    <row r="31" customFormat="false" ht="12.75" hidden="false" customHeight="true" outlineLevel="0" collapsed="false">
      <c r="A31" s="1424" t="s">
        <v>1663</v>
      </c>
      <c r="B31" s="1423" t="s">
        <v>1660</v>
      </c>
      <c r="C31" s="1423" t="s">
        <v>1661</v>
      </c>
      <c r="D31" s="145" t="s">
        <v>140</v>
      </c>
      <c r="E31" s="88" t="s">
        <v>143</v>
      </c>
      <c r="F31" s="88" t="s">
        <v>140</v>
      </c>
      <c r="G31" s="145" t="s">
        <v>140</v>
      </c>
      <c r="H31" s="88" t="s">
        <v>143</v>
      </c>
      <c r="I31" s="88" t="s">
        <v>140</v>
      </c>
      <c r="J31" s="145" t="s">
        <v>140</v>
      </c>
      <c r="K31" s="1150"/>
    </row>
    <row r="32" customFormat="false" ht="12.75" hidden="false" customHeight="true" outlineLevel="0" collapsed="false">
      <c r="A32" s="1424" t="s">
        <v>1664</v>
      </c>
      <c r="B32" s="1423" t="s">
        <v>1660</v>
      </c>
      <c r="C32" s="1423" t="s">
        <v>1661</v>
      </c>
      <c r="D32" s="145" t="s">
        <v>140</v>
      </c>
      <c r="E32" s="88" t="s">
        <v>143</v>
      </c>
      <c r="F32" s="88" t="s">
        <v>140</v>
      </c>
      <c r="G32" s="145" t="s">
        <v>140</v>
      </c>
      <c r="H32" s="88" t="s">
        <v>143</v>
      </c>
      <c r="I32" s="88" t="s">
        <v>140</v>
      </c>
      <c r="J32" s="145" t="s">
        <v>140</v>
      </c>
      <c r="K32" s="1150"/>
    </row>
    <row r="33" customFormat="false" ht="12.75" hidden="false" customHeight="true" outlineLevel="0" collapsed="false">
      <c r="A33" s="1376" t="s">
        <v>1668</v>
      </c>
      <c r="B33" s="1423" t="s">
        <v>1660</v>
      </c>
      <c r="C33" s="1423" t="s">
        <v>1661</v>
      </c>
      <c r="D33" s="145" t="s">
        <v>140</v>
      </c>
      <c r="E33" s="88" t="s">
        <v>143</v>
      </c>
      <c r="F33" s="88" t="s">
        <v>140</v>
      </c>
      <c r="G33" s="145" t="s">
        <v>140</v>
      </c>
      <c r="H33" s="88" t="s">
        <v>143</v>
      </c>
      <c r="I33" s="88" t="s">
        <v>140</v>
      </c>
      <c r="J33" s="145" t="s">
        <v>140</v>
      </c>
    </row>
    <row r="34" customFormat="false" ht="12.75" hidden="false" customHeight="true" outlineLevel="0" collapsed="false">
      <c r="A34" s="1424" t="s">
        <v>1663</v>
      </c>
      <c r="B34" s="617" t="s">
        <v>1660</v>
      </c>
      <c r="C34" s="617" t="s">
        <v>1661</v>
      </c>
      <c r="D34" s="20" t="s">
        <v>140</v>
      </c>
      <c r="E34" s="1199" t="s">
        <v>143</v>
      </c>
      <c r="F34" s="88" t="s">
        <v>140</v>
      </c>
      <c r="G34" s="145" t="s">
        <v>140</v>
      </c>
      <c r="H34" s="20" t="s">
        <v>143</v>
      </c>
      <c r="I34" s="20" t="s">
        <v>140</v>
      </c>
      <c r="J34" s="20" t="s">
        <v>140</v>
      </c>
      <c r="K34" s="1150"/>
    </row>
    <row r="35" customFormat="false" ht="12.75" hidden="false" customHeight="true" outlineLevel="0" collapsed="false">
      <c r="A35" s="1424" t="s">
        <v>1664</v>
      </c>
      <c r="B35" s="617" t="s">
        <v>1660</v>
      </c>
      <c r="C35" s="617" t="s">
        <v>1661</v>
      </c>
      <c r="D35" s="20" t="s">
        <v>140</v>
      </c>
      <c r="E35" s="1190" t="s">
        <v>143</v>
      </c>
      <c r="F35" s="88" t="s">
        <v>140</v>
      </c>
      <c r="G35" s="1416" t="s">
        <v>140</v>
      </c>
      <c r="H35" s="20" t="s">
        <v>143</v>
      </c>
      <c r="I35" s="20" t="s">
        <v>140</v>
      </c>
      <c r="J35" s="20" t="s">
        <v>140</v>
      </c>
      <c r="K35" s="1150"/>
    </row>
    <row r="36" customFormat="false" ht="12.75" hidden="false" customHeight="true" outlineLevel="0" collapsed="false">
      <c r="A36" s="1374" t="s">
        <v>1202</v>
      </c>
      <c r="B36" s="1419" t="s">
        <v>1660</v>
      </c>
      <c r="C36" s="1419" t="s">
        <v>1661</v>
      </c>
      <c r="D36" s="1422" t="s">
        <v>140</v>
      </c>
      <c r="E36" s="1421" t="s">
        <v>143</v>
      </c>
      <c r="F36" s="1422" t="s">
        <v>140</v>
      </c>
      <c r="G36" s="1422" t="s">
        <v>140</v>
      </c>
      <c r="H36" s="1421" t="s">
        <v>143</v>
      </c>
      <c r="I36" s="1422" t="s">
        <v>140</v>
      </c>
      <c r="J36" s="1422" t="s">
        <v>140</v>
      </c>
      <c r="K36" s="1150"/>
    </row>
    <row r="37" customFormat="false" ht="12.75" hidden="false" customHeight="true" outlineLevel="0" collapsed="false">
      <c r="A37" s="1391" t="s">
        <v>1669</v>
      </c>
      <c r="B37" s="1423" t="s">
        <v>1660</v>
      </c>
      <c r="C37" s="1423" t="s">
        <v>1661</v>
      </c>
      <c r="D37" s="145" t="s">
        <v>140</v>
      </c>
      <c r="E37" s="88" t="s">
        <v>143</v>
      </c>
      <c r="F37" s="88" t="s">
        <v>140</v>
      </c>
      <c r="G37" s="145" t="s">
        <v>140</v>
      </c>
      <c r="H37" s="88" t="s">
        <v>143</v>
      </c>
      <c r="I37" s="88" t="s">
        <v>140</v>
      </c>
      <c r="J37" s="145" t="s">
        <v>140</v>
      </c>
    </row>
    <row r="38" customFormat="false" ht="12.75" hidden="false" customHeight="true" outlineLevel="0" collapsed="false">
      <c r="A38" s="1424" t="s">
        <v>1663</v>
      </c>
      <c r="B38" s="617" t="s">
        <v>1660</v>
      </c>
      <c r="C38" s="617" t="s">
        <v>1661</v>
      </c>
      <c r="D38" s="20" t="s">
        <v>140</v>
      </c>
      <c r="E38" s="1199" t="s">
        <v>143</v>
      </c>
      <c r="F38" s="88" t="s">
        <v>140</v>
      </c>
      <c r="G38" s="145" t="s">
        <v>140</v>
      </c>
      <c r="H38" s="20" t="s">
        <v>143</v>
      </c>
      <c r="I38" s="20" t="s">
        <v>140</v>
      </c>
      <c r="J38" s="20" t="s">
        <v>140</v>
      </c>
      <c r="K38" s="1150"/>
    </row>
    <row r="39" customFormat="false" ht="12.75" hidden="false" customHeight="true" outlineLevel="0" collapsed="false">
      <c r="A39" s="1424" t="s">
        <v>1664</v>
      </c>
      <c r="B39" s="617" t="s">
        <v>1660</v>
      </c>
      <c r="C39" s="617" t="s">
        <v>1661</v>
      </c>
      <c r="D39" s="20" t="s">
        <v>140</v>
      </c>
      <c r="E39" s="1199" t="s">
        <v>143</v>
      </c>
      <c r="F39" s="88" t="s">
        <v>140</v>
      </c>
      <c r="G39" s="145" t="s">
        <v>140</v>
      </c>
      <c r="H39" s="20" t="s">
        <v>143</v>
      </c>
      <c r="I39" s="20" t="s">
        <v>140</v>
      </c>
      <c r="J39" s="20" t="s">
        <v>140</v>
      </c>
      <c r="K39" s="1150"/>
    </row>
    <row r="40" customFormat="false" ht="12.75" hidden="false" customHeight="true" outlineLevel="0" collapsed="false">
      <c r="A40" s="1376" t="s">
        <v>1205</v>
      </c>
      <c r="B40" s="1423" t="s">
        <v>1660</v>
      </c>
      <c r="C40" s="1423" t="s">
        <v>1661</v>
      </c>
      <c r="D40" s="145" t="s">
        <v>140</v>
      </c>
      <c r="E40" s="88" t="s">
        <v>143</v>
      </c>
      <c r="F40" s="88" t="s">
        <v>140</v>
      </c>
      <c r="G40" s="145" t="s">
        <v>140</v>
      </c>
      <c r="H40" s="88" t="s">
        <v>143</v>
      </c>
      <c r="I40" s="88" t="s">
        <v>140</v>
      </c>
      <c r="J40" s="145" t="s">
        <v>140</v>
      </c>
    </row>
    <row r="41" customFormat="false" ht="12.75" hidden="false" customHeight="true" outlineLevel="0" collapsed="false">
      <c r="A41" s="1424" t="s">
        <v>1663</v>
      </c>
      <c r="B41" s="1423" t="s">
        <v>1660</v>
      </c>
      <c r="C41" s="1423" t="s">
        <v>1661</v>
      </c>
      <c r="D41" s="145" t="s">
        <v>140</v>
      </c>
      <c r="E41" s="88" t="s">
        <v>143</v>
      </c>
      <c r="F41" s="88" t="s">
        <v>140</v>
      </c>
      <c r="G41" s="145" t="s">
        <v>140</v>
      </c>
      <c r="H41" s="88" t="s">
        <v>143</v>
      </c>
      <c r="I41" s="88" t="s">
        <v>140</v>
      </c>
      <c r="J41" s="145" t="s">
        <v>140</v>
      </c>
      <c r="K41" s="1150"/>
    </row>
    <row r="42" customFormat="false" ht="12.75" hidden="false" customHeight="true" outlineLevel="0" collapsed="false">
      <c r="A42" s="1424" t="s">
        <v>1664</v>
      </c>
      <c r="B42" s="1423" t="s">
        <v>1660</v>
      </c>
      <c r="C42" s="1423" t="s">
        <v>1661</v>
      </c>
      <c r="D42" s="145" t="s">
        <v>140</v>
      </c>
      <c r="E42" s="88" t="s">
        <v>143</v>
      </c>
      <c r="F42" s="88" t="s">
        <v>140</v>
      </c>
      <c r="G42" s="145" t="s">
        <v>140</v>
      </c>
      <c r="H42" s="88" t="s">
        <v>143</v>
      </c>
      <c r="I42" s="88" t="s">
        <v>140</v>
      </c>
      <c r="J42" s="145" t="s">
        <v>140</v>
      </c>
      <c r="K42" s="1150"/>
    </row>
    <row r="43" customFormat="false" ht="12.75" hidden="false" customHeight="true" outlineLevel="0" collapsed="false">
      <c r="A43" s="1376" t="s">
        <v>1670</v>
      </c>
      <c r="B43" s="1423" t="s">
        <v>1660</v>
      </c>
      <c r="C43" s="1423" t="s">
        <v>1661</v>
      </c>
      <c r="D43" s="145" t="s">
        <v>140</v>
      </c>
      <c r="E43" s="88" t="s">
        <v>143</v>
      </c>
      <c r="F43" s="88" t="s">
        <v>140</v>
      </c>
      <c r="G43" s="145" t="s">
        <v>140</v>
      </c>
      <c r="H43" s="88" t="s">
        <v>143</v>
      </c>
      <c r="I43" s="88" t="s">
        <v>140</v>
      </c>
      <c r="J43" s="145" t="s">
        <v>140</v>
      </c>
    </row>
    <row r="44" customFormat="false" ht="12.75" hidden="false" customHeight="true" outlineLevel="0" collapsed="false">
      <c r="A44" s="1424" t="s">
        <v>1663</v>
      </c>
      <c r="B44" s="617" t="s">
        <v>1660</v>
      </c>
      <c r="C44" s="617" t="s">
        <v>1661</v>
      </c>
      <c r="D44" s="20" t="s">
        <v>140</v>
      </c>
      <c r="E44" s="1199" t="s">
        <v>143</v>
      </c>
      <c r="F44" s="88" t="s">
        <v>140</v>
      </c>
      <c r="G44" s="145" t="s">
        <v>140</v>
      </c>
      <c r="H44" s="20" t="s">
        <v>143</v>
      </c>
      <c r="I44" s="20" t="s">
        <v>140</v>
      </c>
      <c r="J44" s="21" t="s">
        <v>140</v>
      </c>
    </row>
    <row r="45" customFormat="false" ht="12.75" hidden="false" customHeight="true" outlineLevel="0" collapsed="false">
      <c r="A45" s="1424" t="s">
        <v>1664</v>
      </c>
      <c r="B45" s="1427" t="s">
        <v>1660</v>
      </c>
      <c r="C45" s="1427" t="s">
        <v>1661</v>
      </c>
      <c r="D45" s="41" t="s">
        <v>140</v>
      </c>
      <c r="E45" s="1199" t="s">
        <v>143</v>
      </c>
      <c r="F45" s="88" t="s">
        <v>140</v>
      </c>
      <c r="G45" s="1416" t="s">
        <v>140</v>
      </c>
      <c r="H45" s="40" t="s">
        <v>143</v>
      </c>
      <c r="I45" s="40" t="s">
        <v>140</v>
      </c>
      <c r="J45" s="41" t="s">
        <v>140</v>
      </c>
    </row>
    <row r="46" customFormat="false" ht="12.75" hidden="false" customHeight="true" outlineLevel="0" collapsed="false">
      <c r="A46" s="1374" t="s">
        <v>1671</v>
      </c>
      <c r="B46" s="1427" t="s">
        <v>1660</v>
      </c>
      <c r="C46" s="1427" t="s">
        <v>1661</v>
      </c>
      <c r="D46" s="41" t="s">
        <v>140</v>
      </c>
      <c r="E46" s="1422" t="s">
        <v>140</v>
      </c>
      <c r="F46" s="1422" t="s">
        <v>140</v>
      </c>
      <c r="G46" s="1420" t="s">
        <v>140</v>
      </c>
      <c r="H46" s="40" t="s">
        <v>140</v>
      </c>
      <c r="I46" s="40" t="s">
        <v>140</v>
      </c>
      <c r="J46" s="41" t="s">
        <v>140</v>
      </c>
    </row>
    <row r="47" customFormat="false" ht="12.75" hidden="false" customHeight="true" outlineLevel="0" collapsed="false">
      <c r="A47" s="1374" t="s">
        <v>1672</v>
      </c>
      <c r="B47" s="1427" t="s">
        <v>1660</v>
      </c>
      <c r="C47" s="1427" t="s">
        <v>1661</v>
      </c>
      <c r="D47" s="41" t="s">
        <v>140</v>
      </c>
      <c r="E47" s="1422" t="s">
        <v>140</v>
      </c>
      <c r="F47" s="1422" t="s">
        <v>140</v>
      </c>
      <c r="G47" s="1420" t="s">
        <v>140</v>
      </c>
      <c r="H47" s="40" t="s">
        <v>140</v>
      </c>
      <c r="I47" s="40" t="s">
        <v>140</v>
      </c>
      <c r="J47" s="41" t="s">
        <v>140</v>
      </c>
    </row>
    <row r="48" customFormat="false" ht="12.75" hidden="false" customHeight="false" outlineLevel="0" collapsed="false">
      <c r="A48" s="1374" t="s">
        <v>1589</v>
      </c>
      <c r="B48" s="1428"/>
      <c r="C48" s="1428"/>
      <c r="D48" s="626"/>
      <c r="E48" s="1429"/>
      <c r="F48" s="1429"/>
      <c r="G48" s="1358"/>
      <c r="H48" s="53" t="s">
        <v>143</v>
      </c>
      <c r="I48" s="53" t="s">
        <v>143</v>
      </c>
      <c r="J48" s="626" t="s">
        <v>143</v>
      </c>
    </row>
    <row r="49" customFormat="false" ht="12.75" hidden="false" customHeight="true" outlineLevel="0" collapsed="false">
      <c r="A49" s="1430" t="s">
        <v>827</v>
      </c>
      <c r="B49" s="1431" t="s">
        <v>1660</v>
      </c>
      <c r="C49" s="1423" t="s">
        <v>1661</v>
      </c>
      <c r="D49" s="145" t="s">
        <v>143</v>
      </c>
      <c r="E49" s="1432" t="s">
        <v>143</v>
      </c>
      <c r="F49" s="395" t="s">
        <v>143</v>
      </c>
      <c r="G49" s="145" t="s">
        <v>143</v>
      </c>
      <c r="H49" s="88" t="s">
        <v>143</v>
      </c>
      <c r="I49" s="88" t="s">
        <v>143</v>
      </c>
      <c r="J49" s="145" t="s">
        <v>143</v>
      </c>
    </row>
    <row r="50" customFormat="false" ht="12.75" hidden="false" customHeight="true" outlineLevel="0" collapsed="false">
      <c r="A50" s="1433" t="s">
        <v>1673</v>
      </c>
      <c r="B50" s="1431" t="s">
        <v>1660</v>
      </c>
      <c r="C50" s="1423" t="s">
        <v>1661</v>
      </c>
      <c r="D50" s="145" t="s">
        <v>143</v>
      </c>
      <c r="E50" s="1432" t="s">
        <v>143</v>
      </c>
      <c r="F50" s="395" t="s">
        <v>143</v>
      </c>
      <c r="G50" s="145" t="s">
        <v>143</v>
      </c>
      <c r="H50" s="88" t="s">
        <v>143</v>
      </c>
      <c r="I50" s="88" t="s">
        <v>143</v>
      </c>
      <c r="J50" s="145" t="s">
        <v>143</v>
      </c>
    </row>
    <row r="51" customFormat="false" ht="12.75" hidden="false" customHeight="true" outlineLevel="0" collapsed="false">
      <c r="A51" s="1433" t="s">
        <v>1674</v>
      </c>
      <c r="B51" s="1431" t="s">
        <v>1660</v>
      </c>
      <c r="C51" s="1423" t="s">
        <v>1661</v>
      </c>
      <c r="D51" s="145" t="s">
        <v>143</v>
      </c>
      <c r="E51" s="1432" t="s">
        <v>143</v>
      </c>
      <c r="F51" s="395" t="s">
        <v>143</v>
      </c>
      <c r="G51" s="145" t="s">
        <v>143</v>
      </c>
      <c r="H51" s="88" t="s">
        <v>143</v>
      </c>
      <c r="I51" s="88" t="s">
        <v>143</v>
      </c>
      <c r="J51" s="145" t="s">
        <v>143</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5</v>
      </c>
      <c r="B53" s="1435"/>
      <c r="C53" s="1435"/>
      <c r="D53" s="1435"/>
      <c r="E53" s="1435"/>
      <c r="F53" s="1435"/>
      <c r="G53" s="1435"/>
      <c r="H53" s="1435"/>
      <c r="I53" s="1435"/>
      <c r="J53" s="1435"/>
      <c r="K53" s="1150"/>
    </row>
    <row r="54" customFormat="false" ht="12.75" hidden="false" customHeight="true" outlineLevel="0" collapsed="false">
      <c r="A54" s="1344" t="s">
        <v>1676</v>
      </c>
      <c r="B54" s="1344"/>
      <c r="C54" s="1344"/>
      <c r="D54" s="1344"/>
      <c r="E54" s="1344"/>
      <c r="F54" s="1344"/>
      <c r="G54" s="1344"/>
      <c r="H54" s="1344"/>
      <c r="I54" s="1344"/>
      <c r="J54" s="1344"/>
    </row>
    <row r="55" customFormat="false" ht="12.75" hidden="false" customHeight="true" outlineLevel="0" collapsed="false">
      <c r="A55" s="1274" t="s">
        <v>1677</v>
      </c>
      <c r="B55" s="1381"/>
      <c r="C55" s="1381"/>
      <c r="D55" s="1381"/>
      <c r="E55" s="1381"/>
      <c r="F55" s="1381"/>
      <c r="G55" s="1381"/>
      <c r="H55" s="1381"/>
      <c r="I55" s="1381"/>
      <c r="J55" s="1381"/>
    </row>
    <row r="56" customFormat="false" ht="26.25" hidden="false" customHeight="true" outlineLevel="0" collapsed="false">
      <c r="A56" s="1436" t="s">
        <v>1678</v>
      </c>
      <c r="B56" s="1436"/>
      <c r="C56" s="1436"/>
      <c r="D56" s="1436"/>
      <c r="E56" s="1436"/>
      <c r="F56" s="1436"/>
      <c r="G56" s="1436"/>
      <c r="H56" s="1436"/>
      <c r="I56" s="1436"/>
      <c r="J56" s="1436"/>
    </row>
    <row r="57" customFormat="false" ht="13.5" hidden="false" customHeight="true" outlineLevel="0" collapsed="false">
      <c r="A57" s="1344" t="s">
        <v>1594</v>
      </c>
      <c r="B57" s="1327"/>
      <c r="C57" s="1327"/>
      <c r="D57" s="1327"/>
      <c r="E57" s="1327"/>
      <c r="F57" s="1327"/>
      <c r="G57" s="1327"/>
      <c r="H57" s="1327"/>
      <c r="I57" s="1327"/>
      <c r="J57" s="1327"/>
    </row>
    <row r="58" customFormat="false" ht="12.75" hidden="false" customHeight="true" outlineLevel="0" collapsed="false">
      <c r="A58" s="1437" t="s">
        <v>1679</v>
      </c>
      <c r="B58" s="1344"/>
      <c r="C58" s="1344"/>
      <c r="D58" s="1344"/>
      <c r="E58" s="1344"/>
      <c r="F58" s="1344"/>
      <c r="G58" s="1344"/>
      <c r="H58" s="1344"/>
      <c r="I58" s="1344"/>
      <c r="J58" s="1344"/>
    </row>
    <row r="59" customFormat="false" ht="13.5" hidden="false" customHeight="true" outlineLevel="0" collapsed="false">
      <c r="A59" s="1274" t="s">
        <v>1680</v>
      </c>
      <c r="B59" s="1438"/>
      <c r="C59" s="1438"/>
      <c r="D59" s="1438"/>
      <c r="E59" s="1438"/>
      <c r="F59" s="1438"/>
      <c r="G59" s="1438"/>
      <c r="H59" s="1438"/>
      <c r="I59" s="1438"/>
      <c r="J59" s="1438"/>
    </row>
    <row r="60" customFormat="false" ht="13.5" hidden="false" customHeight="true" outlineLevel="0" collapsed="false">
      <c r="A60" s="1439" t="s">
        <v>1681</v>
      </c>
      <c r="B60" s="1438"/>
      <c r="C60" s="1438"/>
      <c r="D60" s="1438"/>
      <c r="E60" s="1438"/>
      <c r="F60" s="1438"/>
      <c r="G60" s="1438"/>
      <c r="H60" s="1438"/>
      <c r="I60" s="1438"/>
      <c r="J60" s="1438"/>
    </row>
    <row r="61" customFormat="false" ht="13.5" hidden="false" customHeight="true" outlineLevel="0" collapsed="false">
      <c r="A61" s="1440" t="s">
        <v>1682</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3</v>
      </c>
      <c r="B63" s="1441"/>
      <c r="C63" s="1441"/>
      <c r="D63" s="1442"/>
      <c r="E63" s="1441"/>
      <c r="F63" s="1441"/>
      <c r="G63" s="1441"/>
      <c r="H63" s="1441"/>
      <c r="I63" s="1441"/>
      <c r="J63" s="1443"/>
    </row>
    <row r="64" customFormat="false" ht="27.75" hidden="false" customHeight="true" outlineLevel="0" collapsed="false">
      <c r="A64" s="1225" t="s">
        <v>1305</v>
      </c>
      <c r="B64" s="1225"/>
      <c r="C64" s="1225"/>
      <c r="D64" s="1225"/>
      <c r="E64" s="1225"/>
      <c r="F64" s="1225"/>
      <c r="G64" s="1225"/>
      <c r="H64" s="1225"/>
      <c r="I64" s="1225"/>
      <c r="J64" s="1225"/>
    </row>
    <row r="65" customFormat="false" ht="24" hidden="false" customHeight="true" outlineLevel="0" collapsed="false">
      <c r="A65" s="60" t="s">
        <v>1683</v>
      </c>
      <c r="B65" s="60"/>
      <c r="C65" s="60"/>
      <c r="D65" s="60"/>
      <c r="E65" s="60"/>
      <c r="F65" s="60"/>
      <c r="G65" s="60"/>
      <c r="H65" s="60"/>
      <c r="I65" s="60"/>
      <c r="J65" s="60"/>
    </row>
    <row r="66" customFormat="false" ht="12.75" hidden="false" customHeight="true" outlineLevel="0" collapsed="false">
      <c r="A66" s="60" t="s">
        <v>1684</v>
      </c>
      <c r="B66" s="60"/>
      <c r="C66" s="60"/>
      <c r="D66" s="60"/>
      <c r="E66" s="60"/>
      <c r="F66" s="60"/>
      <c r="G66" s="60"/>
      <c r="H66" s="60"/>
      <c r="I66" s="60"/>
      <c r="J66" s="60"/>
    </row>
    <row r="67" customFormat="false" ht="12.75" hidden="false" customHeight="true" outlineLevel="0" collapsed="false">
      <c r="A67" s="60" t="s">
        <v>1685</v>
      </c>
      <c r="B67" s="60"/>
      <c r="C67" s="60"/>
      <c r="D67" s="60"/>
      <c r="E67" s="60"/>
      <c r="F67" s="60"/>
      <c r="G67" s="60"/>
      <c r="H67" s="60"/>
      <c r="I67" s="60"/>
      <c r="J67" s="60"/>
    </row>
    <row r="68" customFormat="false" ht="24" hidden="false" customHeight="true" outlineLevel="0" collapsed="false">
      <c r="A68" s="60" t="s">
        <v>1686</v>
      </c>
      <c r="B68" s="60"/>
      <c r="C68" s="60"/>
      <c r="D68" s="60"/>
      <c r="E68" s="60"/>
      <c r="F68" s="60"/>
      <c r="G68" s="60"/>
      <c r="H68" s="60"/>
      <c r="I68" s="60"/>
      <c r="J68" s="60"/>
    </row>
    <row r="69" customFormat="false" ht="24" hidden="false" customHeight="true" outlineLevel="0" collapsed="false">
      <c r="A69" s="60" t="s">
        <v>1687</v>
      </c>
      <c r="B69" s="60"/>
      <c r="C69" s="60"/>
      <c r="D69" s="60"/>
      <c r="E69" s="60"/>
      <c r="F69" s="60"/>
      <c r="G69" s="60"/>
      <c r="H69" s="60"/>
      <c r="I69" s="60"/>
      <c r="J69" s="60"/>
    </row>
    <row r="70" customFormat="false" ht="12.75" hidden="false" customHeight="true" outlineLevel="0" collapsed="false">
      <c r="A70" s="60" t="s">
        <v>1688</v>
      </c>
      <c r="B70" s="60"/>
      <c r="C70" s="60"/>
      <c r="D70" s="60"/>
      <c r="E70" s="60"/>
      <c r="F70" s="60"/>
      <c r="G70" s="60"/>
      <c r="H70" s="60"/>
      <c r="I70" s="60"/>
      <c r="J70" s="60"/>
    </row>
    <row r="71" customFormat="false" ht="36" hidden="false" customHeight="true" outlineLevel="0" collapsed="false">
      <c r="A71" s="60" t="s">
        <v>1689</v>
      </c>
      <c r="B71" s="60"/>
      <c r="C71" s="60"/>
      <c r="D71" s="60"/>
      <c r="E71" s="60"/>
      <c r="F71" s="60"/>
      <c r="G71" s="60"/>
      <c r="H71" s="60"/>
      <c r="I71" s="60"/>
      <c r="J71" s="60"/>
    </row>
    <row r="72" customFormat="false" ht="24" hidden="false" customHeight="true" outlineLevel="0" collapsed="false">
      <c r="A72" s="60" t="s">
        <v>1690</v>
      </c>
      <c r="B72" s="60"/>
      <c r="C72" s="60"/>
      <c r="D72" s="60"/>
      <c r="E72" s="60"/>
      <c r="F72" s="60"/>
      <c r="G72" s="60"/>
      <c r="H72" s="60"/>
      <c r="I72" s="60"/>
      <c r="J72" s="60"/>
    </row>
    <row r="73" customFormat="false" ht="24" hidden="false" customHeight="true" outlineLevel="0" collapsed="false">
      <c r="A73" s="60" t="s">
        <v>1691</v>
      </c>
      <c r="B73" s="60"/>
      <c r="C73" s="60"/>
      <c r="D73" s="60"/>
      <c r="E73" s="60"/>
      <c r="F73" s="60"/>
      <c r="G73" s="60"/>
      <c r="H73" s="60"/>
      <c r="I73" s="60"/>
      <c r="J73" s="60"/>
    </row>
    <row r="74" customFormat="false" ht="36" hidden="false" customHeight="true" outlineLevel="0" collapsed="false">
      <c r="A74" s="60" t="s">
        <v>1692</v>
      </c>
      <c r="B74" s="60"/>
      <c r="C74" s="60"/>
      <c r="D74" s="60"/>
      <c r="E74" s="60"/>
      <c r="F74" s="60"/>
      <c r="G74" s="60"/>
      <c r="H74" s="60"/>
      <c r="I74" s="60"/>
      <c r="J74" s="60"/>
    </row>
    <row r="75" customFormat="false" ht="36" hidden="false" customHeight="true" outlineLevel="0" collapsed="false">
      <c r="A75" s="60" t="s">
        <v>1693</v>
      </c>
      <c r="B75" s="60"/>
      <c r="C75" s="60"/>
      <c r="D75" s="60"/>
      <c r="E75" s="60"/>
      <c r="F75" s="60"/>
      <c r="G75" s="60"/>
      <c r="H75" s="60"/>
      <c r="I75" s="60"/>
      <c r="J75" s="60"/>
    </row>
    <row r="76" customFormat="false" ht="36" hidden="false" customHeight="true" outlineLevel="0" collapsed="false">
      <c r="A76" s="60" t="s">
        <v>1694</v>
      </c>
      <c r="B76" s="60"/>
      <c r="C76" s="60"/>
      <c r="D76" s="60"/>
      <c r="E76" s="60"/>
      <c r="F76" s="60"/>
      <c r="G76" s="60"/>
      <c r="H76" s="60"/>
      <c r="I76" s="60"/>
      <c r="J76" s="60"/>
    </row>
    <row r="77" customFormat="false" ht="36" hidden="false" customHeight="true" outlineLevel="0" collapsed="false">
      <c r="A77" s="60" t="s">
        <v>1695</v>
      </c>
      <c r="B77" s="60"/>
      <c r="C77" s="60"/>
      <c r="D77" s="60"/>
      <c r="E77" s="60"/>
      <c r="F77" s="60"/>
      <c r="G77" s="60"/>
      <c r="H77" s="60"/>
      <c r="I77" s="60"/>
      <c r="J77" s="60"/>
    </row>
    <row r="78" customFormat="false" ht="24" hidden="false" customHeight="true" outlineLevel="0" collapsed="false">
      <c r="A78" s="60" t="s">
        <v>1696</v>
      </c>
      <c r="B78" s="60"/>
      <c r="C78" s="60"/>
      <c r="D78" s="60"/>
      <c r="E78" s="60"/>
      <c r="F78" s="60"/>
      <c r="G78" s="60"/>
      <c r="H78" s="60"/>
      <c r="I78" s="60"/>
      <c r="J78" s="60"/>
    </row>
    <row r="79" customFormat="false" ht="36" hidden="false" customHeight="true" outlineLevel="0" collapsed="false">
      <c r="A79" s="60" t="s">
        <v>1697</v>
      </c>
      <c r="B79" s="60"/>
      <c r="C79" s="60"/>
      <c r="D79" s="60"/>
      <c r="E79" s="60"/>
      <c r="F79" s="60"/>
      <c r="G79" s="60"/>
      <c r="H79" s="60"/>
      <c r="I79" s="60"/>
      <c r="J79" s="60"/>
    </row>
    <row r="80" customFormat="false" ht="24" hidden="false" customHeight="true" outlineLevel="0" collapsed="false">
      <c r="A80" s="60" t="s">
        <v>1698</v>
      </c>
      <c r="B80" s="60"/>
      <c r="C80" s="60"/>
      <c r="D80" s="60"/>
      <c r="E80" s="60"/>
      <c r="F80" s="60"/>
      <c r="G80" s="60"/>
      <c r="H80" s="60"/>
      <c r="I80" s="60"/>
      <c r="J80" s="60"/>
    </row>
    <row r="81" customFormat="false" ht="36" hidden="false" customHeight="true" outlineLevel="0" collapsed="false">
      <c r="A81" s="60" t="s">
        <v>1699</v>
      </c>
      <c r="B81" s="60"/>
      <c r="C81" s="60"/>
      <c r="D81" s="60"/>
      <c r="E81" s="60"/>
      <c r="F81" s="60"/>
      <c r="G81" s="60"/>
      <c r="H81" s="60"/>
      <c r="I81" s="60"/>
      <c r="J81" s="60"/>
    </row>
    <row r="82" customFormat="false" ht="12.75" hidden="false" customHeight="true" outlineLevel="0" collapsed="false">
      <c r="A82" s="60" t="s">
        <v>1700</v>
      </c>
      <c r="B82" s="60"/>
      <c r="C82" s="60"/>
      <c r="D82" s="60"/>
      <c r="E82" s="60"/>
      <c r="F82" s="60"/>
      <c r="G82" s="60"/>
      <c r="H82" s="60"/>
      <c r="I82" s="60"/>
      <c r="J82" s="60"/>
    </row>
    <row r="83" customFormat="false" ht="12.75" hidden="false" customHeight="true" outlineLevel="0" collapsed="false">
      <c r="A83" s="60" t="s">
        <v>1701</v>
      </c>
      <c r="B83" s="60"/>
      <c r="C83" s="60"/>
      <c r="D83" s="60"/>
      <c r="E83" s="60"/>
      <c r="F83" s="60"/>
      <c r="G83" s="60"/>
      <c r="H83" s="60"/>
      <c r="I83" s="60"/>
      <c r="J83" s="60"/>
    </row>
    <row r="84" customFormat="false" ht="12.75" hidden="false" customHeight="true" outlineLevel="0" collapsed="false">
      <c r="A84" s="168" t="s">
        <v>1702</v>
      </c>
      <c r="B84" s="168"/>
      <c r="C84" s="168"/>
      <c r="D84" s="168"/>
      <c r="E84" s="168"/>
      <c r="F84" s="168"/>
      <c r="G84" s="168"/>
      <c r="H84" s="168"/>
      <c r="I84" s="168"/>
      <c r="J84" s="168"/>
    </row>
    <row r="85" customFormat="false" ht="12.75" hidden="false" customHeight="true" outlineLevel="0" collapsed="false">
      <c r="A85" s="168" t="s">
        <v>1703</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4</v>
      </c>
      <c r="H1" s="112" t="s">
        <v>81</v>
      </c>
    </row>
    <row r="2" customFormat="false" ht="15.75" hidden="false" customHeight="true" outlineLevel="0" collapsed="false">
      <c r="A2" s="630" t="s">
        <v>233</v>
      </c>
      <c r="H2" s="112" t="s">
        <v>83</v>
      </c>
    </row>
    <row r="3" customFormat="false" ht="15.75" hidden="false" customHeight="true" outlineLevel="0" collapsed="false">
      <c r="H3" s="112" t="s">
        <v>84</v>
      </c>
    </row>
    <row r="4" customFormat="false" ht="12.75" hidden="false" customHeight="true" outlineLevel="0" collapsed="false">
      <c r="H4" s="569"/>
    </row>
    <row r="5" customFormat="false" ht="14.25" hidden="false" customHeight="true" outlineLevel="0" collapsed="false">
      <c r="A5" s="659" t="s">
        <v>1058</v>
      </c>
      <c r="B5" s="520" t="s">
        <v>1705</v>
      </c>
      <c r="C5" s="520" t="s">
        <v>442</v>
      </c>
      <c r="D5" s="520" t="s">
        <v>443</v>
      </c>
      <c r="E5" s="520" t="s">
        <v>523</v>
      </c>
      <c r="F5" s="520" t="s">
        <v>90</v>
      </c>
      <c r="G5" s="519" t="s">
        <v>91</v>
      </c>
      <c r="H5" s="521" t="s">
        <v>524</v>
      </c>
    </row>
    <row r="6" customFormat="false" ht="12.75" hidden="false" customHeight="true" outlineLevel="0" collapsed="false">
      <c r="A6" s="659"/>
      <c r="B6" s="842" t="s">
        <v>93</v>
      </c>
      <c r="C6" s="842"/>
      <c r="D6" s="842"/>
      <c r="E6" s="842"/>
      <c r="F6" s="842"/>
      <c r="G6" s="842"/>
      <c r="H6" s="842"/>
    </row>
    <row r="7" customFormat="false" ht="13.5" hidden="false" customHeight="true" outlineLevel="0" collapsed="false">
      <c r="A7" s="1444" t="s">
        <v>1706</v>
      </c>
      <c r="B7" s="1445" t="n">
        <v>4.73277551002109</v>
      </c>
      <c r="C7" s="1445" t="n">
        <v>92.198701365283</v>
      </c>
      <c r="D7" s="1445" t="n">
        <v>0.57435323453025</v>
      </c>
      <c r="E7" s="1445" t="s">
        <v>913</v>
      </c>
      <c r="F7" s="1445" t="s">
        <v>913</v>
      </c>
      <c r="G7" s="1445" t="s">
        <v>913</v>
      </c>
      <c r="H7" s="1446" t="s">
        <v>913</v>
      </c>
    </row>
    <row r="8" customFormat="false" ht="12" hidden="false" customHeight="true" outlineLevel="0" collapsed="false">
      <c r="A8" s="1447" t="s">
        <v>1707</v>
      </c>
      <c r="B8" s="1448" t="s">
        <v>913</v>
      </c>
      <c r="C8" s="1448" t="n">
        <v>70.6945469653608</v>
      </c>
      <c r="D8" s="1449"/>
      <c r="E8" s="1448" t="s">
        <v>913</v>
      </c>
      <c r="F8" s="1448" t="s">
        <v>913</v>
      </c>
      <c r="G8" s="1448" t="s">
        <v>913</v>
      </c>
      <c r="H8" s="1450"/>
    </row>
    <row r="9" customFormat="false" ht="12" hidden="false" customHeight="true" outlineLevel="0" collapsed="false">
      <c r="A9" s="548" t="s">
        <v>1708</v>
      </c>
      <c r="B9" s="541" t="s">
        <v>140</v>
      </c>
      <c r="C9" s="541" t="n">
        <v>70.6945469653608</v>
      </c>
      <c r="D9" s="543"/>
      <c r="E9" s="588" t="s">
        <v>140</v>
      </c>
      <c r="F9" s="588" t="s">
        <v>140</v>
      </c>
      <c r="G9" s="588" t="s">
        <v>140</v>
      </c>
      <c r="H9" s="44"/>
    </row>
    <row r="10" customFormat="false" ht="12" hidden="false" customHeight="true" outlineLevel="0" collapsed="false">
      <c r="A10" s="548" t="s">
        <v>1709</v>
      </c>
      <c r="B10" s="19" t="s">
        <v>140</v>
      </c>
      <c r="C10" s="19" t="s">
        <v>143</v>
      </c>
      <c r="D10" s="543"/>
      <c r="E10" s="588" t="s">
        <v>100</v>
      </c>
      <c r="F10" s="588" t="s">
        <v>100</v>
      </c>
      <c r="G10" s="588" t="s">
        <v>100</v>
      </c>
      <c r="H10" s="44"/>
    </row>
    <row r="11" customFormat="false" ht="12.75" hidden="false" customHeight="true" outlineLevel="0" collapsed="false">
      <c r="A11" s="873" t="s">
        <v>1710</v>
      </c>
      <c r="B11" s="19" t="s">
        <v>100</v>
      </c>
      <c r="C11" s="19" t="s">
        <v>100</v>
      </c>
      <c r="D11" s="543"/>
      <c r="E11" s="19" t="s">
        <v>100</v>
      </c>
      <c r="F11" s="19" t="s">
        <v>100</v>
      </c>
      <c r="G11" s="1451" t="s">
        <v>100</v>
      </c>
      <c r="H11" s="44"/>
    </row>
    <row r="12" customFormat="false" ht="12.75" hidden="false" customHeight="true" outlineLevel="0" collapsed="false">
      <c r="A12" s="1452" t="s">
        <v>111</v>
      </c>
      <c r="B12" s="541" t="s">
        <v>100</v>
      </c>
      <c r="C12" s="541" t="s">
        <v>100</v>
      </c>
      <c r="D12" s="542"/>
      <c r="E12" s="541" t="s">
        <v>100</v>
      </c>
      <c r="F12" s="541" t="s">
        <v>100</v>
      </c>
      <c r="G12" s="574" t="s">
        <v>100</v>
      </c>
      <c r="H12" s="673"/>
    </row>
    <row r="13" customFormat="false" ht="12" hidden="false" customHeight="true" outlineLevel="0" collapsed="false">
      <c r="A13" s="551" t="s">
        <v>1711</v>
      </c>
      <c r="B13" s="1453"/>
      <c r="C13" s="1448" t="n">
        <v>21.5040982709353</v>
      </c>
      <c r="D13" s="1448" t="n">
        <v>0.569949461337143</v>
      </c>
      <c r="E13" s="1448" t="s">
        <v>913</v>
      </c>
      <c r="F13" s="1448" t="s">
        <v>913</v>
      </c>
      <c r="G13" s="1448" t="s">
        <v>913</v>
      </c>
      <c r="H13" s="1454"/>
    </row>
    <row r="14" customFormat="false" ht="12" hidden="false" customHeight="true" outlineLevel="0" collapsed="false">
      <c r="A14" s="548" t="s">
        <v>1712</v>
      </c>
      <c r="B14" s="543"/>
      <c r="C14" s="541" t="n">
        <v>14.2150607668479</v>
      </c>
      <c r="D14" s="541" t="n">
        <v>0.247064446137143</v>
      </c>
      <c r="E14" s="588" t="s">
        <v>140</v>
      </c>
      <c r="F14" s="588" t="s">
        <v>140</v>
      </c>
      <c r="G14" s="588" t="s">
        <v>140</v>
      </c>
      <c r="H14" s="44"/>
    </row>
    <row r="15" customFormat="false" ht="12" hidden="false" customHeight="true" outlineLevel="0" collapsed="false">
      <c r="A15" s="548" t="s">
        <v>1713</v>
      </c>
      <c r="B15" s="543"/>
      <c r="C15" s="19" t="n">
        <v>7.28903750408735</v>
      </c>
      <c r="D15" s="19" t="n">
        <v>0.3228850152</v>
      </c>
      <c r="E15" s="588" t="s">
        <v>140</v>
      </c>
      <c r="F15" s="588" t="s">
        <v>140</v>
      </c>
      <c r="G15" s="588" t="s">
        <v>140</v>
      </c>
      <c r="H15" s="44"/>
    </row>
    <row r="16" customFormat="false" ht="12.75" hidden="false" customHeight="true" outlineLevel="0" collapsed="false">
      <c r="A16" s="873" t="s">
        <v>1714</v>
      </c>
      <c r="B16" s="543"/>
      <c r="C16" s="19" t="s">
        <v>100</v>
      </c>
      <c r="D16" s="19" t="s">
        <v>100</v>
      </c>
      <c r="E16" s="19" t="s">
        <v>100</v>
      </c>
      <c r="F16" s="19" t="s">
        <v>100</v>
      </c>
      <c r="G16" s="19" t="s">
        <v>100</v>
      </c>
      <c r="H16" s="44"/>
    </row>
    <row r="17" customFormat="false" ht="12.75" hidden="false" customHeight="true" outlineLevel="0" collapsed="false">
      <c r="A17" s="873" t="s">
        <v>111</v>
      </c>
      <c r="B17" s="543"/>
      <c r="C17" s="19" t="s">
        <v>100</v>
      </c>
      <c r="D17" s="19" t="s">
        <v>100</v>
      </c>
      <c r="E17" s="19" t="s">
        <v>100</v>
      </c>
      <c r="F17" s="19" t="s">
        <v>100</v>
      </c>
      <c r="G17" s="19" t="s">
        <v>100</v>
      </c>
      <c r="H17" s="44"/>
    </row>
    <row r="18" customFormat="false" ht="12.75" hidden="false" customHeight="true" outlineLevel="0" collapsed="false">
      <c r="A18" s="1455" t="s">
        <v>1715</v>
      </c>
      <c r="B18" s="1456" t="n">
        <v>4.73277551002109</v>
      </c>
      <c r="C18" s="1456" t="n">
        <v>5.61289868153701E-005</v>
      </c>
      <c r="D18" s="1456" t="n">
        <v>0.00440377319310755</v>
      </c>
      <c r="E18" s="1457" t="s">
        <v>140</v>
      </c>
      <c r="F18" s="1457" t="s">
        <v>140</v>
      </c>
      <c r="G18" s="1457" t="s">
        <v>140</v>
      </c>
      <c r="H18" s="1458" t="s">
        <v>140</v>
      </c>
    </row>
    <row r="19" customFormat="false" ht="12" hidden="false" customHeight="true" outlineLevel="0" collapsed="false">
      <c r="A19" s="1459" t="s">
        <v>1716</v>
      </c>
      <c r="B19" s="1460" t="s">
        <v>100</v>
      </c>
      <c r="C19" s="1460" t="s">
        <v>100</v>
      </c>
      <c r="D19" s="1460" t="s">
        <v>100</v>
      </c>
      <c r="E19" s="1460" t="s">
        <v>100</v>
      </c>
      <c r="F19" s="1460" t="s">
        <v>100</v>
      </c>
      <c r="G19" s="1461" t="s">
        <v>100</v>
      </c>
      <c r="H19" s="1462" t="s">
        <v>100</v>
      </c>
    </row>
    <row r="20" customFormat="false" ht="12.75" hidden="false" customHeight="true" outlineLevel="0" collapsed="false">
      <c r="A20" s="130" t="s">
        <v>111</v>
      </c>
      <c r="B20" s="588" t="s">
        <v>100</v>
      </c>
      <c r="C20" s="588" t="s">
        <v>100</v>
      </c>
      <c r="D20" s="588" t="s">
        <v>100</v>
      </c>
      <c r="E20" s="588" t="s">
        <v>100</v>
      </c>
      <c r="F20" s="588" t="s">
        <v>100</v>
      </c>
      <c r="G20" s="588" t="s">
        <v>100</v>
      </c>
      <c r="H20" s="589" t="s">
        <v>100</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7</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8</v>
      </c>
      <c r="B24" s="1464"/>
      <c r="C24" s="1464"/>
      <c r="D24" s="1464"/>
      <c r="E24" s="1464"/>
      <c r="F24" s="1464"/>
      <c r="G24" s="1464"/>
      <c r="H24" s="1464"/>
    </row>
    <row r="25" customFormat="false" ht="22.5" hidden="false" customHeight="true" outlineLevel="0" collapsed="false">
      <c r="A25" s="596" t="s">
        <v>1719</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87</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5" t="s">
        <v>188</v>
      </c>
      <c r="E5" s="115"/>
      <c r="F5" s="115"/>
      <c r="G5" s="116"/>
      <c r="H5" s="117" t="s">
        <v>164</v>
      </c>
      <c r="I5" s="117"/>
      <c r="J5" s="117"/>
    </row>
    <row r="6" customFormat="false" ht="13.5" hidden="false" customHeight="true" outlineLevel="0" collapsed="false">
      <c r="A6" s="118"/>
      <c r="B6" s="119" t="s">
        <v>165</v>
      </c>
      <c r="C6" s="119"/>
      <c r="D6" s="119" t="s">
        <v>166</v>
      </c>
      <c r="E6" s="119" t="s">
        <v>87</v>
      </c>
      <c r="F6" s="119" t="s">
        <v>88</v>
      </c>
      <c r="G6" s="120"/>
      <c r="H6" s="69" t="s">
        <v>167</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89</v>
      </c>
      <c r="B8" s="77" t="n">
        <v>142399.117116041</v>
      </c>
      <c r="C8" s="78" t="s">
        <v>173</v>
      </c>
      <c r="D8" s="79"/>
      <c r="E8" s="79"/>
      <c r="F8" s="79"/>
      <c r="G8" s="80"/>
      <c r="H8" s="77" t="n">
        <v>6109.34535112071</v>
      </c>
      <c r="I8" s="77" t="n">
        <v>2.78646356656777</v>
      </c>
      <c r="J8" s="124" t="n">
        <v>0.278754291450843</v>
      </c>
    </row>
    <row r="9" customFormat="false" ht="12.75" hidden="false" customHeight="true" outlineLevel="0" collapsed="false">
      <c r="A9" s="82" t="s">
        <v>174</v>
      </c>
      <c r="B9" s="77" t="n">
        <v>16614.9972438654</v>
      </c>
      <c r="C9" s="84" t="s">
        <v>173</v>
      </c>
      <c r="D9" s="77" t="n">
        <v>67.9767938166774</v>
      </c>
      <c r="E9" s="77" t="n">
        <v>2.13025198792388</v>
      </c>
      <c r="F9" s="77" t="n">
        <v>1.73673158253592</v>
      </c>
      <c r="G9" s="80"/>
      <c r="H9" s="77" t="n">
        <v>1129.4342419109</v>
      </c>
      <c r="I9" s="77" t="n">
        <v>0.035394130908094</v>
      </c>
      <c r="J9" s="81" t="n">
        <v>0.0288557904571683</v>
      </c>
    </row>
    <row r="10" customFormat="false" ht="12.75" hidden="false" customHeight="true" outlineLevel="0" collapsed="false">
      <c r="A10" s="82" t="s">
        <v>175</v>
      </c>
      <c r="B10" s="77" t="n">
        <v>29012.9819572496</v>
      </c>
      <c r="C10" s="84" t="s">
        <v>173</v>
      </c>
      <c r="D10" s="77" t="n">
        <v>89.0611741569083</v>
      </c>
      <c r="E10" s="77" t="n">
        <v>0.665</v>
      </c>
      <c r="F10" s="77" t="n">
        <v>1.52</v>
      </c>
      <c r="G10" s="80"/>
      <c r="H10" s="77" t="n">
        <v>2583.93023890585</v>
      </c>
      <c r="I10" s="77" t="n">
        <v>0.019293633001571</v>
      </c>
      <c r="J10" s="81" t="n">
        <v>0.0440997325750194</v>
      </c>
    </row>
    <row r="11" customFormat="false" ht="12.75" hidden="false" customHeight="true" outlineLevel="0" collapsed="false">
      <c r="A11" s="82" t="s">
        <v>176</v>
      </c>
      <c r="B11" s="77" t="n">
        <v>43230.795262164</v>
      </c>
      <c r="C11" s="84" t="s">
        <v>173</v>
      </c>
      <c r="D11" s="77" t="n">
        <v>55.4230116696684</v>
      </c>
      <c r="E11" s="77" t="n">
        <v>45.5575210613524</v>
      </c>
      <c r="F11" s="77" t="n">
        <v>0.0562658854783904</v>
      </c>
      <c r="G11" s="80"/>
      <c r="H11" s="77" t="n">
        <v>2395.98087030396</v>
      </c>
      <c r="I11" s="77" t="n">
        <v>1.96948786565505</v>
      </c>
      <c r="J11" s="81" t="n">
        <v>0.00243241897536066</v>
      </c>
    </row>
    <row r="12" customFormat="false" ht="12.75" hidden="false" customHeight="true" outlineLevel="0" collapsed="false">
      <c r="A12" s="82" t="s">
        <v>177</v>
      </c>
      <c r="B12" s="77" t="n">
        <v>53540.3426527619</v>
      </c>
      <c r="C12" s="84" t="s">
        <v>173</v>
      </c>
      <c r="D12" s="77" t="n">
        <v>104.148689226473</v>
      </c>
      <c r="E12" s="77" t="n">
        <v>14.2376365042508</v>
      </c>
      <c r="F12" s="77" t="n">
        <v>3.79837594171251</v>
      </c>
      <c r="G12" s="99" t="s">
        <v>178</v>
      </c>
      <c r="H12" s="77" t="n">
        <v>5576.15650802137</v>
      </c>
      <c r="I12" s="77" t="n">
        <v>0.762287937003057</v>
      </c>
      <c r="J12" s="81" t="n">
        <v>0.203366349443295</v>
      </c>
    </row>
    <row r="13" customFormat="false" ht="12.75" hidden="false" customHeight="true" outlineLevel="0" collapsed="false">
      <c r="A13" s="82" t="s">
        <v>179</v>
      </c>
      <c r="B13" s="77" t="s">
        <v>132</v>
      </c>
      <c r="C13" s="89" t="s">
        <v>173</v>
      </c>
      <c r="D13" s="77" t="s">
        <v>132</v>
      </c>
      <c r="E13" s="77" t="s">
        <v>132</v>
      </c>
      <c r="F13" s="77" t="s">
        <v>132</v>
      </c>
      <c r="G13" s="80"/>
      <c r="H13" s="77" t="s">
        <v>132</v>
      </c>
      <c r="I13" s="77" t="s">
        <v>132</v>
      </c>
      <c r="J13" s="81" t="s">
        <v>132</v>
      </c>
    </row>
    <row r="14" customFormat="false" ht="12.75" hidden="false" customHeight="true" outlineLevel="0" collapsed="false">
      <c r="A14" s="100" t="s">
        <v>102</v>
      </c>
      <c r="B14" s="77" t="n">
        <v>2783.47324184247</v>
      </c>
      <c r="C14" s="125" t="s">
        <v>173</v>
      </c>
      <c r="D14" s="79"/>
      <c r="E14" s="79"/>
      <c r="F14" s="79"/>
      <c r="G14" s="80"/>
      <c r="H14" s="77" t="n">
        <v>145.716658763087</v>
      </c>
      <c r="I14" s="77" t="n">
        <v>0.00350717628472152</v>
      </c>
      <c r="J14" s="126" t="n">
        <v>0.000250512591765823</v>
      </c>
    </row>
    <row r="15" customFormat="false" ht="12.75" hidden="false" customHeight="true" outlineLevel="0" collapsed="false">
      <c r="A15" s="82" t="s">
        <v>174</v>
      </c>
      <c r="B15" s="127" t="s">
        <v>143</v>
      </c>
      <c r="C15" s="84" t="s">
        <v>173</v>
      </c>
      <c r="D15" s="77" t="s">
        <v>143</v>
      </c>
      <c r="E15" s="77" t="s">
        <v>143</v>
      </c>
      <c r="F15" s="77" t="s">
        <v>143</v>
      </c>
      <c r="G15" s="80"/>
      <c r="H15" s="127" t="s">
        <v>143</v>
      </c>
      <c r="I15" s="127" t="s">
        <v>143</v>
      </c>
      <c r="J15" s="128" t="s">
        <v>143</v>
      </c>
    </row>
    <row r="16" customFormat="false" ht="12.75" hidden="false" customHeight="true" outlineLevel="0" collapsed="false">
      <c r="A16" s="82" t="s">
        <v>175</v>
      </c>
      <c r="B16" s="127" t="s">
        <v>143</v>
      </c>
      <c r="C16" s="84" t="s">
        <v>173</v>
      </c>
      <c r="D16" s="77" t="s">
        <v>143</v>
      </c>
      <c r="E16" s="77" t="s">
        <v>143</v>
      </c>
      <c r="F16" s="77" t="s">
        <v>143</v>
      </c>
      <c r="G16" s="80"/>
      <c r="H16" s="127" t="s">
        <v>143</v>
      </c>
      <c r="I16" s="127" t="s">
        <v>143</v>
      </c>
      <c r="J16" s="128" t="s">
        <v>143</v>
      </c>
    </row>
    <row r="17" customFormat="false" ht="12.75" hidden="false" customHeight="true" outlineLevel="0" collapsed="false">
      <c r="A17" s="82" t="s">
        <v>176</v>
      </c>
      <c r="B17" s="127" t="n">
        <v>2783.47324184247</v>
      </c>
      <c r="C17" s="84" t="s">
        <v>173</v>
      </c>
      <c r="D17" s="77" t="n">
        <v>52.3506590875767</v>
      </c>
      <c r="E17" s="77" t="n">
        <v>1.26</v>
      </c>
      <c r="F17" s="77" t="n">
        <v>0.09</v>
      </c>
      <c r="G17" s="80"/>
      <c r="H17" s="127" t="n">
        <v>145.716658763087</v>
      </c>
      <c r="I17" s="127" t="n">
        <v>0.00350717628472152</v>
      </c>
      <c r="J17" s="128" t="n">
        <v>0.000250512591765823</v>
      </c>
    </row>
    <row r="18" customFormat="false" ht="12.75" hidden="false" customHeight="true" outlineLevel="0" collapsed="false">
      <c r="A18" s="82" t="s">
        <v>177</v>
      </c>
      <c r="B18" s="127" t="s">
        <v>100</v>
      </c>
      <c r="C18" s="84" t="s">
        <v>173</v>
      </c>
      <c r="D18" s="77" t="s">
        <v>100</v>
      </c>
      <c r="E18" s="77" t="s">
        <v>100</v>
      </c>
      <c r="F18" s="77" t="s">
        <v>100</v>
      </c>
      <c r="G18" s="99" t="s">
        <v>178</v>
      </c>
      <c r="H18" s="127" t="s">
        <v>100</v>
      </c>
      <c r="I18" s="127" t="s">
        <v>100</v>
      </c>
      <c r="J18" s="128" t="s">
        <v>100</v>
      </c>
    </row>
    <row r="19" customFormat="false" ht="12.75" hidden="false" customHeight="true" outlineLevel="0" collapsed="false">
      <c r="A19" s="82" t="s">
        <v>179</v>
      </c>
      <c r="B19" s="127" t="s">
        <v>100</v>
      </c>
      <c r="C19" s="84" t="s">
        <v>173</v>
      </c>
      <c r="D19" s="77" t="s">
        <v>100</v>
      </c>
      <c r="E19" s="77" t="s">
        <v>100</v>
      </c>
      <c r="F19" s="77" t="s">
        <v>100</v>
      </c>
      <c r="G19" s="80"/>
      <c r="H19" s="127" t="s">
        <v>100</v>
      </c>
      <c r="I19" s="127" t="s">
        <v>100</v>
      </c>
      <c r="J19" s="128" t="s">
        <v>100</v>
      </c>
    </row>
    <row r="20" customFormat="false" ht="12.75" hidden="false" customHeight="true" outlineLevel="0" collapsed="false">
      <c r="A20" s="100" t="s">
        <v>103</v>
      </c>
      <c r="B20" s="77" t="n">
        <v>992.748267076433</v>
      </c>
      <c r="C20" s="84" t="s">
        <v>173</v>
      </c>
      <c r="D20" s="79"/>
      <c r="E20" s="79"/>
      <c r="F20" s="79"/>
      <c r="G20" s="80"/>
      <c r="H20" s="77" t="n">
        <v>56.8925376933543</v>
      </c>
      <c r="I20" s="77" t="n">
        <v>0.00127839244852379</v>
      </c>
      <c r="J20" s="81" t="n">
        <v>0.000201434744328934</v>
      </c>
    </row>
    <row r="21" customFormat="false" ht="12.75" hidden="false" customHeight="true" outlineLevel="0" collapsed="false">
      <c r="A21" s="82" t="s">
        <v>174</v>
      </c>
      <c r="B21" s="127" t="n">
        <v>282.776301167393</v>
      </c>
      <c r="C21" s="84" t="s">
        <v>173</v>
      </c>
      <c r="D21" s="77" t="n">
        <v>68.7098676858515</v>
      </c>
      <c r="E21" s="77" t="n">
        <v>1.37380485226331</v>
      </c>
      <c r="F21" s="77" t="n">
        <v>0.446846469653289</v>
      </c>
      <c r="G21" s="80"/>
      <c r="H21" s="127" t="n">
        <v>19.429522237906</v>
      </c>
      <c r="I21" s="127" t="n">
        <v>0.000388479454648834</v>
      </c>
      <c r="J21" s="128" t="n">
        <v>0.000126357591878265</v>
      </c>
    </row>
    <row r="22" customFormat="false" ht="12.75" hidden="false" customHeight="true" outlineLevel="0" collapsed="false">
      <c r="A22" s="82" t="s">
        <v>175</v>
      </c>
      <c r="B22" s="127" t="n">
        <v>7.81795490829091</v>
      </c>
      <c r="C22" s="84" t="s">
        <v>173</v>
      </c>
      <c r="D22" s="77" t="n">
        <v>90.1502</v>
      </c>
      <c r="E22" s="77" t="n">
        <v>0.665</v>
      </c>
      <c r="F22" s="77" t="n">
        <v>1.52</v>
      </c>
      <c r="G22" s="80"/>
      <c r="H22" s="127" t="n">
        <v>0.704790198573407</v>
      </c>
      <c r="I22" s="127" t="n">
        <v>5.19894001401345E-006</v>
      </c>
      <c r="J22" s="128" t="n">
        <v>1.18832914606022E-005</v>
      </c>
    </row>
    <row r="23" customFormat="false" ht="12.75" hidden="false" customHeight="true" outlineLevel="0" collapsed="false">
      <c r="A23" s="82" t="s">
        <v>176</v>
      </c>
      <c r="B23" s="127" t="n">
        <v>702.15401100075</v>
      </c>
      <c r="C23" s="84" t="s">
        <v>173</v>
      </c>
      <c r="D23" s="77" t="n">
        <v>52.3506590875767</v>
      </c>
      <c r="E23" s="77" t="n">
        <v>1.26</v>
      </c>
      <c r="F23" s="77" t="n">
        <v>0.09</v>
      </c>
      <c r="G23" s="80"/>
      <c r="H23" s="127" t="n">
        <v>36.7582252568749</v>
      </c>
      <c r="I23" s="127" t="n">
        <v>0.000884714053860945</v>
      </c>
      <c r="J23" s="128" t="n">
        <v>6.31938609900675E-005</v>
      </c>
    </row>
    <row r="24" customFormat="false" ht="12.75" hidden="false" customHeight="true" outlineLevel="0" collapsed="false">
      <c r="A24" s="82" t="s">
        <v>177</v>
      </c>
      <c r="B24" s="127" t="s">
        <v>100</v>
      </c>
      <c r="C24" s="84" t="s">
        <v>173</v>
      </c>
      <c r="D24" s="77" t="s">
        <v>100</v>
      </c>
      <c r="E24" s="77" t="s">
        <v>100</v>
      </c>
      <c r="F24" s="77" t="s">
        <v>100</v>
      </c>
      <c r="G24" s="99" t="s">
        <v>178</v>
      </c>
      <c r="H24" s="127" t="s">
        <v>100</v>
      </c>
      <c r="I24" s="127" t="s">
        <v>100</v>
      </c>
      <c r="J24" s="128" t="s">
        <v>100</v>
      </c>
    </row>
    <row r="25" customFormat="false" ht="12.75" hidden="false" customHeight="true" outlineLevel="0" collapsed="false">
      <c r="A25" s="82" t="s">
        <v>179</v>
      </c>
      <c r="B25" s="127" t="s">
        <v>100</v>
      </c>
      <c r="C25" s="84" t="s">
        <v>173</v>
      </c>
      <c r="D25" s="77" t="s">
        <v>100</v>
      </c>
      <c r="E25" s="77" t="s">
        <v>100</v>
      </c>
      <c r="F25" s="77" t="s">
        <v>100</v>
      </c>
      <c r="G25" s="80"/>
      <c r="H25" s="127" t="s">
        <v>100</v>
      </c>
      <c r="I25" s="127" t="s">
        <v>100</v>
      </c>
      <c r="J25" s="128" t="s">
        <v>100</v>
      </c>
    </row>
    <row r="26" customFormat="false" ht="12.75" hidden="false" customHeight="true" outlineLevel="0" collapsed="false">
      <c r="A26" s="100" t="s">
        <v>104</v>
      </c>
      <c r="B26" s="77" t="n">
        <v>17197.0485970258</v>
      </c>
      <c r="C26" s="84" t="s">
        <v>173</v>
      </c>
      <c r="D26" s="79"/>
      <c r="E26" s="79"/>
      <c r="F26" s="79"/>
      <c r="G26" s="80"/>
      <c r="H26" s="77" t="n">
        <v>1035.19010784457</v>
      </c>
      <c r="I26" s="77" t="n">
        <v>1.93659824403551</v>
      </c>
      <c r="J26" s="81" t="n">
        <v>0.000127805783185087</v>
      </c>
    </row>
    <row r="27" customFormat="false" ht="12.75" hidden="false" customHeight="true" outlineLevel="0" collapsed="false">
      <c r="A27" s="82" t="s">
        <v>174</v>
      </c>
      <c r="B27" s="127" t="n">
        <v>126.166920989051</v>
      </c>
      <c r="C27" s="84" t="s">
        <v>173</v>
      </c>
      <c r="D27" s="77" t="n">
        <v>68.9400627378039</v>
      </c>
      <c r="E27" s="77" t="n">
        <v>0.569638209596681</v>
      </c>
      <c r="F27" s="77" t="n">
        <v>0.394548984675592</v>
      </c>
      <c r="G27" s="80"/>
      <c r="H27" s="127" t="n">
        <v>8.6979554484207</v>
      </c>
      <c r="I27" s="127" t="n">
        <v>7.18694989825287E-005</v>
      </c>
      <c r="J27" s="128" t="n">
        <v>4.97790305758755E-005</v>
      </c>
    </row>
    <row r="28" customFormat="false" ht="12.75" hidden="false" customHeight="true" outlineLevel="0" collapsed="false">
      <c r="A28" s="82" t="s">
        <v>175</v>
      </c>
      <c r="B28" s="127" t="s">
        <v>100</v>
      </c>
      <c r="C28" s="84" t="s">
        <v>173</v>
      </c>
      <c r="D28" s="77" t="s">
        <v>100</v>
      </c>
      <c r="E28" s="77" t="s">
        <v>100</v>
      </c>
      <c r="F28" s="77" t="s">
        <v>100</v>
      </c>
      <c r="G28" s="80"/>
      <c r="H28" s="127" t="s">
        <v>100</v>
      </c>
      <c r="I28" s="127" t="s">
        <v>100</v>
      </c>
      <c r="J28" s="128" t="s">
        <v>100</v>
      </c>
    </row>
    <row r="29" customFormat="false" ht="12.75" hidden="false" customHeight="true" outlineLevel="0" collapsed="false">
      <c r="A29" s="82" t="s">
        <v>176</v>
      </c>
      <c r="B29" s="127" t="n">
        <v>17070.8816760368</v>
      </c>
      <c r="C29" s="84" t="s">
        <v>173</v>
      </c>
      <c r="D29" s="77" t="n">
        <v>60.1311737657395</v>
      </c>
      <c r="E29" s="77" t="n">
        <v>113.440325537194</v>
      </c>
      <c r="F29" s="77" t="n">
        <v>0.0045707511826259</v>
      </c>
      <c r="G29" s="80"/>
      <c r="H29" s="127" t="n">
        <v>1026.49215239615</v>
      </c>
      <c r="I29" s="127" t="n">
        <v>1.93652637453653</v>
      </c>
      <c r="J29" s="128" t="n">
        <v>7.80267526092119E-005</v>
      </c>
    </row>
    <row r="30" customFormat="false" ht="12.75" hidden="false" customHeight="true" outlineLevel="0" collapsed="false">
      <c r="A30" s="82" t="s">
        <v>177</v>
      </c>
      <c r="B30" s="127" t="s">
        <v>100</v>
      </c>
      <c r="C30" s="84" t="s">
        <v>173</v>
      </c>
      <c r="D30" s="77" t="s">
        <v>100</v>
      </c>
      <c r="E30" s="77" t="s">
        <v>100</v>
      </c>
      <c r="F30" s="77" t="s">
        <v>100</v>
      </c>
      <c r="G30" s="99" t="s">
        <v>178</v>
      </c>
      <c r="H30" s="127" t="s">
        <v>100</v>
      </c>
      <c r="I30" s="127" t="s">
        <v>100</v>
      </c>
      <c r="J30" s="128" t="s">
        <v>100</v>
      </c>
    </row>
    <row r="31" customFormat="false" ht="12.75" hidden="false" customHeight="true" outlineLevel="0" collapsed="false">
      <c r="A31" s="82" t="s">
        <v>179</v>
      </c>
      <c r="B31" s="127" t="s">
        <v>100</v>
      </c>
      <c r="C31" s="84" t="s">
        <v>173</v>
      </c>
      <c r="D31" s="77" t="s">
        <v>100</v>
      </c>
      <c r="E31" s="77" t="s">
        <v>100</v>
      </c>
      <c r="F31" s="77" t="s">
        <v>100</v>
      </c>
      <c r="G31" s="80"/>
      <c r="H31" s="127" t="s">
        <v>100</v>
      </c>
      <c r="I31" s="127" t="s">
        <v>100</v>
      </c>
      <c r="J31" s="128" t="s">
        <v>100</v>
      </c>
    </row>
    <row r="32" customFormat="false" ht="12.75" hidden="false" customHeight="true" outlineLevel="0" collapsed="false">
      <c r="A32" s="100" t="s">
        <v>105</v>
      </c>
      <c r="B32" s="77" t="n">
        <v>62022.0205129452</v>
      </c>
      <c r="C32" s="84" t="s">
        <v>173</v>
      </c>
      <c r="D32" s="79"/>
      <c r="E32" s="79"/>
      <c r="F32" s="79"/>
      <c r="G32" s="80"/>
      <c r="H32" s="77" t="n">
        <v>493.442896379113</v>
      </c>
      <c r="I32" s="77" t="n">
        <v>0.771813211928928</v>
      </c>
      <c r="J32" s="81" t="n">
        <v>0.205401328925788</v>
      </c>
    </row>
    <row r="33" customFormat="false" ht="12.75" hidden="false" customHeight="true" outlineLevel="0" collapsed="false">
      <c r="A33" s="82" t="s">
        <v>174</v>
      </c>
      <c r="B33" s="127" t="n">
        <v>608.870860421644</v>
      </c>
      <c r="C33" s="84" t="s">
        <v>173</v>
      </c>
      <c r="D33" s="77" t="n">
        <v>69.5083106541467</v>
      </c>
      <c r="E33" s="77" t="n">
        <v>0.88548107068292</v>
      </c>
      <c r="F33" s="77" t="n">
        <v>0.375354871410918</v>
      </c>
      <c r="G33" s="80"/>
      <c r="H33" s="127" t="n">
        <v>42.3215849144452</v>
      </c>
      <c r="I33" s="127" t="n">
        <v>0.000539143621393788</v>
      </c>
      <c r="J33" s="128" t="n">
        <v>0.000228542643519421</v>
      </c>
    </row>
    <row r="34" customFormat="false" ht="12.75" hidden="false" customHeight="true" outlineLevel="0" collapsed="false">
      <c r="A34" s="82" t="s">
        <v>175</v>
      </c>
      <c r="B34" s="127" t="n">
        <v>916.67993026239</v>
      </c>
      <c r="C34" s="84" t="s">
        <v>173</v>
      </c>
      <c r="D34" s="77" t="n">
        <v>90.2511155636142</v>
      </c>
      <c r="E34" s="77" t="n">
        <v>0.665</v>
      </c>
      <c r="F34" s="77" t="n">
        <v>1.52</v>
      </c>
      <c r="G34" s="80"/>
      <c r="H34" s="127" t="n">
        <v>82.7313863209567</v>
      </c>
      <c r="I34" s="127" t="n">
        <v>0.000609592153624489</v>
      </c>
      <c r="J34" s="128" t="n">
        <v>0.00139335349399883</v>
      </c>
    </row>
    <row r="35" customFormat="false" ht="12.75" hidden="false" customHeight="true" outlineLevel="0" collapsed="false">
      <c r="A35" s="82" t="s">
        <v>176</v>
      </c>
      <c r="B35" s="127" t="n">
        <v>7036.96823620571</v>
      </c>
      <c r="C35" s="84" t="s">
        <v>173</v>
      </c>
      <c r="D35" s="77" t="n">
        <v>52.3506590875767</v>
      </c>
      <c r="E35" s="77" t="n">
        <v>1.26</v>
      </c>
      <c r="F35" s="77" t="n">
        <v>0.09</v>
      </c>
      <c r="G35" s="80"/>
      <c r="H35" s="127" t="n">
        <v>368.389925143711</v>
      </c>
      <c r="I35" s="127" t="n">
        <v>0.0088665799776192</v>
      </c>
      <c r="J35" s="128" t="n">
        <v>0.000633327141258514</v>
      </c>
    </row>
    <row r="36" customFormat="false" ht="12.75" hidden="false" customHeight="true" outlineLevel="0" collapsed="false">
      <c r="A36" s="82" t="s">
        <v>177</v>
      </c>
      <c r="B36" s="127" t="n">
        <v>53459.5014860555</v>
      </c>
      <c r="C36" s="84" t="s">
        <v>173</v>
      </c>
      <c r="D36" s="77" t="n">
        <v>104.151666666667</v>
      </c>
      <c r="E36" s="77" t="n">
        <v>14.25</v>
      </c>
      <c r="F36" s="77" t="n">
        <v>3.8</v>
      </c>
      <c r="G36" s="99" t="s">
        <v>178</v>
      </c>
      <c r="H36" s="127" t="n">
        <v>5567.89617894182</v>
      </c>
      <c r="I36" s="127" t="n">
        <v>0.761797896176291</v>
      </c>
      <c r="J36" s="128" t="n">
        <v>0.203146105647011</v>
      </c>
    </row>
    <row r="37" customFormat="false" ht="12.75" hidden="false" customHeight="true" outlineLevel="0" collapsed="false">
      <c r="A37" s="82" t="s">
        <v>179</v>
      </c>
      <c r="B37" s="127" t="s">
        <v>100</v>
      </c>
      <c r="C37" s="125" t="s">
        <v>173</v>
      </c>
      <c r="D37" s="77" t="s">
        <v>100</v>
      </c>
      <c r="E37" s="77" t="s">
        <v>100</v>
      </c>
      <c r="F37" s="77" t="s">
        <v>100</v>
      </c>
      <c r="G37" s="80"/>
      <c r="H37" s="127" t="s">
        <v>100</v>
      </c>
      <c r="I37" s="127" t="s">
        <v>100</v>
      </c>
      <c r="J37" s="128" t="s">
        <v>100</v>
      </c>
    </row>
    <row r="38" customFormat="false" ht="12.75" hidden="false" customHeight="true" outlineLevel="0" collapsed="false">
      <c r="A38" s="100" t="s">
        <v>106</v>
      </c>
      <c r="B38" s="77" t="n">
        <v>29807.0310653991</v>
      </c>
      <c r="C38" s="125" t="s">
        <v>173</v>
      </c>
      <c r="D38" s="79"/>
      <c r="E38" s="79"/>
      <c r="F38" s="79"/>
      <c r="G38" s="80"/>
      <c r="H38" s="77" t="n">
        <v>2164.98643448222</v>
      </c>
      <c r="I38" s="77" t="n">
        <v>0.0264832833448655</v>
      </c>
      <c r="J38" s="81" t="n">
        <v>0.0240433001688234</v>
      </c>
    </row>
    <row r="39" customFormat="false" ht="12.75" hidden="false" customHeight="true" outlineLevel="0" collapsed="false">
      <c r="A39" s="82" t="s">
        <v>174</v>
      </c>
      <c r="B39" s="127" t="n">
        <v>4223.04051196863</v>
      </c>
      <c r="C39" s="125" t="s">
        <v>173</v>
      </c>
      <c r="D39" s="77" t="n">
        <v>69.6085696514982</v>
      </c>
      <c r="E39" s="77" t="n">
        <v>0.539403297835128</v>
      </c>
      <c r="F39" s="77" t="n">
        <v>0.347609852342837</v>
      </c>
      <c r="G39" s="80"/>
      <c r="H39" s="127" t="n">
        <v>293.959809618467</v>
      </c>
      <c r="I39" s="127" t="n">
        <v>0.00227792197904722</v>
      </c>
      <c r="J39" s="128" t="n">
        <v>0.00146797048880323</v>
      </c>
    </row>
    <row r="40" customFormat="false" ht="12.75" hidden="false" customHeight="true" outlineLevel="0" collapsed="false">
      <c r="A40" s="82" t="s">
        <v>175</v>
      </c>
      <c r="B40" s="127" t="n">
        <v>14104.5183603702</v>
      </c>
      <c r="C40" s="125" t="s">
        <v>173</v>
      </c>
      <c r="D40" s="77" t="n">
        <v>90.1502924255492</v>
      </c>
      <c r="E40" s="77" t="n">
        <v>0.665</v>
      </c>
      <c r="F40" s="77" t="n">
        <v>1.52</v>
      </c>
      <c r="G40" s="80"/>
      <c r="H40" s="127" t="n">
        <v>1271.5264547089</v>
      </c>
      <c r="I40" s="127" t="n">
        <v>0.00937950470964616</v>
      </c>
      <c r="J40" s="128" t="n">
        <v>0.0214388679077627</v>
      </c>
    </row>
    <row r="41" customFormat="false" ht="12.75" hidden="false" customHeight="true" outlineLevel="0" collapsed="false">
      <c r="A41" s="82" t="s">
        <v>176</v>
      </c>
      <c r="B41" s="127" t="n">
        <v>11451.6260273239</v>
      </c>
      <c r="C41" s="125" t="s">
        <v>173</v>
      </c>
      <c r="D41" s="77" t="n">
        <v>52.3506590875767</v>
      </c>
      <c r="E41" s="77" t="n">
        <v>1.26</v>
      </c>
      <c r="F41" s="77" t="n">
        <v>0.09</v>
      </c>
      <c r="G41" s="80"/>
      <c r="H41" s="127" t="n">
        <v>599.500170154854</v>
      </c>
      <c r="I41" s="127" t="n">
        <v>0.0144290487944281</v>
      </c>
      <c r="J41" s="128" t="n">
        <v>0.00103064634245915</v>
      </c>
    </row>
    <row r="42" customFormat="false" ht="12.75" hidden="false" customHeight="true" outlineLevel="0" collapsed="false">
      <c r="A42" s="82" t="s">
        <v>177</v>
      </c>
      <c r="B42" s="127" t="n">
        <v>27.8461657364168</v>
      </c>
      <c r="C42" s="125" t="s">
        <v>173</v>
      </c>
      <c r="D42" s="77" t="n">
        <v>104.151666666667</v>
      </c>
      <c r="E42" s="77" t="n">
        <v>14.25</v>
      </c>
      <c r="F42" s="77" t="n">
        <v>3.8</v>
      </c>
      <c r="G42" s="99" t="s">
        <v>178</v>
      </c>
      <c r="H42" s="127" t="n">
        <v>2.90022457172403</v>
      </c>
      <c r="I42" s="127" t="n">
        <v>0.000396807861743939</v>
      </c>
      <c r="J42" s="128" t="n">
        <v>0.000105815429798384</v>
      </c>
    </row>
    <row r="43" customFormat="false" ht="12.75" hidden="false" customHeight="true" outlineLevel="0" collapsed="false">
      <c r="A43" s="82" t="s">
        <v>179</v>
      </c>
      <c r="B43" s="127" t="s">
        <v>100</v>
      </c>
      <c r="C43" s="125" t="s">
        <v>173</v>
      </c>
      <c r="D43" s="77" t="s">
        <v>100</v>
      </c>
      <c r="E43" s="77" t="s">
        <v>100</v>
      </c>
      <c r="F43" s="77" t="s">
        <v>100</v>
      </c>
      <c r="G43" s="80"/>
      <c r="H43" s="127" t="s">
        <v>100</v>
      </c>
      <c r="I43" s="127" t="s">
        <v>100</v>
      </c>
      <c r="J43" s="128" t="s">
        <v>100</v>
      </c>
    </row>
    <row r="44" customFormat="false" ht="12.75" hidden="false" customHeight="true" outlineLevel="0" collapsed="false">
      <c r="A44" s="100" t="s">
        <v>190</v>
      </c>
      <c r="B44" s="129" t="n">
        <v>29596.7954317518</v>
      </c>
      <c r="C44" s="125" t="s">
        <v>173</v>
      </c>
      <c r="D44" s="79"/>
      <c r="E44" s="79"/>
      <c r="F44" s="79"/>
      <c r="G44" s="80"/>
      <c r="H44" s="77" t="n">
        <v>2213.11671595836</v>
      </c>
      <c r="I44" s="77" t="n">
        <v>0.0467832585252207</v>
      </c>
      <c r="J44" s="81" t="n">
        <v>0.0487299092369526</v>
      </c>
    </row>
    <row r="45" customFormat="false" ht="12.75" hidden="false" customHeight="true" outlineLevel="0" collapsed="false">
      <c r="A45" s="130" t="s">
        <v>108</v>
      </c>
      <c r="B45" s="79"/>
      <c r="C45" s="131"/>
      <c r="D45" s="79"/>
      <c r="E45" s="79"/>
      <c r="F45" s="79"/>
      <c r="G45" s="131"/>
      <c r="H45" s="79"/>
      <c r="I45" s="79"/>
      <c r="J45" s="132"/>
    </row>
    <row r="46" customFormat="false" ht="12.75" hidden="false" customHeight="true" outlineLevel="0" collapsed="false">
      <c r="A46" s="82" t="s">
        <v>174</v>
      </c>
      <c r="B46" s="127" t="n">
        <v>133.4949792051</v>
      </c>
      <c r="C46" s="125" t="s">
        <v>173</v>
      </c>
      <c r="D46" s="77" t="n">
        <v>67.8649612603588</v>
      </c>
      <c r="E46" s="77" t="n">
        <v>6.62294164916357</v>
      </c>
      <c r="F46" s="77" t="n">
        <v>0.743334852949785</v>
      </c>
      <c r="G46" s="80"/>
      <c r="H46" s="127" t="n">
        <v>9.05963159220654</v>
      </c>
      <c r="I46" s="127" t="n">
        <v>0.000884129457731684</v>
      </c>
      <c r="J46" s="128" t="n">
        <v>9.92314707369579E-005</v>
      </c>
    </row>
    <row r="47" customFormat="false" ht="12.75" hidden="false" customHeight="true" outlineLevel="0" collapsed="false">
      <c r="A47" s="82" t="s">
        <v>175</v>
      </c>
      <c r="B47" s="127" t="n">
        <v>14.4544182388015</v>
      </c>
      <c r="C47" s="125" t="s">
        <v>173</v>
      </c>
      <c r="D47" s="77" t="n">
        <v>90.1502</v>
      </c>
      <c r="E47" s="77" t="n">
        <v>0.665</v>
      </c>
      <c r="F47" s="77" t="n">
        <v>1.52</v>
      </c>
      <c r="G47" s="80"/>
      <c r="H47" s="127" t="n">
        <v>1.3030686951116</v>
      </c>
      <c r="I47" s="127" t="n">
        <v>9.61218812880301E-006</v>
      </c>
      <c r="J47" s="128" t="n">
        <v>2.19707157229783E-005</v>
      </c>
    </row>
    <row r="48" customFormat="false" ht="12.75" hidden="false" customHeight="true" outlineLevel="0" collapsed="false">
      <c r="A48" s="82" t="s">
        <v>176</v>
      </c>
      <c r="B48" s="127" t="n">
        <v>630.4</v>
      </c>
      <c r="C48" s="125" t="s">
        <v>173</v>
      </c>
      <c r="D48" s="77" t="n">
        <v>52.3506590875767</v>
      </c>
      <c r="E48" s="77" t="n">
        <v>1.26</v>
      </c>
      <c r="F48" s="77" t="n">
        <v>0.09</v>
      </c>
      <c r="G48" s="80"/>
      <c r="H48" s="127" t="n">
        <v>33.0018554888084</v>
      </c>
      <c r="I48" s="127" t="n">
        <v>0.000794304</v>
      </c>
      <c r="J48" s="128" t="n">
        <v>5.6736E-005</v>
      </c>
    </row>
    <row r="49" customFormat="false" ht="12.75" hidden="false" customHeight="true" outlineLevel="0" collapsed="false">
      <c r="A49" s="82" t="s">
        <v>177</v>
      </c>
      <c r="B49" s="127" t="s">
        <v>100</v>
      </c>
      <c r="C49" s="125" t="s">
        <v>173</v>
      </c>
      <c r="D49" s="77" t="s">
        <v>100</v>
      </c>
      <c r="E49" s="77" t="s">
        <v>100</v>
      </c>
      <c r="F49" s="77" t="s">
        <v>100</v>
      </c>
      <c r="G49" s="99" t="s">
        <v>178</v>
      </c>
      <c r="H49" s="127" t="s">
        <v>100</v>
      </c>
      <c r="I49" s="127" t="s">
        <v>100</v>
      </c>
      <c r="J49" s="128" t="s">
        <v>100</v>
      </c>
    </row>
    <row r="50" customFormat="false" ht="12.75" hidden="false" customHeight="true" outlineLevel="0" collapsed="false">
      <c r="A50" s="87" t="s">
        <v>179</v>
      </c>
      <c r="B50" s="133" t="s">
        <v>119</v>
      </c>
      <c r="C50" s="134" t="s">
        <v>173</v>
      </c>
      <c r="D50" s="90" t="s">
        <v>119</v>
      </c>
      <c r="E50" s="90" t="s">
        <v>119</v>
      </c>
      <c r="F50" s="90" t="s">
        <v>119</v>
      </c>
      <c r="G50" s="91"/>
      <c r="H50" s="133" t="s">
        <v>119</v>
      </c>
      <c r="I50" s="133" t="s">
        <v>119</v>
      </c>
      <c r="J50" s="135" t="s">
        <v>119</v>
      </c>
    </row>
    <row r="51" customFormat="false" ht="12.75" hidden="false" customHeight="true" outlineLevel="0" collapsed="false">
      <c r="A51" s="130" t="s">
        <v>109</v>
      </c>
      <c r="B51" s="79"/>
      <c r="C51" s="131"/>
      <c r="D51" s="79"/>
      <c r="E51" s="79"/>
      <c r="F51" s="79"/>
      <c r="G51" s="131"/>
      <c r="H51" s="79"/>
      <c r="I51" s="79"/>
      <c r="J51" s="132"/>
    </row>
    <row r="52" customFormat="false" ht="12.75" hidden="false" customHeight="true" outlineLevel="0" collapsed="false">
      <c r="A52" s="82" t="s">
        <v>174</v>
      </c>
      <c r="B52" s="127" t="n">
        <v>7287.33667020548</v>
      </c>
      <c r="C52" s="125" t="s">
        <v>173</v>
      </c>
      <c r="D52" s="77" t="n">
        <v>68.8999234853127</v>
      </c>
      <c r="E52" s="77" t="n">
        <v>3.57770387197978</v>
      </c>
      <c r="F52" s="77" t="n">
        <v>3.41533635942758</v>
      </c>
      <c r="G52" s="80"/>
      <c r="H52" s="127" t="n">
        <v>502.096938988871</v>
      </c>
      <c r="I52" s="127" t="n">
        <v>0.0260719326214144</v>
      </c>
      <c r="J52" s="128" t="n">
        <v>0.0248887058931427</v>
      </c>
    </row>
    <row r="53" customFormat="false" ht="12.75" hidden="false" customHeight="true" outlineLevel="0" collapsed="false">
      <c r="A53" s="82" t="s">
        <v>175</v>
      </c>
      <c r="B53" s="127" t="n">
        <v>182.997858601911</v>
      </c>
      <c r="C53" s="125" t="s">
        <v>173</v>
      </c>
      <c r="D53" s="77" t="n">
        <v>89.8374265290699</v>
      </c>
      <c r="E53" s="77" t="n">
        <v>0.665</v>
      </c>
      <c r="F53" s="77" t="n">
        <v>1.52</v>
      </c>
      <c r="G53" s="80"/>
      <c r="H53" s="127" t="n">
        <v>16.4400566771263</v>
      </c>
      <c r="I53" s="127" t="n">
        <v>0.000121693575970271</v>
      </c>
      <c r="J53" s="128" t="n">
        <v>0.000278156745074905</v>
      </c>
    </row>
    <row r="54" customFormat="false" ht="12.75" hidden="false" customHeight="true" outlineLevel="0" collapsed="false">
      <c r="A54" s="82" t="s">
        <v>176</v>
      </c>
      <c r="B54" s="127" t="n">
        <v>272.8</v>
      </c>
      <c r="C54" s="125" t="s">
        <v>173</v>
      </c>
      <c r="D54" s="77" t="n">
        <v>52.3506590875767</v>
      </c>
      <c r="E54" s="77" t="n">
        <v>1.26</v>
      </c>
      <c r="F54" s="77" t="n">
        <v>0.09</v>
      </c>
      <c r="G54" s="80"/>
      <c r="H54" s="127" t="n">
        <v>14.2812597990909</v>
      </c>
      <c r="I54" s="127" t="n">
        <v>0.000343728</v>
      </c>
      <c r="J54" s="128" t="n">
        <v>2.4552E-005</v>
      </c>
    </row>
    <row r="55" customFormat="false" ht="12.75" hidden="false" customHeight="true" outlineLevel="0" collapsed="false">
      <c r="A55" s="82" t="s">
        <v>177</v>
      </c>
      <c r="B55" s="127" t="s">
        <v>100</v>
      </c>
      <c r="C55" s="125" t="s">
        <v>173</v>
      </c>
      <c r="D55" s="77" t="s">
        <v>100</v>
      </c>
      <c r="E55" s="77" t="s">
        <v>100</v>
      </c>
      <c r="F55" s="77" t="s">
        <v>100</v>
      </c>
      <c r="G55" s="99" t="s">
        <v>178</v>
      </c>
      <c r="H55" s="127" t="s">
        <v>100</v>
      </c>
      <c r="I55" s="127" t="s">
        <v>100</v>
      </c>
      <c r="J55" s="128" t="s">
        <v>100</v>
      </c>
    </row>
    <row r="56" customFormat="false" ht="12.75" hidden="false" customHeight="true" outlineLevel="0" collapsed="false">
      <c r="A56" s="87" t="s">
        <v>179</v>
      </c>
      <c r="B56" s="133" t="s">
        <v>119</v>
      </c>
      <c r="C56" s="134" t="s">
        <v>173</v>
      </c>
      <c r="D56" s="90" t="s">
        <v>119</v>
      </c>
      <c r="E56" s="90" t="s">
        <v>119</v>
      </c>
      <c r="F56" s="90" t="s">
        <v>119</v>
      </c>
      <c r="G56" s="91"/>
      <c r="H56" s="133" t="s">
        <v>119</v>
      </c>
      <c r="I56" s="133" t="s">
        <v>119</v>
      </c>
      <c r="J56" s="135" t="s">
        <v>119</v>
      </c>
    </row>
    <row r="57" customFormat="false" ht="12.75" hidden="false" customHeight="true" outlineLevel="0" collapsed="false">
      <c r="A57" s="130" t="s">
        <v>110</v>
      </c>
      <c r="B57" s="79"/>
      <c r="C57" s="131"/>
      <c r="D57" s="79"/>
      <c r="E57" s="79"/>
      <c r="F57" s="79"/>
      <c r="G57" s="131"/>
      <c r="H57" s="79"/>
      <c r="I57" s="79"/>
      <c r="J57" s="132"/>
    </row>
    <row r="58" customFormat="false" ht="12.75" hidden="false" customHeight="true" outlineLevel="0" collapsed="false">
      <c r="A58" s="82" t="s">
        <v>174</v>
      </c>
      <c r="B58" s="127" t="n">
        <v>1351.34436593995</v>
      </c>
      <c r="C58" s="125" t="s">
        <v>173</v>
      </c>
      <c r="D58" s="77" t="n">
        <v>71.4747656491918</v>
      </c>
      <c r="E58" s="77" t="n">
        <v>1.78298584599963</v>
      </c>
      <c r="F58" s="77" t="n">
        <v>0.311316780156552</v>
      </c>
      <c r="G58" s="80"/>
      <c r="H58" s="127" t="n">
        <v>96.5870218669138</v>
      </c>
      <c r="I58" s="127" t="n">
        <v>0.00240942787754228</v>
      </c>
      <c r="J58" s="128" t="n">
        <v>0.000420696176887124</v>
      </c>
    </row>
    <row r="59" customFormat="false" ht="12.75" hidden="false" customHeight="true" outlineLevel="0" collapsed="false">
      <c r="A59" s="82" t="s">
        <v>175</v>
      </c>
      <c r="B59" s="127" t="n">
        <v>4294.92232467599</v>
      </c>
      <c r="C59" s="125" t="s">
        <v>173</v>
      </c>
      <c r="D59" s="77" t="n">
        <v>87.7608667485973</v>
      </c>
      <c r="E59" s="77" t="n">
        <v>0.665</v>
      </c>
      <c r="F59" s="77" t="n">
        <v>1.52</v>
      </c>
      <c r="G59" s="80"/>
      <c r="H59" s="127" t="n">
        <v>376.926105831465</v>
      </c>
      <c r="I59" s="127" t="n">
        <v>0.00285612334590953</v>
      </c>
      <c r="J59" s="128" t="n">
        <v>0.0065282819335075</v>
      </c>
    </row>
    <row r="60" customFormat="false" ht="12.75" hidden="false" customHeight="true" outlineLevel="0" collapsed="false">
      <c r="A60" s="82" t="s">
        <v>176</v>
      </c>
      <c r="B60" s="127" t="n">
        <v>1808.00230175439</v>
      </c>
      <c r="C60" s="125" t="s">
        <v>173</v>
      </c>
      <c r="D60" s="77" t="n">
        <v>52.3506590875767</v>
      </c>
      <c r="E60" s="77" t="n">
        <v>1.26</v>
      </c>
      <c r="F60" s="77" t="n">
        <v>0.09</v>
      </c>
      <c r="G60" s="80"/>
      <c r="H60" s="127" t="n">
        <v>94.6501121286979</v>
      </c>
      <c r="I60" s="127" t="n">
        <v>0.00227808290021053</v>
      </c>
      <c r="J60" s="128" t="n">
        <v>0.000162720207157895</v>
      </c>
    </row>
    <row r="61" customFormat="false" ht="12.75" hidden="false" customHeight="true" outlineLevel="0" collapsed="false">
      <c r="A61" s="82" t="s">
        <v>177</v>
      </c>
      <c r="B61" s="127" t="s">
        <v>100</v>
      </c>
      <c r="C61" s="125" t="s">
        <v>173</v>
      </c>
      <c r="D61" s="77" t="s">
        <v>100</v>
      </c>
      <c r="E61" s="77" t="s">
        <v>100</v>
      </c>
      <c r="F61" s="77" t="s">
        <v>100</v>
      </c>
      <c r="G61" s="99" t="s">
        <v>178</v>
      </c>
      <c r="H61" s="127" t="s">
        <v>100</v>
      </c>
      <c r="I61" s="127" t="s">
        <v>100</v>
      </c>
      <c r="J61" s="128" t="s">
        <v>100</v>
      </c>
    </row>
    <row r="62" customFormat="false" ht="12.75" hidden="false" customHeight="true" outlineLevel="0" collapsed="false">
      <c r="A62" s="87" t="s">
        <v>179</v>
      </c>
      <c r="B62" s="133" t="s">
        <v>119</v>
      </c>
      <c r="C62" s="134" t="s">
        <v>173</v>
      </c>
      <c r="D62" s="90" t="s">
        <v>119</v>
      </c>
      <c r="E62" s="90" t="s">
        <v>119</v>
      </c>
      <c r="F62" s="90" t="s">
        <v>119</v>
      </c>
      <c r="G62" s="91"/>
      <c r="H62" s="133" t="s">
        <v>119</v>
      </c>
      <c r="I62" s="133" t="s">
        <v>119</v>
      </c>
      <c r="J62" s="135" t="s">
        <v>119</v>
      </c>
    </row>
    <row r="63" customFormat="false" ht="12.75" hidden="false" customHeight="true" outlineLevel="0" collapsed="false">
      <c r="A63" s="130" t="s">
        <v>111</v>
      </c>
      <c r="B63" s="79"/>
      <c r="C63" s="131"/>
      <c r="D63" s="79"/>
      <c r="E63" s="79"/>
      <c r="F63" s="79"/>
      <c r="G63" s="131"/>
      <c r="H63" s="79"/>
      <c r="I63" s="79"/>
      <c r="J63" s="132"/>
    </row>
    <row r="64" customFormat="false" ht="12.75" hidden="false" customHeight="true" outlineLevel="0" collapsed="false">
      <c r="A64" s="82" t="s">
        <v>174</v>
      </c>
      <c r="B64" s="127" t="n">
        <v>2510.85457909831</v>
      </c>
      <c r="C64" s="125" t="s">
        <v>173</v>
      </c>
      <c r="D64" s="77" t="n">
        <v>60.046734990624</v>
      </c>
      <c r="E64" s="77" t="n">
        <v>1.04215466991099</v>
      </c>
      <c r="F64" s="77" t="n">
        <v>0.617567994119569</v>
      </c>
      <c r="G64" s="80"/>
      <c r="H64" s="127" t="n">
        <v>150.768619511111</v>
      </c>
      <c r="I64" s="127" t="n">
        <v>0.0026166988250747</v>
      </c>
      <c r="J64" s="128" t="n">
        <v>0.00155062342593968</v>
      </c>
    </row>
    <row r="65" customFormat="false" ht="12.75" hidden="false" customHeight="true" outlineLevel="0" collapsed="false">
      <c r="A65" s="82" t="s">
        <v>175</v>
      </c>
      <c r="B65" s="127" t="n">
        <v>9357.30328022391</v>
      </c>
      <c r="C65" s="125" t="s">
        <v>173</v>
      </c>
      <c r="D65" s="77" t="n">
        <v>87.8663731549851</v>
      </c>
      <c r="E65" s="77" t="n">
        <v>0.665</v>
      </c>
      <c r="F65" s="77" t="n">
        <v>1.52</v>
      </c>
      <c r="G65" s="80"/>
      <c r="H65" s="127" t="n">
        <v>822.192301744521</v>
      </c>
      <c r="I65" s="127" t="n">
        <v>0.0062226066813489</v>
      </c>
      <c r="J65" s="128" t="n">
        <v>0.0142231009859404</v>
      </c>
    </row>
    <row r="66" customFormat="false" ht="12.75" hidden="false" customHeight="true" outlineLevel="0" collapsed="false">
      <c r="A66" s="82" t="s">
        <v>176</v>
      </c>
      <c r="B66" s="127" t="n">
        <v>467.489768</v>
      </c>
      <c r="C66" s="125" t="s">
        <v>173</v>
      </c>
      <c r="D66" s="77" t="n">
        <v>52.3506590875767</v>
      </c>
      <c r="E66" s="77" t="n">
        <v>1.26</v>
      </c>
      <c r="F66" s="77" t="n">
        <v>0.09</v>
      </c>
      <c r="G66" s="80"/>
      <c r="H66" s="127" t="n">
        <v>24.4733974714983</v>
      </c>
      <c r="I66" s="127" t="n">
        <v>0.00058903710768</v>
      </c>
      <c r="J66" s="128" t="n">
        <v>4.207407912E-005</v>
      </c>
    </row>
    <row r="67" customFormat="false" ht="12.75" hidden="false" customHeight="true" outlineLevel="0" collapsed="false">
      <c r="A67" s="82" t="s">
        <v>177</v>
      </c>
      <c r="B67" s="127" t="n">
        <v>52.9950009699808</v>
      </c>
      <c r="C67" s="125" t="s">
        <v>173</v>
      </c>
      <c r="D67" s="77" t="n">
        <v>101.143587314233</v>
      </c>
      <c r="E67" s="77" t="n">
        <v>1.75927848506009</v>
      </c>
      <c r="F67" s="77" t="n">
        <v>2.1592294441271</v>
      </c>
      <c r="G67" s="99" t="s">
        <v>178</v>
      </c>
      <c r="H67" s="127" t="n">
        <v>5.36010450782512</v>
      </c>
      <c r="I67" s="127" t="n">
        <v>9.3232965022226E-005</v>
      </c>
      <c r="J67" s="128" t="n">
        <v>0.000114428366485927</v>
      </c>
    </row>
    <row r="68" customFormat="false" ht="12.75" hidden="false" customHeight="true" outlineLevel="0" collapsed="false">
      <c r="A68" s="87" t="s">
        <v>179</v>
      </c>
      <c r="B68" s="133" t="s">
        <v>100</v>
      </c>
      <c r="C68" s="134" t="s">
        <v>173</v>
      </c>
      <c r="D68" s="90" t="s">
        <v>100</v>
      </c>
      <c r="E68" s="90" t="s">
        <v>100</v>
      </c>
      <c r="F68" s="90" t="s">
        <v>100</v>
      </c>
      <c r="G68" s="91"/>
      <c r="H68" s="133" t="s">
        <v>100</v>
      </c>
      <c r="I68" s="133" t="s">
        <v>100</v>
      </c>
      <c r="J68" s="135" t="s">
        <v>100</v>
      </c>
    </row>
    <row r="69" customFormat="false" ht="12.75" hidden="false" customHeight="true" outlineLevel="0" collapsed="false">
      <c r="A69" s="130" t="s">
        <v>112</v>
      </c>
      <c r="B69" s="79"/>
      <c r="C69" s="131"/>
      <c r="D69" s="79"/>
      <c r="E69" s="79"/>
      <c r="F69" s="79"/>
      <c r="G69" s="131"/>
      <c r="H69" s="79"/>
      <c r="I69" s="79"/>
      <c r="J69" s="132"/>
    </row>
    <row r="70" customFormat="false" ht="12.75" hidden="false" customHeight="true" outlineLevel="0" collapsed="false">
      <c r="A70" s="82" t="s">
        <v>174</v>
      </c>
      <c r="B70" s="127" t="n">
        <v>91.1120548698323</v>
      </c>
      <c r="C70" s="125" t="s">
        <v>173</v>
      </c>
      <c r="D70" s="77" t="n">
        <v>71.485137086024</v>
      </c>
      <c r="E70" s="77" t="n">
        <v>1.47650684040417</v>
      </c>
      <c r="F70" s="77" t="n">
        <v>0.262135847108338</v>
      </c>
      <c r="G70" s="80"/>
      <c r="H70" s="127" t="n">
        <v>6.5131577325593</v>
      </c>
      <c r="I70" s="127" t="n">
        <v>0.000134527572258587</v>
      </c>
      <c r="J70" s="128" t="n">
        <v>2.38837356850848E-005</v>
      </c>
    </row>
    <row r="71" customFormat="false" ht="12.75" hidden="false" customHeight="true" outlineLevel="0" collapsed="false">
      <c r="A71" s="82" t="s">
        <v>175</v>
      </c>
      <c r="B71" s="127" t="n">
        <v>134.287829968135</v>
      </c>
      <c r="C71" s="125" t="s">
        <v>173</v>
      </c>
      <c r="D71" s="77" t="n">
        <v>90.1502</v>
      </c>
      <c r="E71" s="77" t="n">
        <v>0.665</v>
      </c>
      <c r="F71" s="77" t="n">
        <v>1.52</v>
      </c>
      <c r="G71" s="80"/>
      <c r="H71" s="127" t="n">
        <v>12.1060747291934</v>
      </c>
      <c r="I71" s="127" t="n">
        <v>8.93014069288099E-005</v>
      </c>
      <c r="J71" s="128" t="n">
        <v>0.000204117501551566</v>
      </c>
    </row>
    <row r="72" customFormat="false" ht="12.75" hidden="false" customHeight="true" outlineLevel="0" collapsed="false">
      <c r="A72" s="82" t="s">
        <v>176</v>
      </c>
      <c r="B72" s="127" t="n">
        <v>1007</v>
      </c>
      <c r="C72" s="125" t="s">
        <v>173</v>
      </c>
      <c r="D72" s="77" t="n">
        <v>52.3506590875767</v>
      </c>
      <c r="E72" s="77" t="n">
        <v>1.26</v>
      </c>
      <c r="F72" s="77" t="n">
        <v>0.09</v>
      </c>
      <c r="G72" s="80"/>
      <c r="H72" s="127" t="n">
        <v>52.7171137011898</v>
      </c>
      <c r="I72" s="127" t="n">
        <v>0.00126882</v>
      </c>
      <c r="J72" s="128" t="n">
        <v>9.063E-005</v>
      </c>
    </row>
    <row r="73" customFormat="false" ht="12.75" hidden="false" customHeight="true" outlineLevel="0" collapsed="false">
      <c r="A73" s="82" t="s">
        <v>177</v>
      </c>
      <c r="B73" s="127" t="s">
        <v>100</v>
      </c>
      <c r="C73" s="125" t="s">
        <v>173</v>
      </c>
      <c r="D73" s="77" t="s">
        <v>100</v>
      </c>
      <c r="E73" s="77" t="s">
        <v>100</v>
      </c>
      <c r="F73" s="77" t="s">
        <v>100</v>
      </c>
      <c r="G73" s="99" t="s">
        <v>178</v>
      </c>
      <c r="H73" s="127" t="s">
        <v>100</v>
      </c>
      <c r="I73" s="127" t="s">
        <v>100</v>
      </c>
      <c r="J73" s="128" t="s">
        <v>100</v>
      </c>
    </row>
    <row r="74" customFormat="false" ht="12.75" hidden="false" customHeight="true" outlineLevel="0" collapsed="false">
      <c r="A74" s="87" t="s">
        <v>179</v>
      </c>
      <c r="B74" s="133" t="s">
        <v>119</v>
      </c>
      <c r="C74" s="134" t="s">
        <v>173</v>
      </c>
      <c r="D74" s="90" t="s">
        <v>119</v>
      </c>
      <c r="E74" s="90" t="s">
        <v>119</v>
      </c>
      <c r="F74" s="90" t="s">
        <v>119</v>
      </c>
      <c r="G74" s="91"/>
      <c r="H74" s="133" t="s">
        <v>119</v>
      </c>
      <c r="I74" s="133" t="s">
        <v>119</v>
      </c>
      <c r="J74" s="135" t="s">
        <v>119</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4</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20</v>
      </c>
      <c r="L1" s="112" t="s">
        <v>81</v>
      </c>
    </row>
    <row r="2" customFormat="false" ht="15.75" hidden="false" customHeight="true" outlineLevel="0" collapsed="false">
      <c r="A2" s="630" t="s">
        <v>1721</v>
      </c>
      <c r="L2" s="112" t="s">
        <v>83</v>
      </c>
    </row>
    <row r="3" customFormat="false" ht="15.75" hidden="false" customHeight="true" outlineLevel="0" collapsed="false">
      <c r="A3" s="630" t="s">
        <v>233</v>
      </c>
      <c r="L3" s="112" t="s">
        <v>84</v>
      </c>
    </row>
    <row r="4" customFormat="false" ht="12.75" hidden="false" customHeight="true" outlineLevel="0" collapsed="false">
      <c r="L4" s="1465"/>
    </row>
    <row r="5" customFormat="false" ht="12.75" hidden="false" customHeight="true" outlineLevel="0" collapsed="false">
      <c r="J5" s="598"/>
      <c r="K5" s="470" t="s">
        <v>499</v>
      </c>
      <c r="L5" s="598"/>
    </row>
    <row r="6" customFormat="false" ht="12.75" hidden="false" customHeight="true" outlineLevel="0" collapsed="false">
      <c r="A6" s="1466" t="s">
        <v>1722</v>
      </c>
      <c r="B6" s="918" t="s">
        <v>944</v>
      </c>
      <c r="C6" s="918"/>
      <c r="D6" s="918"/>
      <c r="E6" s="918" t="s">
        <v>365</v>
      </c>
      <c r="F6" s="918"/>
      <c r="G6" s="1467" t="s">
        <v>164</v>
      </c>
      <c r="H6" s="1467"/>
      <c r="I6" s="1467"/>
      <c r="J6" s="1468"/>
      <c r="K6" s="1123" t="s">
        <v>868</v>
      </c>
      <c r="L6" s="916" t="s">
        <v>441</v>
      </c>
    </row>
    <row r="7" customFormat="false" ht="13.5" hidden="false" customHeight="true" outlineLevel="0" collapsed="false">
      <c r="A7" s="1029" t="s">
        <v>406</v>
      </c>
      <c r="B7" s="1469"/>
      <c r="C7" s="1470"/>
      <c r="D7" s="1471"/>
      <c r="E7" s="1469"/>
      <c r="F7" s="1471"/>
      <c r="G7" s="1472"/>
      <c r="H7" s="1473"/>
      <c r="I7" s="1474"/>
      <c r="J7" s="1468"/>
      <c r="K7" s="927" t="s">
        <v>1723</v>
      </c>
      <c r="L7" s="1475" t="n">
        <v>4061.6</v>
      </c>
    </row>
    <row r="8" customFormat="false" ht="15" hidden="false" customHeight="true" outlineLevel="0" collapsed="false">
      <c r="A8" s="1029"/>
      <c r="B8" s="258" t="s">
        <v>1724</v>
      </c>
      <c r="C8" s="376" t="s">
        <v>1725</v>
      </c>
      <c r="D8" s="258" t="s">
        <v>1726</v>
      </c>
      <c r="E8" s="1476" t="s">
        <v>1727</v>
      </c>
      <c r="F8" s="1476" t="s">
        <v>1728</v>
      </c>
      <c r="G8" s="1409" t="s">
        <v>1729</v>
      </c>
      <c r="H8" s="1409"/>
      <c r="I8" s="260" t="s">
        <v>1730</v>
      </c>
      <c r="J8" s="1468"/>
      <c r="K8" s="1477" t="s">
        <v>1731</v>
      </c>
      <c r="L8" s="1478" t="n">
        <v>3466.53</v>
      </c>
    </row>
    <row r="9" customFormat="false" ht="14.25" hidden="false" customHeight="true" outlineLevel="0" collapsed="false">
      <c r="A9" s="1029"/>
      <c r="B9" s="258"/>
      <c r="C9" s="376"/>
      <c r="D9" s="258"/>
      <c r="E9" s="1479"/>
      <c r="F9" s="1479"/>
      <c r="G9" s="1480" t="s">
        <v>1732</v>
      </c>
      <c r="H9" s="1479" t="s">
        <v>1733</v>
      </c>
      <c r="I9" s="1481"/>
      <c r="J9" s="1468"/>
      <c r="K9" s="929" t="s">
        <v>1734</v>
      </c>
      <c r="L9" s="1478" t="n">
        <v>2.07411142379951</v>
      </c>
    </row>
    <row r="10" customFormat="false" ht="13.5" hidden="false" customHeight="true" outlineLevel="0" collapsed="false">
      <c r="A10" s="1482"/>
      <c r="B10" s="858" t="s">
        <v>1735</v>
      </c>
      <c r="C10" s="376"/>
      <c r="D10" s="858" t="s">
        <v>1736</v>
      </c>
      <c r="E10" s="376" t="s">
        <v>1737</v>
      </c>
      <c r="F10" s="376"/>
      <c r="G10" s="377" t="s">
        <v>93</v>
      </c>
      <c r="H10" s="377"/>
      <c r="I10" s="377"/>
      <c r="J10" s="1468"/>
      <c r="K10" s="929" t="s">
        <v>1738</v>
      </c>
      <c r="L10" s="1483" t="n">
        <v>1</v>
      </c>
    </row>
    <row r="11" customFormat="false" ht="13.5" hidden="false" customHeight="true" outlineLevel="0" collapsed="false">
      <c r="A11" s="943" t="s">
        <v>1739</v>
      </c>
      <c r="B11" s="1484" t="n">
        <v>3074.837</v>
      </c>
      <c r="C11" s="1484" t="n">
        <v>0.981333333333333</v>
      </c>
      <c r="D11" s="1485" t="n">
        <v>16.7443333333333</v>
      </c>
      <c r="E11" s="138" t="n">
        <v>0.0300697523647176</v>
      </c>
      <c r="F11" s="138" t="s">
        <v>140</v>
      </c>
      <c r="G11" s="1484" t="n">
        <v>70.6945469653608</v>
      </c>
      <c r="H11" s="1485" t="n">
        <v>21.7650401865104</v>
      </c>
      <c r="I11" s="1486" t="s">
        <v>140</v>
      </c>
      <c r="J11" s="1468"/>
      <c r="K11" s="943" t="s">
        <v>1740</v>
      </c>
      <c r="L11" s="1483" t="n">
        <v>0.167443333333333</v>
      </c>
    </row>
    <row r="12" customFormat="false" ht="14.25" hidden="false" customHeight="true" outlineLevel="0" collapsed="false">
      <c r="A12" s="943" t="s">
        <v>1741</v>
      </c>
      <c r="B12" s="1487" t="s">
        <v>100</v>
      </c>
      <c r="C12" s="1487" t="s">
        <v>119</v>
      </c>
      <c r="D12" s="1487" t="s">
        <v>119</v>
      </c>
      <c r="E12" s="77" t="s">
        <v>143</v>
      </c>
      <c r="F12" s="77" t="s">
        <v>140</v>
      </c>
      <c r="G12" s="77" t="s">
        <v>143</v>
      </c>
      <c r="H12" s="77" t="s">
        <v>143</v>
      </c>
      <c r="I12" s="126" t="s">
        <v>140</v>
      </c>
      <c r="J12" s="1468"/>
      <c r="K12" s="929" t="s">
        <v>1742</v>
      </c>
      <c r="L12" s="1488" t="n">
        <v>0.1</v>
      </c>
    </row>
    <row r="13" customFormat="false" ht="13.5" hidden="false" customHeight="true" outlineLevel="0" collapsed="false">
      <c r="A13" s="612" t="s">
        <v>1743</v>
      </c>
      <c r="B13" s="1487" t="s">
        <v>143</v>
      </c>
      <c r="C13" s="1487" t="s">
        <v>143</v>
      </c>
      <c r="D13" s="1487" t="s">
        <v>140</v>
      </c>
      <c r="E13" s="77" t="s">
        <v>143</v>
      </c>
      <c r="F13" s="77" t="s">
        <v>140</v>
      </c>
      <c r="G13" s="1487" t="s">
        <v>143</v>
      </c>
      <c r="H13" s="1487" t="s">
        <v>143</v>
      </c>
      <c r="I13" s="1489" t="s">
        <v>140</v>
      </c>
      <c r="J13" s="1468"/>
      <c r="K13" s="929" t="s">
        <v>1744</v>
      </c>
      <c r="L13" s="1483" t="n">
        <v>0.5</v>
      </c>
    </row>
    <row r="14" customFormat="false" ht="14.25" hidden="false" customHeight="true" outlineLevel="0" collapsed="false">
      <c r="A14" s="612" t="s">
        <v>1745</v>
      </c>
      <c r="B14" s="1487" t="s">
        <v>143</v>
      </c>
      <c r="C14" s="1487" t="s">
        <v>140</v>
      </c>
      <c r="D14" s="1487" t="s">
        <v>140</v>
      </c>
      <c r="E14" s="77" t="s">
        <v>143</v>
      </c>
      <c r="F14" s="77" t="s">
        <v>140</v>
      </c>
      <c r="G14" s="1487" t="s">
        <v>143</v>
      </c>
      <c r="H14" s="1487" t="s">
        <v>143</v>
      </c>
      <c r="I14" s="1489" t="s">
        <v>140</v>
      </c>
      <c r="J14" s="1468"/>
      <c r="K14" s="929" t="s">
        <v>1746</v>
      </c>
      <c r="L14" s="1483" t="n">
        <v>0.0522727812650814</v>
      </c>
    </row>
    <row r="15" customFormat="false" ht="14.25" hidden="false" customHeight="true" outlineLevel="0" collapsed="false">
      <c r="A15" s="1490" t="s">
        <v>1747</v>
      </c>
      <c r="B15" s="79"/>
      <c r="C15" s="79"/>
      <c r="D15" s="79"/>
      <c r="E15" s="79"/>
      <c r="F15" s="79"/>
      <c r="G15" s="77" t="s">
        <v>100</v>
      </c>
      <c r="H15" s="77" t="s">
        <v>100</v>
      </c>
      <c r="I15" s="126" t="s">
        <v>100</v>
      </c>
      <c r="J15" s="1468"/>
      <c r="K15" s="1491" t="s">
        <v>1748</v>
      </c>
      <c r="L15" s="1492" t="n">
        <v>0.5</v>
      </c>
    </row>
    <row r="16" customFormat="false" ht="12.75" hidden="false" customHeight="true" outlineLevel="0" collapsed="false">
      <c r="A16" s="130" t="s">
        <v>111</v>
      </c>
      <c r="B16" s="588" t="s">
        <v>100</v>
      </c>
      <c r="C16" s="588" t="s">
        <v>100</v>
      </c>
      <c r="D16" s="588" t="s">
        <v>100</v>
      </c>
      <c r="E16" s="88" t="s">
        <v>100</v>
      </c>
      <c r="F16" s="88" t="s">
        <v>100</v>
      </c>
      <c r="G16" s="588" t="s">
        <v>100</v>
      </c>
      <c r="H16" s="588" t="s">
        <v>100</v>
      </c>
      <c r="I16" s="589" t="s">
        <v>100</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9</v>
      </c>
      <c r="J18" s="1468"/>
    </row>
    <row r="19" customFormat="false" ht="13.5" hidden="false" customHeight="true" outlineLevel="0" collapsed="false">
      <c r="A19" s="1494" t="s">
        <v>1750</v>
      </c>
      <c r="J19" s="1468"/>
      <c r="K19" s="1495" t="s">
        <v>1751</v>
      </c>
      <c r="L19" s="1496"/>
    </row>
    <row r="20" customFormat="false" ht="7.5" hidden="false" customHeight="true" outlineLevel="0" collapsed="false">
      <c r="J20" s="1468"/>
      <c r="K20" s="591" t="s">
        <v>1752</v>
      </c>
      <c r="L20" s="1497"/>
    </row>
    <row r="21" customFormat="false" ht="13.5" hidden="false" customHeight="true" outlineLevel="0" collapsed="false">
      <c r="A21" s="1463" t="s">
        <v>1753</v>
      </c>
      <c r="J21" s="1468"/>
      <c r="K21" s="944" t="s">
        <v>1754</v>
      </c>
      <c r="L21" s="1497"/>
    </row>
    <row r="22" customFormat="false" ht="13.5" hidden="false" customHeight="true" outlineLevel="0" collapsed="false">
      <c r="A22" s="1498" t="s">
        <v>1755</v>
      </c>
      <c r="J22" s="1468"/>
      <c r="K22" s="944" t="s">
        <v>1756</v>
      </c>
      <c r="L22" s="1499"/>
    </row>
    <row r="23" customFormat="false" ht="13.5" hidden="false" customHeight="true" outlineLevel="0" collapsed="false">
      <c r="A23" s="1495" t="s">
        <v>1757</v>
      </c>
      <c r="J23" s="1468"/>
      <c r="K23" s="631"/>
      <c r="L23" s="1499"/>
    </row>
    <row r="24" customFormat="false" ht="24" hidden="false" customHeight="true" outlineLevel="0" collapsed="false">
      <c r="A24" s="1117" t="s">
        <v>1758</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9</v>
      </c>
      <c r="J27" s="1468"/>
    </row>
    <row r="28" customFormat="false" ht="15.75" hidden="false" customHeight="true" outlineLevel="0" collapsed="false">
      <c r="A28" s="1500" t="s">
        <v>1760</v>
      </c>
      <c r="J28" s="1468"/>
    </row>
    <row r="29" customFormat="false" ht="15.75" hidden="false" customHeight="true" outlineLevel="0" collapsed="false">
      <c r="A29" s="1500" t="s">
        <v>233</v>
      </c>
      <c r="J29" s="1468"/>
    </row>
    <row r="30" customFormat="false" ht="12.75" hidden="false" customHeight="true" outlineLevel="0" collapsed="false">
      <c r="J30" s="1468"/>
    </row>
    <row r="31" customFormat="false" ht="13.5" hidden="false" customHeight="true" outlineLevel="0" collapsed="false">
      <c r="A31" s="1466" t="s">
        <v>1722</v>
      </c>
      <c r="B31" s="1501" t="s">
        <v>501</v>
      </c>
      <c r="C31" s="918" t="s">
        <v>365</v>
      </c>
      <c r="D31" s="918"/>
      <c r="E31" s="918"/>
      <c r="F31" s="1053" t="s">
        <v>164</v>
      </c>
      <c r="G31" s="1053"/>
      <c r="H31" s="1053"/>
      <c r="I31" s="16"/>
      <c r="J31" s="1468"/>
    </row>
    <row r="32" customFormat="false" ht="12.75" hidden="false" customHeight="true" outlineLevel="0" collapsed="false">
      <c r="A32" s="1029" t="s">
        <v>406</v>
      </c>
      <c r="B32" s="920" t="s">
        <v>1761</v>
      </c>
      <c r="C32" s="1502"/>
      <c r="D32" s="1503"/>
      <c r="E32" s="1503"/>
      <c r="F32" s="1502"/>
      <c r="G32" s="1503"/>
      <c r="H32" s="1032"/>
      <c r="J32" s="1468"/>
    </row>
    <row r="33" customFormat="false" ht="12.75" hidden="false" customHeight="true" outlineLevel="0" collapsed="false">
      <c r="A33" s="1029"/>
      <c r="B33" s="920"/>
      <c r="C33" s="369" t="s">
        <v>1762</v>
      </c>
      <c r="D33" s="369" t="s">
        <v>442</v>
      </c>
      <c r="E33" s="600" t="s">
        <v>443</v>
      </c>
      <c r="F33" s="369" t="s">
        <v>1763</v>
      </c>
      <c r="G33" s="369" t="s">
        <v>442</v>
      </c>
      <c r="H33" s="479" t="s">
        <v>443</v>
      </c>
      <c r="J33" s="1468"/>
    </row>
    <row r="34" customFormat="false" ht="12" hidden="false" customHeight="true" outlineLevel="0" collapsed="false">
      <c r="A34" s="1482"/>
      <c r="B34" s="265" t="s">
        <v>93</v>
      </c>
      <c r="C34" s="376" t="s">
        <v>1764</v>
      </c>
      <c r="D34" s="376"/>
      <c r="E34" s="376"/>
      <c r="F34" s="377" t="s">
        <v>93</v>
      </c>
      <c r="G34" s="377"/>
      <c r="H34" s="377"/>
      <c r="J34" s="1468"/>
    </row>
    <row r="35" customFormat="false" ht="12" hidden="false" customHeight="true" outlineLevel="0" collapsed="false">
      <c r="A35" s="1132" t="s">
        <v>1765</v>
      </c>
      <c r="B35" s="196" t="n">
        <v>6.09912390860756</v>
      </c>
      <c r="C35" s="217"/>
      <c r="D35" s="217"/>
      <c r="E35" s="217"/>
      <c r="F35" s="196" t="n">
        <v>4.73277551002109</v>
      </c>
      <c r="G35" s="77" t="n">
        <v>5.61289868153701E-005</v>
      </c>
      <c r="H35" s="126" t="n">
        <v>0.00440377319310755</v>
      </c>
      <c r="J35" s="1468"/>
    </row>
    <row r="36" customFormat="false" ht="12" hidden="false" customHeight="true" outlineLevel="0" collapsed="false">
      <c r="A36" s="943" t="s">
        <v>1766</v>
      </c>
      <c r="B36" s="420" t="s">
        <v>143</v>
      </c>
      <c r="C36" s="196" t="s">
        <v>143</v>
      </c>
      <c r="D36" s="196" t="s">
        <v>143</v>
      </c>
      <c r="E36" s="196" t="s">
        <v>143</v>
      </c>
      <c r="F36" s="213" t="s">
        <v>143</v>
      </c>
      <c r="G36" s="420" t="s">
        <v>143</v>
      </c>
      <c r="H36" s="139" t="s">
        <v>143</v>
      </c>
      <c r="J36" s="1468"/>
    </row>
    <row r="37" customFormat="false" ht="12" hidden="false" customHeight="true" outlineLevel="0" collapsed="false">
      <c r="A37" s="943" t="s">
        <v>1767</v>
      </c>
      <c r="B37" s="196" t="n">
        <v>6.09912390860756</v>
      </c>
      <c r="C37" s="211"/>
      <c r="D37" s="211"/>
      <c r="E37" s="211"/>
      <c r="F37" s="196" t="n">
        <v>4.73277551002109</v>
      </c>
      <c r="G37" s="77" t="n">
        <v>5.61289868153701E-005</v>
      </c>
      <c r="H37" s="126" t="n">
        <v>0.00440377319310755</v>
      </c>
      <c r="J37" s="1468"/>
    </row>
    <row r="38" customFormat="false" ht="12" hidden="false" customHeight="true" outlineLevel="0" collapsed="false">
      <c r="A38" s="130" t="s">
        <v>111</v>
      </c>
      <c r="B38" s="464" t="n">
        <v>6.09912390860756</v>
      </c>
      <c r="C38" s="83" t="n">
        <v>775.976284617178</v>
      </c>
      <c r="D38" s="83" t="n">
        <v>0.00920279496800459</v>
      </c>
      <c r="E38" s="83" t="n">
        <v>0.722033731253205</v>
      </c>
      <c r="F38" s="464" t="n">
        <v>4.73277551002109</v>
      </c>
      <c r="G38" s="464" t="n">
        <v>5.61289868153701E-005</v>
      </c>
      <c r="H38" s="1504" t="n">
        <v>0.00440377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8</v>
      </c>
      <c r="B40" s="715"/>
      <c r="C40" s="715"/>
      <c r="D40" s="715"/>
      <c r="E40" s="715"/>
      <c r="F40" s="715"/>
      <c r="G40" s="715"/>
      <c r="H40" s="715"/>
      <c r="J40" s="1505"/>
    </row>
    <row r="41" customFormat="false" ht="13.5" hidden="false" customHeight="true" outlineLevel="0" collapsed="false">
      <c r="A41" s="160" t="s">
        <v>1769</v>
      </c>
    </row>
    <row r="42" customFormat="false" ht="7.5" hidden="false" customHeight="true" outlineLevel="0" collapsed="false"/>
    <row r="43" customFormat="false" ht="23.25" hidden="false" customHeight="true" outlineLevel="0" collapsed="false">
      <c r="A43" s="1506" t="s">
        <v>1770</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30</v>
      </c>
      <c r="B45" s="164"/>
      <c r="C45" s="164"/>
      <c r="D45" s="164"/>
      <c r="E45" s="164"/>
      <c r="F45" s="164"/>
      <c r="G45" s="164"/>
      <c r="H45" s="165"/>
      <c r="J45" s="136"/>
    </row>
    <row r="46" customFormat="false" ht="12" hidden="false" customHeight="true" outlineLevel="0" collapsed="false">
      <c r="A46" s="166" t="s">
        <v>1771</v>
      </c>
      <c r="B46" s="166"/>
      <c r="C46" s="166"/>
      <c r="D46" s="166"/>
      <c r="E46" s="166"/>
      <c r="F46" s="166"/>
      <c r="G46" s="166"/>
      <c r="H46" s="166"/>
      <c r="J46" s="136"/>
    </row>
    <row r="47" customFormat="false" ht="12" hidden="false" customHeight="true" outlineLevel="0" collapsed="false">
      <c r="A47" s="166" t="s">
        <v>1772</v>
      </c>
      <c r="B47" s="166"/>
      <c r="C47" s="166"/>
      <c r="D47" s="166"/>
      <c r="E47" s="166"/>
      <c r="F47" s="166"/>
      <c r="G47" s="166"/>
      <c r="H47" s="166"/>
      <c r="J47" s="136"/>
    </row>
    <row r="48" customFormat="false" ht="12" hidden="false" customHeight="true" outlineLevel="0" collapsed="false">
      <c r="A48" s="947" t="s">
        <v>987</v>
      </c>
      <c r="B48" s="947"/>
      <c r="C48" s="947"/>
      <c r="D48" s="947"/>
      <c r="E48" s="947"/>
      <c r="F48" s="947"/>
      <c r="G48" s="947"/>
      <c r="H48" s="947"/>
      <c r="J48" s="136"/>
    </row>
    <row r="49" customFormat="false" ht="12" hidden="false" customHeight="true" outlineLevel="0" collapsed="false">
      <c r="A49" s="947" t="s">
        <v>1773</v>
      </c>
      <c r="B49" s="947"/>
      <c r="C49" s="947"/>
      <c r="D49" s="947"/>
      <c r="E49" s="947"/>
      <c r="F49" s="947"/>
      <c r="G49" s="947"/>
      <c r="H49" s="947"/>
      <c r="J49" s="136"/>
    </row>
    <row r="50" customFormat="false" ht="12" hidden="false" customHeight="true" outlineLevel="0" collapsed="false">
      <c r="A50" s="947" t="s">
        <v>1774</v>
      </c>
      <c r="B50" s="947"/>
      <c r="C50" s="947"/>
      <c r="D50" s="947"/>
      <c r="E50" s="947"/>
      <c r="F50" s="947"/>
      <c r="G50" s="947"/>
      <c r="H50" s="947"/>
      <c r="J50" s="136"/>
    </row>
    <row r="51" customFormat="false" ht="12" hidden="false" customHeight="true" outlineLevel="0" collapsed="false">
      <c r="A51" s="1507" t="s">
        <v>1775</v>
      </c>
      <c r="B51" s="1507"/>
      <c r="C51" s="1507"/>
      <c r="D51" s="1507"/>
      <c r="E51" s="1507"/>
      <c r="F51" s="1507"/>
      <c r="G51" s="1507"/>
      <c r="H51" s="1507"/>
      <c r="J51" s="136"/>
    </row>
    <row r="52" customFormat="false" ht="12.75" hidden="false" customHeight="true" outlineLevel="0" collapsed="false">
      <c r="A52" s="60" t="s">
        <v>1776</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7</v>
      </c>
      <c r="H1" s="112" t="s">
        <v>81</v>
      </c>
    </row>
    <row r="2" customFormat="false" ht="15.75" hidden="false" customHeight="true" outlineLevel="0" collapsed="false">
      <c r="A2" s="630" t="s">
        <v>1778</v>
      </c>
      <c r="H2" s="112" t="s">
        <v>83</v>
      </c>
    </row>
    <row r="3" customFormat="false" ht="15.75" hidden="false" customHeight="true" outlineLevel="0" collapsed="false">
      <c r="A3" s="630" t="s">
        <v>82</v>
      </c>
      <c r="H3" s="112" t="s">
        <v>84</v>
      </c>
    </row>
    <row r="4" customFormat="false" ht="12.75" hidden="false" customHeight="true" outlineLevel="0" collapsed="false"/>
    <row r="5" customFormat="false" ht="33" hidden="false" customHeight="true" outlineLevel="0" collapsed="false">
      <c r="A5" s="1508" t="s">
        <v>1779</v>
      </c>
      <c r="B5" s="1052" t="s">
        <v>1780</v>
      </c>
      <c r="C5" s="1052"/>
      <c r="D5" s="367" t="s">
        <v>1781</v>
      </c>
      <c r="E5" s="367"/>
      <c r="F5" s="368" t="s">
        <v>164</v>
      </c>
      <c r="G5" s="368"/>
      <c r="H5" s="368"/>
    </row>
    <row r="6" customFormat="false" ht="14.25" hidden="false" customHeight="true" outlineLevel="0" collapsed="false">
      <c r="A6" s="1508"/>
      <c r="B6" s="814" t="s">
        <v>1782</v>
      </c>
      <c r="C6" s="814"/>
      <c r="D6" s="1509" t="s">
        <v>1783</v>
      </c>
      <c r="E6" s="369" t="s">
        <v>1784</v>
      </c>
      <c r="F6" s="369" t="s">
        <v>442</v>
      </c>
      <c r="G6" s="369"/>
      <c r="H6" s="1510" t="s">
        <v>1785</v>
      </c>
    </row>
    <row r="7" customFormat="false" ht="12" hidden="false" customHeight="true" outlineLevel="0" collapsed="false">
      <c r="A7" s="1508"/>
      <c r="B7" s="814"/>
      <c r="C7" s="814"/>
      <c r="D7" s="1509"/>
      <c r="E7" s="369"/>
      <c r="F7" s="1409" t="s">
        <v>1786</v>
      </c>
      <c r="G7" s="1409" t="s">
        <v>1787</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8</v>
      </c>
      <c r="C9" s="733"/>
      <c r="D9" s="376" t="s">
        <v>1789</v>
      </c>
      <c r="E9" s="376"/>
      <c r="F9" s="75" t="s">
        <v>1066</v>
      </c>
      <c r="G9" s="75"/>
      <c r="H9" s="75"/>
    </row>
    <row r="10" customFormat="false" ht="12.75" hidden="false" customHeight="true" outlineLevel="0" collapsed="false">
      <c r="A10" s="1511" t="s">
        <v>1790</v>
      </c>
      <c r="B10" s="1512"/>
      <c r="C10" s="1512"/>
      <c r="D10" s="1513"/>
      <c r="E10" s="1514"/>
      <c r="F10" s="138" t="n">
        <v>14.2150607668479</v>
      </c>
      <c r="G10" s="610" t="s">
        <v>100</v>
      </c>
      <c r="H10" s="126" t="n">
        <v>0.247064446137143</v>
      </c>
    </row>
    <row r="11" customFormat="false" ht="12" hidden="false" customHeight="true" outlineLevel="0" collapsed="false">
      <c r="A11" s="1515" t="s">
        <v>1791</v>
      </c>
      <c r="B11" s="1516" t="s">
        <v>140</v>
      </c>
      <c r="C11" s="1516"/>
      <c r="D11" s="1517" t="s">
        <v>140</v>
      </c>
      <c r="E11" s="428" t="s">
        <v>140</v>
      </c>
      <c r="F11" s="194" t="n">
        <v>5.05116956684795</v>
      </c>
      <c r="G11" s="1518" t="s">
        <v>100</v>
      </c>
      <c r="H11" s="139" t="n">
        <v>0.247064446137143</v>
      </c>
    </row>
    <row r="12" customFormat="false" ht="14.25" hidden="false" customHeight="true" outlineLevel="0" collapsed="false">
      <c r="A12" s="1515" t="s">
        <v>1792</v>
      </c>
      <c r="B12" s="1516" t="n">
        <v>61.092608</v>
      </c>
      <c r="C12" s="1516"/>
      <c r="D12" s="1517" t="n">
        <v>0.15</v>
      </c>
      <c r="E12" s="428" t="s">
        <v>140</v>
      </c>
      <c r="F12" s="194" t="n">
        <v>9.1638912</v>
      </c>
      <c r="G12" s="1518" t="s">
        <v>100</v>
      </c>
      <c r="H12" s="139" t="s">
        <v>140</v>
      </c>
    </row>
    <row r="13" customFormat="false" ht="12" hidden="false" customHeight="true" outlineLevel="0" collapsed="false">
      <c r="A13" s="943" t="s">
        <v>1793</v>
      </c>
      <c r="B13" s="1519"/>
      <c r="C13" s="1519"/>
      <c r="D13" s="1519"/>
      <c r="E13" s="1520"/>
      <c r="F13" s="451" t="n">
        <v>7.28903750408735</v>
      </c>
      <c r="G13" s="451" t="n">
        <v>11.7594404413755</v>
      </c>
      <c r="H13" s="1521" t="n">
        <v>0.3228850152</v>
      </c>
    </row>
    <row r="14" customFormat="false" ht="12" hidden="false" customHeight="true" outlineLevel="0" collapsed="false">
      <c r="A14" s="1515" t="s">
        <v>1791</v>
      </c>
      <c r="B14" s="1516" t="n">
        <v>15.4267763995984</v>
      </c>
      <c r="C14" s="1516"/>
      <c r="D14" s="1517" t="n">
        <v>0.352741585285505</v>
      </c>
      <c r="E14" s="428" t="s">
        <v>140</v>
      </c>
      <c r="F14" s="420" t="n">
        <v>5.44166556303937</v>
      </c>
      <c r="G14" s="420" t="s">
        <v>140</v>
      </c>
      <c r="H14" s="139" t="s">
        <v>140</v>
      </c>
    </row>
    <row r="15" customFormat="false" ht="12" hidden="false" customHeight="true" outlineLevel="0" collapsed="false">
      <c r="A15" s="1515" t="s">
        <v>1792</v>
      </c>
      <c r="B15" s="1516" t="n">
        <v>94.9418377994122</v>
      </c>
      <c r="C15" s="1516"/>
      <c r="D15" s="1517" t="n">
        <v>0.143317347734211</v>
      </c>
      <c r="E15" s="428" t="s">
        <v>143</v>
      </c>
      <c r="F15" s="420" t="n">
        <v>1.84737194104798</v>
      </c>
      <c r="G15" s="420" t="n">
        <v>11.7594404413755</v>
      </c>
      <c r="H15" s="139" t="s">
        <v>143</v>
      </c>
    </row>
    <row r="16" customFormat="false" ht="13.5" hidden="false" customHeight="true" outlineLevel="0" collapsed="false">
      <c r="A16" s="1522" t="s">
        <v>1794</v>
      </c>
      <c r="B16" s="1519"/>
      <c r="C16" s="1519"/>
      <c r="D16" s="1523"/>
      <c r="E16" s="79"/>
      <c r="F16" s="77" t="s">
        <v>100</v>
      </c>
      <c r="G16" s="77" t="s">
        <v>100</v>
      </c>
      <c r="H16" s="126" t="s">
        <v>100</v>
      </c>
    </row>
    <row r="17" customFormat="false" ht="13.5" hidden="false" customHeight="true" outlineLevel="0" collapsed="false">
      <c r="A17" s="130" t="s">
        <v>111</v>
      </c>
      <c r="B17" s="1519"/>
      <c r="C17" s="1524"/>
      <c r="D17" s="1523"/>
      <c r="E17" s="79"/>
      <c r="F17" s="77" t="s">
        <v>100</v>
      </c>
      <c r="G17" s="77" t="s">
        <v>100</v>
      </c>
      <c r="H17" s="126" t="s">
        <v>100</v>
      </c>
    </row>
    <row r="18" customFormat="false" ht="12" hidden="false" customHeight="true" outlineLevel="0" collapsed="false">
      <c r="A18" s="1525" t="s">
        <v>1791</v>
      </c>
      <c r="B18" s="20" t="s">
        <v>100</v>
      </c>
      <c r="C18" s="20"/>
      <c r="D18" s="1526" t="s">
        <v>100</v>
      </c>
      <c r="E18" s="428" t="s">
        <v>100</v>
      </c>
      <c r="F18" s="420" t="s">
        <v>100</v>
      </c>
      <c r="G18" s="420" t="s">
        <v>100</v>
      </c>
      <c r="H18" s="139" t="s">
        <v>100</v>
      </c>
    </row>
    <row r="19" customFormat="false" ht="13.5" hidden="false" customHeight="true" outlineLevel="0" collapsed="false">
      <c r="A19" s="1525" t="s">
        <v>1795</v>
      </c>
      <c r="B19" s="1527" t="s">
        <v>100</v>
      </c>
      <c r="C19" s="1527"/>
      <c r="D19" s="1517" t="s">
        <v>100</v>
      </c>
      <c r="E19" s="420" t="s">
        <v>100</v>
      </c>
      <c r="F19" s="420" t="s">
        <v>100</v>
      </c>
      <c r="G19" s="420" t="s">
        <v>100</v>
      </c>
      <c r="H19" s="139" t="s">
        <v>100</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6</v>
      </c>
      <c r="B22" s="366" t="s">
        <v>1797</v>
      </c>
      <c r="C22" s="366"/>
      <c r="D22" s="366"/>
      <c r="E22" s="366" t="s">
        <v>1781</v>
      </c>
      <c r="F22" s="366"/>
      <c r="G22" s="368" t="s">
        <v>164</v>
      </c>
      <c r="H22" s="368"/>
    </row>
    <row r="23" customFormat="false" ht="14.25" hidden="false" customHeight="true" outlineLevel="0" collapsed="false">
      <c r="A23" s="755"/>
      <c r="B23" s="1528" t="s">
        <v>1798</v>
      </c>
      <c r="C23" s="1528" t="s">
        <v>1799</v>
      </c>
      <c r="D23" s="1528" t="s">
        <v>1800</v>
      </c>
      <c r="E23" s="258" t="s">
        <v>443</v>
      </c>
      <c r="F23" s="258"/>
      <c r="G23" s="260" t="s">
        <v>443</v>
      </c>
      <c r="H23" s="260"/>
    </row>
    <row r="24" customFormat="false" ht="12.75" hidden="false" customHeight="true" outlineLevel="0" collapsed="false">
      <c r="A24" s="755"/>
      <c r="B24" s="266" t="s">
        <v>1043</v>
      </c>
      <c r="C24" s="266" t="s">
        <v>1801</v>
      </c>
      <c r="D24" s="266" t="s">
        <v>1802</v>
      </c>
      <c r="E24" s="858" t="s">
        <v>1803</v>
      </c>
      <c r="F24" s="858"/>
      <c r="G24" s="1058" t="s">
        <v>93</v>
      </c>
      <c r="H24" s="1058"/>
    </row>
    <row r="25" customFormat="false" ht="12.75" hidden="false" customHeight="true" outlineLevel="0" collapsed="false">
      <c r="A25" s="941" t="s">
        <v>1804</v>
      </c>
      <c r="B25" s="1529" t="n">
        <v>4061.6</v>
      </c>
      <c r="C25" s="1530" t="n">
        <v>36.135</v>
      </c>
      <c r="D25" s="1531" t="n">
        <v>0.16</v>
      </c>
      <c r="E25" s="1532" t="n">
        <v>0.0087499999999995</v>
      </c>
      <c r="F25" s="1532"/>
      <c r="G25" s="1533" t="n">
        <v>0.3228850152</v>
      </c>
      <c r="H25" s="1533"/>
    </row>
    <row r="26" customFormat="false" ht="8.25" hidden="false" customHeight="true" outlineLevel="0" collapsed="false"/>
    <row r="27" customFormat="false" ht="28.5" hidden="false" customHeight="true" outlineLevel="0" collapsed="false">
      <c r="A27" s="715" t="s">
        <v>1805</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6</v>
      </c>
    </row>
    <row r="30" customFormat="false" ht="15.75" hidden="false" customHeight="true" outlineLevel="0" collapsed="false">
      <c r="A30" s="1463" t="s">
        <v>1807</v>
      </c>
    </row>
    <row r="31" customFormat="false" ht="15.75" hidden="false" customHeight="true" outlineLevel="0" collapsed="false">
      <c r="A31" s="1534" t="s">
        <v>1808</v>
      </c>
    </row>
    <row r="32" customFormat="false" ht="16.5" hidden="false" customHeight="true" outlineLevel="0" collapsed="false">
      <c r="A32" s="1498" t="s">
        <v>1809</v>
      </c>
    </row>
    <row r="33" customFormat="false" ht="14.25" hidden="false" customHeight="true" outlineLevel="0" collapsed="false">
      <c r="A33" s="1463" t="s">
        <v>1810</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30</v>
      </c>
      <c r="B35" s="164"/>
      <c r="C35" s="164"/>
      <c r="D35" s="164"/>
      <c r="E35" s="164"/>
      <c r="F35" s="164"/>
      <c r="G35" s="164"/>
      <c r="H35" s="165"/>
    </row>
    <row r="36" customFormat="false" ht="24" hidden="false" customHeight="true" outlineLevel="0" collapsed="false">
      <c r="A36" s="362" t="s">
        <v>1811</v>
      </c>
      <c r="B36" s="362"/>
      <c r="C36" s="362"/>
      <c r="D36" s="362"/>
      <c r="E36" s="362"/>
      <c r="F36" s="362"/>
      <c r="G36" s="362"/>
      <c r="H36" s="362"/>
    </row>
    <row r="37" customFormat="false" ht="13.5" hidden="false" customHeight="true" outlineLevel="0" collapsed="false">
      <c r="A37" s="362" t="s">
        <v>1812</v>
      </c>
      <c r="B37" s="362"/>
      <c r="C37" s="362"/>
      <c r="D37" s="362"/>
      <c r="E37" s="362"/>
      <c r="F37" s="362"/>
      <c r="G37" s="362"/>
      <c r="H37" s="362"/>
    </row>
    <row r="38" customFormat="false" ht="29.25" hidden="false" customHeight="true" outlineLevel="0" collapsed="false">
      <c r="A38" s="1535" t="s">
        <v>1813</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7</v>
      </c>
      <c r="E1" s="112" t="s">
        <v>81</v>
      </c>
    </row>
    <row r="2" customFormat="false" ht="15.75" hidden="false" customHeight="true" outlineLevel="0" collapsed="false">
      <c r="A2" s="630" t="s">
        <v>1778</v>
      </c>
      <c r="E2" s="112" t="s">
        <v>83</v>
      </c>
    </row>
    <row r="3" customFormat="false" ht="15.75" hidden="false" customHeight="true" outlineLevel="0" collapsed="false">
      <c r="A3" s="630" t="s">
        <v>120</v>
      </c>
      <c r="E3" s="112" t="s">
        <v>84</v>
      </c>
    </row>
    <row r="4" customFormat="false" ht="12.75" hidden="false" customHeight="true" outlineLevel="0" collapsed="false"/>
    <row r="5" customFormat="false" ht="12.75" hidden="false" customHeight="true" outlineLevel="0" collapsed="false">
      <c r="A5" s="992" t="s">
        <v>499</v>
      </c>
      <c r="B5" s="992"/>
      <c r="C5" s="992"/>
      <c r="D5" s="992"/>
      <c r="E5" s="992"/>
    </row>
    <row r="6" customFormat="false" ht="12.75" hidden="false" customHeight="true" outlineLevel="0" collapsed="false">
      <c r="A6" s="1536"/>
      <c r="B6" s="1131" t="s">
        <v>507</v>
      </c>
      <c r="C6" s="368" t="s">
        <v>1814</v>
      </c>
    </row>
    <row r="7" customFormat="false" ht="13.5" hidden="false" customHeight="true" outlineLevel="0" collapsed="false">
      <c r="A7" s="1477" t="s">
        <v>1815</v>
      </c>
      <c r="B7" s="489" t="s">
        <v>140</v>
      </c>
      <c r="C7" s="490" t="s">
        <v>140</v>
      </c>
    </row>
    <row r="8" customFormat="false" ht="12.75" hidden="false" customHeight="true" outlineLevel="0" collapsed="false">
      <c r="A8" s="1537" t="s">
        <v>1816</v>
      </c>
      <c r="B8" s="491" t="s">
        <v>140</v>
      </c>
      <c r="C8" s="492" t="s">
        <v>140</v>
      </c>
    </row>
    <row r="9" customFormat="false" ht="19.5" hidden="false" customHeight="true" outlineLevel="0" collapsed="false"/>
    <row r="10" customFormat="false" ht="12.75" hidden="false" customHeight="true" outlineLevel="0" collapsed="false">
      <c r="A10" s="1538" t="s">
        <v>1817</v>
      </c>
      <c r="B10" s="918" t="s">
        <v>1818</v>
      </c>
      <c r="C10" s="918"/>
      <c r="D10" s="728" t="s">
        <v>1819</v>
      </c>
      <c r="E10" s="728"/>
    </row>
    <row r="11" customFormat="false" ht="12.75" hidden="false" customHeight="true" outlineLevel="0" collapsed="false">
      <c r="A11" s="1539"/>
      <c r="B11" s="1479" t="s">
        <v>1820</v>
      </c>
      <c r="C11" s="1479"/>
      <c r="D11" s="1540" t="s">
        <v>1821</v>
      </c>
      <c r="E11" s="1540"/>
    </row>
    <row r="12" customFormat="false" ht="12.75" hidden="false" customHeight="true" outlineLevel="0" collapsed="false">
      <c r="A12" s="1541" t="s">
        <v>1822</v>
      </c>
      <c r="B12" s="1542" t="s">
        <v>140</v>
      </c>
      <c r="C12" s="1542"/>
      <c r="D12" s="1543" t="s">
        <v>140</v>
      </c>
      <c r="E12" s="1543"/>
    </row>
    <row r="13" customFormat="false" ht="12.75" hidden="false" customHeight="true" outlineLevel="0" collapsed="false">
      <c r="A13" s="1544" t="s">
        <v>1823</v>
      </c>
      <c r="B13" s="1542" t="s">
        <v>140</v>
      </c>
      <c r="C13" s="1542"/>
      <c r="D13" s="1543" t="s">
        <v>140</v>
      </c>
      <c r="E13" s="1543"/>
    </row>
    <row r="14" customFormat="false" ht="12.75" hidden="false" customHeight="true" outlineLevel="0" collapsed="false">
      <c r="A14" s="100" t="s">
        <v>1824</v>
      </c>
      <c r="B14" s="1545" t="s">
        <v>140</v>
      </c>
      <c r="C14" s="1545"/>
      <c r="D14" s="1546" t="s">
        <v>140</v>
      </c>
      <c r="E14" s="1546"/>
    </row>
    <row r="15" customFormat="false" ht="12.75" hidden="false" customHeight="true" outlineLevel="0" collapsed="false">
      <c r="A15" s="100" t="s">
        <v>1825</v>
      </c>
      <c r="B15" s="1545" t="s">
        <v>140</v>
      </c>
      <c r="C15" s="1545"/>
      <c r="D15" s="1546" t="s">
        <v>140</v>
      </c>
      <c r="E15" s="1546"/>
    </row>
    <row r="16" customFormat="false" ht="12.75" hidden="false" customHeight="true" outlineLevel="0" collapsed="false">
      <c r="A16" s="100" t="s">
        <v>1826</v>
      </c>
      <c r="B16" s="1542" t="s">
        <v>140</v>
      </c>
      <c r="C16" s="1542"/>
      <c r="D16" s="1546" t="s">
        <v>140</v>
      </c>
      <c r="E16" s="1546"/>
    </row>
    <row r="17" customFormat="false" ht="12.75" hidden="false" customHeight="true" outlineLevel="0" collapsed="false">
      <c r="A17" s="100" t="s">
        <v>1827</v>
      </c>
      <c r="B17" s="1542" t="n">
        <v>76365759.5</v>
      </c>
      <c r="C17" s="1542"/>
      <c r="D17" s="1543" t="n">
        <v>32.3</v>
      </c>
      <c r="E17" s="1543"/>
    </row>
    <row r="18" customFormat="false" ht="12.75" hidden="false" customHeight="true" outlineLevel="0" collapsed="false">
      <c r="A18" s="100" t="s">
        <v>1828</v>
      </c>
      <c r="B18" s="1542" t="s">
        <v>140</v>
      </c>
      <c r="C18" s="1542"/>
      <c r="D18" s="1546" t="s">
        <v>140</v>
      </c>
      <c r="E18" s="1546"/>
    </row>
    <row r="19" customFormat="false" ht="12.75" hidden="false" customHeight="true" outlineLevel="0" collapsed="false">
      <c r="A19" s="269" t="s">
        <v>1829</v>
      </c>
      <c r="B19" s="1542" t="n">
        <v>65387814.35</v>
      </c>
      <c r="C19" s="1542"/>
      <c r="D19" s="1546" t="n">
        <v>50</v>
      </c>
      <c r="E19" s="1546"/>
    </row>
    <row r="20" customFormat="false" ht="12.75" hidden="false" customHeight="true" outlineLevel="0" collapsed="false">
      <c r="A20" s="1547" t="s">
        <v>1830</v>
      </c>
      <c r="B20" s="1545"/>
      <c r="C20" s="1545"/>
      <c r="D20" s="1546"/>
      <c r="E20" s="1546"/>
    </row>
    <row r="21" customFormat="false" ht="12.75" hidden="false" customHeight="true" outlineLevel="0" collapsed="false">
      <c r="A21" s="1547" t="s">
        <v>1831</v>
      </c>
      <c r="B21" s="1545" t="s">
        <v>140</v>
      </c>
      <c r="C21" s="1545"/>
      <c r="D21" s="1546" t="s">
        <v>140</v>
      </c>
      <c r="E21" s="1546"/>
    </row>
    <row r="22" customFormat="false" ht="12.75" hidden="false" customHeight="true" outlineLevel="0" collapsed="false">
      <c r="A22" s="1547" t="s">
        <v>1832</v>
      </c>
      <c r="B22" s="1545"/>
      <c r="C22" s="1545"/>
      <c r="D22" s="1546"/>
      <c r="E22" s="1546"/>
    </row>
    <row r="23" customFormat="false" ht="12.75" hidden="false" customHeight="true" outlineLevel="0" collapsed="false">
      <c r="A23" s="1547" t="s">
        <v>267</v>
      </c>
      <c r="B23" s="1545"/>
      <c r="C23" s="1545"/>
      <c r="D23" s="1546"/>
      <c r="E23" s="1546"/>
    </row>
    <row r="24" customFormat="false" ht="12.75" hidden="false" customHeight="true" outlineLevel="0" collapsed="false">
      <c r="A24" s="1547" t="s">
        <v>1823</v>
      </c>
      <c r="B24" s="1545"/>
      <c r="C24" s="1545"/>
      <c r="D24" s="1546"/>
      <c r="E24" s="1546"/>
    </row>
    <row r="25" customFormat="false" ht="12.75" hidden="false" customHeight="true" outlineLevel="0" collapsed="false">
      <c r="A25" s="1547" t="s">
        <v>1833</v>
      </c>
      <c r="B25" s="1545" t="s">
        <v>140</v>
      </c>
      <c r="C25" s="1545"/>
      <c r="D25" s="1546" t="s">
        <v>140</v>
      </c>
      <c r="E25" s="1546"/>
    </row>
    <row r="26" customFormat="false" ht="12.75" hidden="false" customHeight="true" outlineLevel="0" collapsed="false">
      <c r="A26" s="1547" t="s">
        <v>1834</v>
      </c>
      <c r="B26" s="1545"/>
      <c r="C26" s="1545"/>
      <c r="D26" s="1546"/>
      <c r="E26" s="1546"/>
    </row>
    <row r="27" customFormat="false" ht="12.75" hidden="false" customHeight="true" outlineLevel="0" collapsed="false">
      <c r="A27" s="1547" t="s">
        <v>1835</v>
      </c>
      <c r="B27" s="1545"/>
      <c r="C27" s="1545"/>
      <c r="D27" s="1546"/>
      <c r="E27" s="1546"/>
    </row>
    <row r="28" customFormat="false" ht="12.75" hidden="false" customHeight="true" outlineLevel="0" collapsed="false">
      <c r="A28" s="1547" t="s">
        <v>1836</v>
      </c>
      <c r="B28" s="1545"/>
      <c r="C28" s="1545"/>
      <c r="D28" s="1546"/>
      <c r="E28" s="1546"/>
    </row>
    <row r="29" customFormat="false" ht="12.75" hidden="false" customHeight="true" outlineLevel="0" collapsed="false">
      <c r="A29" s="1547" t="s">
        <v>1837</v>
      </c>
      <c r="B29" s="1545"/>
      <c r="C29" s="1545"/>
      <c r="D29" s="1546"/>
      <c r="E29" s="1546"/>
    </row>
    <row r="30" customFormat="false" ht="12.75" hidden="false" customHeight="true" outlineLevel="0" collapsed="false">
      <c r="A30" s="1547" t="s">
        <v>1838</v>
      </c>
      <c r="B30" s="1545"/>
      <c r="C30" s="1545"/>
      <c r="D30" s="1546"/>
      <c r="E30" s="1546"/>
    </row>
    <row r="31" customFormat="false" ht="12.75" hidden="false" customHeight="true" outlineLevel="0" collapsed="false">
      <c r="A31" s="1547" t="s">
        <v>954</v>
      </c>
      <c r="B31" s="1545" t="n">
        <v>17576454</v>
      </c>
      <c r="C31" s="1545"/>
      <c r="D31" s="1546" t="n">
        <v>123</v>
      </c>
      <c r="E31" s="1546"/>
    </row>
    <row r="32" customFormat="false" ht="12.75" hidden="false" customHeight="true" outlineLevel="0" collapsed="false">
      <c r="A32" s="1547" t="s">
        <v>1839</v>
      </c>
      <c r="B32" s="1545"/>
      <c r="C32" s="1545"/>
      <c r="D32" s="1546"/>
      <c r="E32" s="1546"/>
    </row>
    <row r="33" customFormat="false" ht="12.75" hidden="false" customHeight="true" outlineLevel="0" collapsed="false">
      <c r="A33" s="1547" t="s">
        <v>1840</v>
      </c>
      <c r="B33" s="1545"/>
      <c r="C33" s="1545"/>
      <c r="D33" s="1546"/>
      <c r="E33" s="1546"/>
    </row>
    <row r="34" customFormat="false" ht="12.75" hidden="false" customHeight="true" outlineLevel="0" collapsed="false">
      <c r="A34" s="1547" t="s">
        <v>1841</v>
      </c>
      <c r="B34" s="1545"/>
      <c r="C34" s="1545"/>
      <c r="D34" s="1546"/>
      <c r="E34" s="1546"/>
    </row>
    <row r="35" customFormat="false" ht="12.75" hidden="false" customHeight="true" outlineLevel="0" collapsed="false">
      <c r="A35" s="1547" t="s">
        <v>1842</v>
      </c>
      <c r="B35" s="1545" t="s">
        <v>383</v>
      </c>
      <c r="C35" s="1545"/>
      <c r="D35" s="1546" t="n">
        <v>22</v>
      </c>
      <c r="E35" s="1546"/>
    </row>
    <row r="36" customFormat="false" ht="12.75" hidden="false" customHeight="true" outlineLevel="0" collapsed="false">
      <c r="A36" s="1548"/>
      <c r="B36" s="1549" t="s">
        <v>1843</v>
      </c>
      <c r="C36" s="1549"/>
      <c r="D36" s="1549"/>
      <c r="E36" s="1549"/>
    </row>
    <row r="37" customFormat="false" ht="12.75" hidden="false" customHeight="true" outlineLevel="0" collapsed="false">
      <c r="A37" s="1550" t="s">
        <v>1844</v>
      </c>
      <c r="B37" s="1551" t="n">
        <v>154267.763995984</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9</v>
      </c>
      <c r="B39" s="1554"/>
      <c r="C39" s="1554"/>
      <c r="D39" s="1554"/>
      <c r="E39" s="1554"/>
    </row>
    <row r="40" customFormat="false" ht="12.75" hidden="false" customHeight="true" outlineLevel="0" collapsed="false">
      <c r="A40" s="130" t="s">
        <v>111</v>
      </c>
      <c r="B40" s="1555" t="s">
        <v>100</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5</v>
      </c>
      <c r="B42" s="918" t="s">
        <v>1846</v>
      </c>
      <c r="C42" s="918" t="s">
        <v>1847</v>
      </c>
      <c r="D42" s="918" t="s">
        <v>1848</v>
      </c>
      <c r="E42" s="728" t="s">
        <v>1849</v>
      </c>
    </row>
    <row r="43" customFormat="false" ht="24" hidden="false" customHeight="true" outlineLevel="0" collapsed="false">
      <c r="A43" s="1556"/>
      <c r="B43" s="920" t="s">
        <v>1002</v>
      </c>
      <c r="C43" s="920" t="s">
        <v>1002</v>
      </c>
      <c r="D43" s="920" t="s">
        <v>1002</v>
      </c>
      <c r="E43" s="734" t="s">
        <v>1002</v>
      </c>
    </row>
    <row r="44" customFormat="false" ht="8.25" hidden="false" customHeight="true" outlineLevel="0" collapsed="false">
      <c r="A44" s="1539"/>
      <c r="B44" s="1479"/>
      <c r="C44" s="1479"/>
      <c r="D44" s="1479"/>
      <c r="E44" s="1540"/>
    </row>
    <row r="45" customFormat="false" ht="12.75" hidden="false" customHeight="true" outlineLevel="0" collapsed="false">
      <c r="A45" s="1132" t="s">
        <v>1850</v>
      </c>
      <c r="B45" s="127" t="s">
        <v>140</v>
      </c>
      <c r="C45" s="127" t="n">
        <v>32.8</v>
      </c>
      <c r="D45" s="127" t="n">
        <v>43.2101929500158</v>
      </c>
      <c r="E45" s="490" t="n">
        <v>19.9032035918569</v>
      </c>
    </row>
    <row r="46" customFormat="false" ht="12.75" hidden="false" customHeight="true" outlineLevel="0" collapsed="false">
      <c r="A46" s="1132" t="s">
        <v>1851</v>
      </c>
      <c r="B46" s="127" t="s">
        <v>140</v>
      </c>
      <c r="C46" s="127" t="n">
        <v>67.2</v>
      </c>
      <c r="D46" s="127" t="n">
        <v>18.8966596854025</v>
      </c>
      <c r="E46" s="490" t="n">
        <v>57.3269390936844</v>
      </c>
    </row>
    <row r="47" customFormat="false" ht="12.75" hidden="false" customHeight="true" outlineLevel="0" collapsed="false">
      <c r="A47" s="1132" t="s">
        <v>1829</v>
      </c>
      <c r="B47" s="224" t="s">
        <v>140</v>
      </c>
      <c r="C47" s="224" t="s">
        <v>140</v>
      </c>
      <c r="D47" s="224" t="n">
        <v>37.8931473645817</v>
      </c>
      <c r="E47" s="1557" t="n">
        <v>22.7698573144587</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52</v>
      </c>
      <c r="P1" s="112" t="s">
        <v>81</v>
      </c>
    </row>
    <row r="2" customFormat="false" ht="15.75" hidden="false" customHeight="true" outlineLevel="0" collapsed="false">
      <c r="A2" s="630" t="s">
        <v>1853</v>
      </c>
      <c r="P2" s="112" t="s">
        <v>83</v>
      </c>
    </row>
    <row r="3" customFormat="false" ht="15.75" hidden="false" customHeight="true" outlineLevel="0" collapsed="false">
      <c r="P3" s="112" t="s">
        <v>84</v>
      </c>
    </row>
    <row r="4" customFormat="false" ht="12.75" hidden="false" customHeight="true" outlineLevel="0" collapsed="false">
      <c r="P4" s="1558"/>
    </row>
    <row r="5" customFormat="false" ht="14.25" hidden="false" customHeight="true" outlineLevel="0" collapsed="false">
      <c r="A5" s="1559" t="s">
        <v>403</v>
      </c>
      <c r="B5" s="1560"/>
      <c r="C5" s="1561" t="s">
        <v>1854</v>
      </c>
      <c r="D5" s="1561"/>
      <c r="E5" s="1562" t="s">
        <v>442</v>
      </c>
      <c r="F5" s="1562" t="s">
        <v>443</v>
      </c>
      <c r="G5" s="1562" t="s">
        <v>520</v>
      </c>
      <c r="H5" s="1562"/>
      <c r="I5" s="1562" t="s">
        <v>521</v>
      </c>
      <c r="J5" s="1562"/>
      <c r="K5" s="1561" t="s">
        <v>522</v>
      </c>
      <c r="L5" s="1561"/>
      <c r="M5" s="1562" t="s">
        <v>523</v>
      </c>
      <c r="N5" s="1562" t="s">
        <v>1855</v>
      </c>
      <c r="O5" s="1562" t="s">
        <v>91</v>
      </c>
      <c r="P5" s="1563" t="s">
        <v>524</v>
      </c>
    </row>
    <row r="6" customFormat="false" ht="12" hidden="false" customHeight="true" outlineLevel="0" collapsed="false">
      <c r="A6" s="1564" t="s">
        <v>406</v>
      </c>
      <c r="B6" s="1565"/>
      <c r="C6" s="1566" t="s">
        <v>1856</v>
      </c>
      <c r="D6" s="1566"/>
      <c r="E6" s="1567"/>
      <c r="F6" s="1567"/>
      <c r="G6" s="1568" t="s">
        <v>525</v>
      </c>
      <c r="H6" s="1568" t="s">
        <v>526</v>
      </c>
      <c r="I6" s="1568" t="s">
        <v>525</v>
      </c>
      <c r="J6" s="1568" t="s">
        <v>526</v>
      </c>
      <c r="K6" s="1568" t="s">
        <v>525</v>
      </c>
      <c r="L6" s="1568" t="s">
        <v>526</v>
      </c>
      <c r="M6" s="1567"/>
      <c r="N6" s="1567"/>
      <c r="O6" s="1567"/>
      <c r="P6" s="1569"/>
    </row>
    <row r="7" customFormat="false" ht="14.25" hidden="false" customHeight="true" outlineLevel="0" collapsed="false">
      <c r="A7" s="1570"/>
      <c r="B7" s="1571"/>
      <c r="C7" s="1572" t="s">
        <v>93</v>
      </c>
      <c r="D7" s="1572"/>
      <c r="E7" s="1572"/>
      <c r="F7" s="1572"/>
      <c r="G7" s="1572" t="s">
        <v>527</v>
      </c>
      <c r="H7" s="1572"/>
      <c r="I7" s="1572"/>
      <c r="J7" s="1572"/>
      <c r="K7" s="1573" t="s">
        <v>93</v>
      </c>
      <c r="L7" s="1573"/>
      <c r="M7" s="1573"/>
      <c r="N7" s="1573"/>
      <c r="O7" s="1573"/>
      <c r="P7" s="1573"/>
    </row>
    <row r="8" customFormat="false" ht="13.5" hidden="false" customHeight="true" outlineLevel="0" collapsed="false">
      <c r="A8" s="1574" t="s">
        <v>1857</v>
      </c>
      <c r="B8" s="1575"/>
      <c r="C8" s="1576" t="n">
        <v>14328.7278347878</v>
      </c>
      <c r="D8" s="1576"/>
      <c r="E8" s="1576" t="n">
        <v>1344.24258563385</v>
      </c>
      <c r="F8" s="1576" t="n">
        <v>35.3353254796985</v>
      </c>
      <c r="G8" s="1576" t="n">
        <v>1029.93450768041</v>
      </c>
      <c r="H8" s="1576" t="n">
        <v>664.654222962535</v>
      </c>
      <c r="I8" s="1576" t="n">
        <v>12.6</v>
      </c>
      <c r="J8" s="1576" t="n">
        <v>107.834</v>
      </c>
      <c r="K8" s="1576" t="n">
        <v>0.00272932</v>
      </c>
      <c r="L8" s="1576" t="n">
        <v>0.00073640134</v>
      </c>
      <c r="M8" s="1576" t="n">
        <v>157.427255457383</v>
      </c>
      <c r="N8" s="1576" t="n">
        <v>740.188772564686</v>
      </c>
      <c r="O8" s="1576" t="n">
        <v>170.358431738894</v>
      </c>
      <c r="P8" s="1577" t="n">
        <v>91.4113522843045</v>
      </c>
    </row>
    <row r="9" customFormat="false" ht="12" hidden="false" customHeight="true" outlineLevel="0" collapsed="false">
      <c r="A9" s="1578" t="s">
        <v>1858</v>
      </c>
      <c r="B9" s="1579"/>
      <c r="C9" s="1580" t="n">
        <v>31872.9642198291</v>
      </c>
      <c r="D9" s="1580"/>
      <c r="E9" s="1580" t="n">
        <v>51.5878487345171</v>
      </c>
      <c r="F9" s="1580" t="n">
        <v>1.03732326116262</v>
      </c>
      <c r="G9" s="1581"/>
      <c r="H9" s="1581"/>
      <c r="I9" s="1581"/>
      <c r="J9" s="1581"/>
      <c r="K9" s="1581"/>
      <c r="L9" s="1581"/>
      <c r="M9" s="1580" t="n">
        <v>154.239379891283</v>
      </c>
      <c r="N9" s="1580" t="n">
        <v>654.204355049004</v>
      </c>
      <c r="O9" s="1580" t="n">
        <v>128.021679644277</v>
      </c>
      <c r="P9" s="1582" t="n">
        <v>79.2836134810188</v>
      </c>
    </row>
    <row r="10" customFormat="false" ht="13.5" hidden="false" customHeight="true" outlineLevel="0" collapsed="false">
      <c r="A10" s="1583" t="s">
        <v>1859</v>
      </c>
      <c r="B10" s="1584" t="s">
        <v>1860</v>
      </c>
      <c r="C10" s="1585" t="n">
        <v>31009.5779458278</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61</v>
      </c>
      <c r="C11" s="1585" t="n">
        <v>31262.2048126433</v>
      </c>
      <c r="D11" s="1585"/>
      <c r="E11" s="1585" t="n">
        <v>7.69008410721949</v>
      </c>
      <c r="F11" s="1585" t="n">
        <v>1.03731986353501</v>
      </c>
      <c r="G11" s="672"/>
      <c r="H11" s="672"/>
      <c r="I11" s="672"/>
      <c r="J11" s="672"/>
      <c r="K11" s="672"/>
      <c r="L11" s="672"/>
      <c r="M11" s="1585" t="n">
        <v>154.239379891283</v>
      </c>
      <c r="N11" s="1585" t="n">
        <v>654.204355049004</v>
      </c>
      <c r="O11" s="1585" t="n">
        <v>121.613166329927</v>
      </c>
      <c r="P11" s="1587" t="n">
        <v>75.6034494810188</v>
      </c>
    </row>
    <row r="12" customFormat="false" ht="12" hidden="false" customHeight="true" outlineLevel="0" collapsed="false">
      <c r="A12" s="1588" t="s">
        <v>1862</v>
      </c>
      <c r="B12" s="1589"/>
      <c r="C12" s="1585" t="n">
        <v>8626.63730604495</v>
      </c>
      <c r="D12" s="1585"/>
      <c r="E12" s="1585" t="n">
        <v>0.28070980250937</v>
      </c>
      <c r="F12" s="1585" t="n">
        <v>0.0618529343983758</v>
      </c>
      <c r="G12" s="672"/>
      <c r="H12" s="672"/>
      <c r="I12" s="672"/>
      <c r="J12" s="672"/>
      <c r="K12" s="672"/>
      <c r="L12" s="672"/>
      <c r="M12" s="1585" t="n">
        <v>32.6169845744427</v>
      </c>
      <c r="N12" s="1585" t="n">
        <v>3.00165611183632</v>
      </c>
      <c r="O12" s="1585" t="n">
        <v>0.625774109392344</v>
      </c>
      <c r="P12" s="1587" t="n">
        <v>17.9628997060028</v>
      </c>
    </row>
    <row r="13" customFormat="false" ht="12" hidden="false" customHeight="true" outlineLevel="0" collapsed="false">
      <c r="A13" s="1590" t="s">
        <v>1863</v>
      </c>
      <c r="B13" s="1590"/>
      <c r="C13" s="1585" t="n">
        <v>6109.34535112071</v>
      </c>
      <c r="D13" s="1585"/>
      <c r="E13" s="1591" t="n">
        <v>2.78646356656777</v>
      </c>
      <c r="F13" s="1591" t="n">
        <v>0.278754291450843</v>
      </c>
      <c r="G13" s="1592"/>
      <c r="H13" s="1592"/>
      <c r="I13" s="1592"/>
      <c r="J13" s="1592"/>
      <c r="K13" s="1592"/>
      <c r="L13" s="1592"/>
      <c r="M13" s="1591" t="n">
        <v>25.8463058322135</v>
      </c>
      <c r="N13" s="1591" t="n">
        <v>33.7477870772747</v>
      </c>
      <c r="O13" s="1591" t="n">
        <v>8.92945409032001</v>
      </c>
      <c r="P13" s="1593" t="n">
        <v>34.7915708889496</v>
      </c>
    </row>
    <row r="14" customFormat="false" ht="12" hidden="false" customHeight="true" outlineLevel="0" collapsed="false">
      <c r="A14" s="1588" t="s">
        <v>1864</v>
      </c>
      <c r="B14" s="1589"/>
      <c r="C14" s="1585" t="n">
        <v>13029.3416660089</v>
      </c>
      <c r="D14" s="1585"/>
      <c r="E14" s="1585" t="n">
        <v>1.93848450385682</v>
      </c>
      <c r="F14" s="1585" t="n">
        <v>0.579632511255432</v>
      </c>
      <c r="G14" s="672"/>
      <c r="H14" s="672"/>
      <c r="I14" s="672"/>
      <c r="J14" s="672"/>
      <c r="K14" s="672"/>
      <c r="L14" s="672"/>
      <c r="M14" s="1585" t="n">
        <v>77.3561088029872</v>
      </c>
      <c r="N14" s="1585" t="n">
        <v>514.409049348155</v>
      </c>
      <c r="O14" s="1585" t="n">
        <v>102.274794416286</v>
      </c>
      <c r="P14" s="1587" t="n">
        <v>11.7111659189107</v>
      </c>
    </row>
    <row r="15" customFormat="false" ht="12" hidden="false" customHeight="true" outlineLevel="0" collapsed="false">
      <c r="A15" s="1588" t="s">
        <v>1865</v>
      </c>
      <c r="B15" s="1589"/>
      <c r="C15" s="1585" t="n">
        <v>3496.88048946872</v>
      </c>
      <c r="D15" s="1585"/>
      <c r="E15" s="1585" t="n">
        <v>2.68442623428553</v>
      </c>
      <c r="F15" s="1585" t="n">
        <v>0.117080126430355</v>
      </c>
      <c r="G15" s="672"/>
      <c r="H15" s="672"/>
      <c r="I15" s="672"/>
      <c r="J15" s="672"/>
      <c r="K15" s="672"/>
      <c r="L15" s="672"/>
      <c r="M15" s="1585" t="n">
        <v>18.4199806816392</v>
      </c>
      <c r="N15" s="1585" t="n">
        <v>103.045862511738</v>
      </c>
      <c r="O15" s="1585" t="n">
        <v>9.78314371392868</v>
      </c>
      <c r="P15" s="1587" t="n">
        <v>11.1378129671557</v>
      </c>
    </row>
    <row r="16" customFormat="false" ht="12" hidden="false" customHeight="true" outlineLevel="0" collapsed="false">
      <c r="A16" s="1588" t="s">
        <v>1866</v>
      </c>
      <c r="B16" s="1589"/>
      <c r="C16" s="1585" t="s">
        <v>119</v>
      </c>
      <c r="D16" s="1585"/>
      <c r="E16" s="1585" t="s">
        <v>119</v>
      </c>
      <c r="F16" s="1585" t="s">
        <v>119</v>
      </c>
      <c r="G16" s="672"/>
      <c r="H16" s="672"/>
      <c r="I16" s="672"/>
      <c r="J16" s="672"/>
      <c r="K16" s="672"/>
      <c r="L16" s="672"/>
      <c r="M16" s="1585" t="s">
        <v>119</v>
      </c>
      <c r="N16" s="1585" t="s">
        <v>119</v>
      </c>
      <c r="O16" s="1585" t="s">
        <v>119</v>
      </c>
      <c r="P16" s="1587" t="s">
        <v>119</v>
      </c>
    </row>
    <row r="17" customFormat="false" ht="12" hidden="false" customHeight="true" outlineLevel="0" collapsed="false">
      <c r="A17" s="1583" t="s">
        <v>129</v>
      </c>
      <c r="B17" s="1594"/>
      <c r="C17" s="1585" t="n">
        <v>610.75940718573</v>
      </c>
      <c r="D17" s="1585"/>
      <c r="E17" s="1585" t="n">
        <v>43.8977646272976</v>
      </c>
      <c r="F17" s="1585" t="n">
        <v>3.39762761749415E-006</v>
      </c>
      <c r="G17" s="672"/>
      <c r="H17" s="672"/>
      <c r="I17" s="672"/>
      <c r="J17" s="672"/>
      <c r="K17" s="672"/>
      <c r="L17" s="672"/>
      <c r="M17" s="1585" t="s">
        <v>130</v>
      </c>
      <c r="N17" s="1585" t="s">
        <v>130</v>
      </c>
      <c r="O17" s="1585" t="n">
        <v>6.40851331434968</v>
      </c>
      <c r="P17" s="1587" t="n">
        <v>3.680164</v>
      </c>
    </row>
    <row r="18" customFormat="false" ht="12" hidden="false" customHeight="true" outlineLevel="0" collapsed="false">
      <c r="A18" s="1588" t="s">
        <v>131</v>
      </c>
      <c r="B18" s="1594"/>
      <c r="C18" s="1585" t="s">
        <v>132</v>
      </c>
      <c r="D18" s="1585"/>
      <c r="E18" s="1585" t="n">
        <v>16.854669892</v>
      </c>
      <c r="F18" s="1585" t="s">
        <v>132</v>
      </c>
      <c r="G18" s="672"/>
      <c r="H18" s="672"/>
      <c r="I18" s="672"/>
      <c r="J18" s="672"/>
      <c r="K18" s="672"/>
      <c r="L18" s="672"/>
      <c r="M18" s="1585" t="s">
        <v>132</v>
      </c>
      <c r="N18" s="1585" t="s">
        <v>132</v>
      </c>
      <c r="O18" s="1585" t="s">
        <v>132</v>
      </c>
      <c r="P18" s="1587" t="s">
        <v>132</v>
      </c>
    </row>
    <row r="19" customFormat="false" ht="12.75" hidden="false" customHeight="true" outlineLevel="0" collapsed="false">
      <c r="A19" s="1595" t="s">
        <v>1867</v>
      </c>
      <c r="B19" s="1596"/>
      <c r="C19" s="1597" t="n">
        <v>610.75940718573</v>
      </c>
      <c r="D19" s="1597"/>
      <c r="E19" s="1597" t="n">
        <v>27.0430947352976</v>
      </c>
      <c r="F19" s="1597" t="n">
        <v>3.39762761749415E-006</v>
      </c>
      <c r="G19" s="675"/>
      <c r="H19" s="675"/>
      <c r="I19" s="675"/>
      <c r="J19" s="675"/>
      <c r="K19" s="675"/>
      <c r="L19" s="675"/>
      <c r="M19" s="1597" t="s">
        <v>130</v>
      </c>
      <c r="N19" s="1597" t="s">
        <v>130</v>
      </c>
      <c r="O19" s="1597" t="n">
        <v>6.40851331434968</v>
      </c>
      <c r="P19" s="1598" t="n">
        <v>3.680164</v>
      </c>
    </row>
    <row r="20" customFormat="false" ht="12" hidden="false" customHeight="true" outlineLevel="0" collapsed="false">
      <c r="A20" s="1599" t="s">
        <v>1868</v>
      </c>
      <c r="B20" s="1600"/>
      <c r="C20" s="1580" t="n">
        <v>3486.47779316974</v>
      </c>
      <c r="D20" s="1580"/>
      <c r="E20" s="1580" t="s">
        <v>529</v>
      </c>
      <c r="F20" s="1580" t="s">
        <v>132</v>
      </c>
      <c r="G20" s="1580" t="n">
        <v>1029.93450768041</v>
      </c>
      <c r="H20" s="1580" t="n">
        <v>664.654222962535</v>
      </c>
      <c r="I20" s="1580" t="n">
        <v>12.6</v>
      </c>
      <c r="J20" s="1580" t="n">
        <v>107.834</v>
      </c>
      <c r="K20" s="1580" t="n">
        <v>0.00272932</v>
      </c>
      <c r="L20" s="1580" t="n">
        <v>0.00073640134</v>
      </c>
      <c r="M20" s="1580" t="n">
        <v>1.684248594722</v>
      </c>
      <c r="N20" s="1580" t="n">
        <v>37.58261687</v>
      </c>
      <c r="O20" s="1580" t="n">
        <v>11.3080942272237</v>
      </c>
      <c r="P20" s="1582" t="n">
        <v>12.1277388032857</v>
      </c>
    </row>
    <row r="21" customFormat="false" ht="12" hidden="false" customHeight="true" outlineLevel="0" collapsed="false">
      <c r="A21" s="1583" t="s">
        <v>530</v>
      </c>
      <c r="B21" s="1601"/>
      <c r="C21" s="1585" t="n">
        <v>697.251747247577</v>
      </c>
      <c r="D21" s="1585"/>
      <c r="E21" s="1602" t="s">
        <v>119</v>
      </c>
      <c r="F21" s="1602" t="s">
        <v>119</v>
      </c>
      <c r="G21" s="875"/>
      <c r="H21" s="875"/>
      <c r="I21" s="875"/>
      <c r="J21" s="875"/>
      <c r="K21" s="875"/>
      <c r="L21" s="875"/>
      <c r="M21" s="1602" t="n">
        <v>0.0126</v>
      </c>
      <c r="N21" s="1602" t="n">
        <v>0.00525285</v>
      </c>
      <c r="O21" s="1602" t="n">
        <v>2.70072</v>
      </c>
      <c r="P21" s="1603" t="n">
        <v>0.798455192285714</v>
      </c>
    </row>
    <row r="22" customFormat="false" ht="12" hidden="false" customHeight="true" outlineLevel="0" collapsed="false">
      <c r="A22" s="1583" t="s">
        <v>1869</v>
      </c>
      <c r="B22" s="1601"/>
      <c r="C22" s="1585" t="n">
        <v>574.352814513783</v>
      </c>
      <c r="D22" s="1585"/>
      <c r="E22" s="1585" t="s">
        <v>180</v>
      </c>
      <c r="F22" s="1585" t="s">
        <v>132</v>
      </c>
      <c r="G22" s="1585" t="s">
        <v>119</v>
      </c>
      <c r="H22" s="1585" t="s">
        <v>119</v>
      </c>
      <c r="I22" s="1585" t="s">
        <v>119</v>
      </c>
      <c r="J22" s="1585" t="s">
        <v>119</v>
      </c>
      <c r="K22" s="1585" t="s">
        <v>132</v>
      </c>
      <c r="L22" s="1585" t="s">
        <v>132</v>
      </c>
      <c r="M22" s="1585" t="s">
        <v>180</v>
      </c>
      <c r="N22" s="1585" t="s">
        <v>180</v>
      </c>
      <c r="O22" s="1585" t="n">
        <v>0.07815</v>
      </c>
      <c r="P22" s="1587" t="n">
        <v>3.87</v>
      </c>
    </row>
    <row r="23" customFormat="false" ht="12" hidden="false" customHeight="true" outlineLevel="0" collapsed="false">
      <c r="A23" s="1583" t="s">
        <v>553</v>
      </c>
      <c r="B23" s="1601"/>
      <c r="C23" s="1585" t="n">
        <v>2214.87323140838</v>
      </c>
      <c r="D23" s="1585"/>
      <c r="E23" s="1585" t="s">
        <v>529</v>
      </c>
      <c r="F23" s="1585" t="s">
        <v>119</v>
      </c>
      <c r="G23" s="672"/>
      <c r="H23" s="672"/>
      <c r="I23" s="672"/>
      <c r="J23" s="1585" t="n">
        <v>95.234</v>
      </c>
      <c r="K23" s="672"/>
      <c r="L23" s="1585" t="s">
        <v>132</v>
      </c>
      <c r="M23" s="1585" t="n">
        <v>1.671648594722</v>
      </c>
      <c r="N23" s="1585" t="n">
        <v>37.57736402</v>
      </c>
      <c r="O23" s="1585" t="s">
        <v>130</v>
      </c>
      <c r="P23" s="1587" t="n">
        <v>7.3950696</v>
      </c>
    </row>
    <row r="24" customFormat="false" ht="13.5" hidden="false" customHeight="true" outlineLevel="0" collapsed="false">
      <c r="A24" s="1583" t="s">
        <v>1870</v>
      </c>
      <c r="B24" s="1601"/>
      <c r="C24" s="1585" t="s">
        <v>119</v>
      </c>
      <c r="D24" s="1585"/>
      <c r="E24" s="672"/>
      <c r="F24" s="672"/>
      <c r="G24" s="672"/>
      <c r="H24" s="672"/>
      <c r="I24" s="672"/>
      <c r="J24" s="672"/>
      <c r="K24" s="672"/>
      <c r="L24" s="672"/>
      <c r="M24" s="1585" t="s">
        <v>143</v>
      </c>
      <c r="N24" s="1585" t="s">
        <v>143</v>
      </c>
      <c r="O24" s="1585" t="n">
        <v>7.08021703888889</v>
      </c>
      <c r="P24" s="1587" t="n">
        <v>0.064214011</v>
      </c>
    </row>
    <row r="25" customFormat="false" ht="13.5" hidden="false" customHeight="true" outlineLevel="0" collapsed="false">
      <c r="A25" s="1604" t="s">
        <v>1871</v>
      </c>
      <c r="B25" s="1605"/>
      <c r="C25" s="672"/>
      <c r="D25" s="672"/>
      <c r="E25" s="1592"/>
      <c r="F25" s="1592"/>
      <c r="G25" s="1592"/>
      <c r="H25" s="1591" t="s">
        <v>100</v>
      </c>
      <c r="I25" s="1592"/>
      <c r="J25" s="1591" t="s">
        <v>100</v>
      </c>
      <c r="K25" s="1592"/>
      <c r="L25" s="1591" t="s">
        <v>100</v>
      </c>
      <c r="M25" s="1592"/>
      <c r="N25" s="1592"/>
      <c r="O25" s="1592"/>
      <c r="P25" s="1606"/>
    </row>
    <row r="26" customFormat="false" ht="13.5" hidden="false" customHeight="true" outlineLevel="0" collapsed="false">
      <c r="A26" s="1604" t="s">
        <v>1872</v>
      </c>
      <c r="B26" s="1605"/>
      <c r="C26" s="672"/>
      <c r="D26" s="672"/>
      <c r="E26" s="1592"/>
      <c r="F26" s="1592"/>
      <c r="G26" s="1591" t="n">
        <v>1029.93450768041</v>
      </c>
      <c r="H26" s="1591" t="n">
        <v>664.654222962535</v>
      </c>
      <c r="I26" s="1591" t="n">
        <v>12.6</v>
      </c>
      <c r="J26" s="1591" t="n">
        <v>12.6</v>
      </c>
      <c r="K26" s="1591" t="n">
        <v>0.00272932</v>
      </c>
      <c r="L26" s="1591" t="n">
        <v>0.00073640134</v>
      </c>
      <c r="M26" s="1592"/>
      <c r="N26" s="1592"/>
      <c r="O26" s="1592"/>
      <c r="P26" s="1606"/>
    </row>
    <row r="27" customFormat="false" ht="12.75" hidden="false" customHeight="true" outlineLevel="0" collapsed="false">
      <c r="A27" s="1607" t="s">
        <v>1873</v>
      </c>
      <c r="B27" s="1608"/>
      <c r="C27" s="1597" t="s">
        <v>119</v>
      </c>
      <c r="D27" s="1597"/>
      <c r="E27" s="1597" t="s">
        <v>119</v>
      </c>
      <c r="F27" s="1597" t="s">
        <v>119</v>
      </c>
      <c r="G27" s="1597" t="s">
        <v>119</v>
      </c>
      <c r="H27" s="1597" t="s">
        <v>119</v>
      </c>
      <c r="I27" s="1597" t="s">
        <v>119</v>
      </c>
      <c r="J27" s="1597" t="s">
        <v>119</v>
      </c>
      <c r="K27" s="1597" t="s">
        <v>119</v>
      </c>
      <c r="L27" s="1597" t="s">
        <v>119</v>
      </c>
      <c r="M27" s="1597" t="s">
        <v>119</v>
      </c>
      <c r="N27" s="1597" t="s">
        <v>119</v>
      </c>
      <c r="O27" s="1597" t="n">
        <v>1.44900718833485</v>
      </c>
      <c r="P27" s="1598" t="s">
        <v>119</v>
      </c>
    </row>
    <row r="29" customFormat="false" ht="12" hidden="false" customHeight="true" outlineLevel="0" collapsed="false">
      <c r="A29" s="1609" t="s">
        <v>1874</v>
      </c>
    </row>
    <row r="30" customFormat="false" ht="12" hidden="false" customHeight="true" outlineLevel="0" collapsed="false">
      <c r="A30" s="1610" t="s">
        <v>1875</v>
      </c>
      <c r="G30" s="3" t="s">
        <v>335</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52</v>
      </c>
      <c r="B1" s="161"/>
      <c r="C1" s="161"/>
      <c r="D1" s="161"/>
      <c r="E1" s="161"/>
      <c r="F1" s="1612"/>
      <c r="G1" s="1612"/>
      <c r="H1" s="1613"/>
      <c r="I1" s="1613"/>
      <c r="J1" s="1613"/>
      <c r="K1" s="1613"/>
      <c r="L1" s="1613"/>
      <c r="M1" s="1613"/>
      <c r="N1" s="1612"/>
      <c r="O1" s="1612"/>
      <c r="P1" s="1612"/>
      <c r="Q1" s="112" t="s">
        <v>81</v>
      </c>
    </row>
    <row r="2" customFormat="false" ht="15.75" hidden="false" customHeight="true" outlineLevel="0" collapsed="false">
      <c r="A2" s="630" t="s">
        <v>1877</v>
      </c>
      <c r="B2" s="1614"/>
      <c r="C2" s="1612"/>
      <c r="D2" s="1612"/>
      <c r="E2" s="1612"/>
      <c r="F2" s="1612"/>
      <c r="G2" s="1612"/>
      <c r="H2" s="1613"/>
      <c r="I2" s="1613"/>
      <c r="J2" s="1613"/>
      <c r="K2" s="1613"/>
      <c r="L2" s="1613"/>
      <c r="M2" s="1613"/>
      <c r="N2" s="1612"/>
      <c r="O2" s="1612"/>
      <c r="P2" s="1612"/>
      <c r="Q2" s="112" t="s">
        <v>83</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4</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22</v>
      </c>
      <c r="B5" s="1561" t="s">
        <v>1878</v>
      </c>
      <c r="C5" s="1561"/>
      <c r="D5" s="1561"/>
      <c r="E5" s="1561"/>
      <c r="F5" s="1561" t="s">
        <v>442</v>
      </c>
      <c r="G5" s="1620" t="s">
        <v>443</v>
      </c>
      <c r="H5" s="1620" t="s">
        <v>1879</v>
      </c>
      <c r="I5" s="1620"/>
      <c r="J5" s="1620" t="s">
        <v>521</v>
      </c>
      <c r="K5" s="1620"/>
      <c r="L5" s="1620" t="s">
        <v>522</v>
      </c>
      <c r="M5" s="1620"/>
      <c r="N5" s="1620" t="s">
        <v>523</v>
      </c>
      <c r="O5" s="1620" t="s">
        <v>1855</v>
      </c>
      <c r="P5" s="1620" t="s">
        <v>91</v>
      </c>
      <c r="Q5" s="1621" t="s">
        <v>524</v>
      </c>
    </row>
    <row r="6" customFormat="false" ht="12" hidden="false" customHeight="true" outlineLevel="0" collapsed="false">
      <c r="A6" s="1622" t="s">
        <v>406</v>
      </c>
      <c r="B6" s="1566" t="s">
        <v>1880</v>
      </c>
      <c r="C6" s="1566"/>
      <c r="D6" s="1566"/>
      <c r="E6" s="1566"/>
      <c r="F6" s="1623"/>
      <c r="G6" s="1624"/>
      <c r="H6" s="1568" t="s">
        <v>525</v>
      </c>
      <c r="I6" s="1625" t="s">
        <v>526</v>
      </c>
      <c r="J6" s="1568" t="s">
        <v>525</v>
      </c>
      <c r="K6" s="1625" t="s">
        <v>526</v>
      </c>
      <c r="L6" s="1568" t="s">
        <v>525</v>
      </c>
      <c r="M6" s="1625" t="s">
        <v>526</v>
      </c>
      <c r="N6" s="1624"/>
      <c r="O6" s="1624"/>
      <c r="P6" s="1624"/>
      <c r="Q6" s="1626"/>
    </row>
    <row r="7" customFormat="false" ht="14.25" hidden="false" customHeight="true" outlineLevel="0" collapsed="false">
      <c r="A7" s="1627"/>
      <c r="B7" s="1572" t="s">
        <v>93</v>
      </c>
      <c r="C7" s="1572"/>
      <c r="D7" s="1572"/>
      <c r="E7" s="1572"/>
      <c r="F7" s="1572"/>
      <c r="G7" s="1572"/>
      <c r="H7" s="1572" t="s">
        <v>696</v>
      </c>
      <c r="I7" s="1572"/>
      <c r="J7" s="1572"/>
      <c r="K7" s="1572"/>
      <c r="L7" s="1573" t="s">
        <v>93</v>
      </c>
      <c r="M7" s="1573"/>
      <c r="N7" s="1573"/>
      <c r="O7" s="1573"/>
      <c r="P7" s="1573"/>
      <c r="Q7" s="1573"/>
    </row>
    <row r="8" customFormat="false" ht="13.5" hidden="false" customHeight="true" outlineLevel="0" collapsed="false">
      <c r="A8" s="1628" t="s">
        <v>1881</v>
      </c>
      <c r="B8" s="1629"/>
      <c r="C8" s="1630" t="s">
        <v>840</v>
      </c>
      <c r="D8" s="1630"/>
      <c r="E8" s="1630"/>
      <c r="F8" s="1631"/>
      <c r="G8" s="1632" t="n">
        <v>0.169</v>
      </c>
      <c r="H8" s="1633"/>
      <c r="I8" s="1631"/>
      <c r="J8" s="1633"/>
      <c r="K8" s="1631"/>
      <c r="L8" s="1633"/>
      <c r="M8" s="1631"/>
      <c r="N8" s="1634" t="s">
        <v>140</v>
      </c>
      <c r="O8" s="1634" t="s">
        <v>140</v>
      </c>
      <c r="P8" s="1632" t="n">
        <v>31.0286578673935</v>
      </c>
      <c r="Q8" s="1635" t="s">
        <v>140</v>
      </c>
    </row>
    <row r="9" customFormat="false" ht="12" hidden="false" customHeight="true" outlineLevel="0" collapsed="false">
      <c r="A9" s="1636" t="s">
        <v>1882</v>
      </c>
      <c r="B9" s="1637"/>
      <c r="C9" s="1638"/>
      <c r="D9" s="1638"/>
      <c r="E9" s="1638"/>
      <c r="F9" s="1639" t="n">
        <v>1197.75074673338</v>
      </c>
      <c r="G9" s="1639" t="n">
        <v>33.4956489602487</v>
      </c>
      <c r="H9" s="668"/>
      <c r="I9" s="1640"/>
      <c r="J9" s="668"/>
      <c r="K9" s="1640"/>
      <c r="L9" s="668"/>
      <c r="M9" s="1640"/>
      <c r="N9" s="1641" t="n">
        <v>0.904653792894446</v>
      </c>
      <c r="O9" s="1641" t="n">
        <v>27.3096800954086</v>
      </c>
      <c r="P9" s="1642" t="s">
        <v>132</v>
      </c>
      <c r="Q9" s="1642" t="s">
        <v>100</v>
      </c>
      <c r="R9" s="16"/>
    </row>
    <row r="10" customFormat="false" ht="12" hidden="false" customHeight="true" outlineLevel="0" collapsed="false">
      <c r="A10" s="1643" t="s">
        <v>1883</v>
      </c>
      <c r="B10" s="1644"/>
      <c r="C10" s="1645"/>
      <c r="D10" s="1645"/>
      <c r="E10" s="1645"/>
      <c r="F10" s="1646" t="n">
        <v>1168.074776881</v>
      </c>
      <c r="G10" s="875"/>
      <c r="H10" s="672"/>
      <c r="I10" s="1645"/>
      <c r="J10" s="672"/>
      <c r="K10" s="1645"/>
      <c r="L10" s="672"/>
      <c r="M10" s="1645"/>
      <c r="N10" s="875"/>
      <c r="O10" s="875"/>
      <c r="P10" s="875"/>
      <c r="Q10" s="1647"/>
    </row>
    <row r="11" customFormat="false" ht="12" hidden="false" customHeight="true" outlineLevel="0" collapsed="false">
      <c r="A11" s="1643" t="s">
        <v>897</v>
      </c>
      <c r="B11" s="1644"/>
      <c r="C11" s="1645"/>
      <c r="D11" s="1645"/>
      <c r="E11" s="1645"/>
      <c r="F11" s="1648" t="n">
        <v>28.3755088954487</v>
      </c>
      <c r="G11" s="1648" t="n">
        <v>0.108734325674561</v>
      </c>
      <c r="H11" s="672"/>
      <c r="I11" s="1645"/>
      <c r="J11" s="672"/>
      <c r="K11" s="1645"/>
      <c r="L11" s="672"/>
      <c r="M11" s="1645"/>
      <c r="N11" s="672"/>
      <c r="O11" s="672"/>
      <c r="P11" s="1649" t="s">
        <v>132</v>
      </c>
      <c r="Q11" s="1650"/>
    </row>
    <row r="12" customFormat="false" ht="12" hidden="false" customHeight="true" outlineLevel="0" collapsed="false">
      <c r="A12" s="1643" t="s">
        <v>907</v>
      </c>
      <c r="B12" s="1644"/>
      <c r="C12" s="1645"/>
      <c r="D12" s="1645"/>
      <c r="E12" s="1645"/>
      <c r="F12" s="1648" t="s">
        <v>100</v>
      </c>
      <c r="G12" s="672"/>
      <c r="H12" s="672"/>
      <c r="I12" s="1645"/>
      <c r="J12" s="672"/>
      <c r="K12" s="1645"/>
      <c r="L12" s="672"/>
      <c r="M12" s="1645"/>
      <c r="N12" s="672"/>
      <c r="O12" s="672"/>
      <c r="P12" s="1649" t="s">
        <v>100</v>
      </c>
      <c r="Q12" s="1650"/>
    </row>
    <row r="13" customFormat="false" ht="13.5" hidden="false" customHeight="true" outlineLevel="0" collapsed="false">
      <c r="A13" s="1643" t="s">
        <v>1884</v>
      </c>
      <c r="B13" s="1651"/>
      <c r="C13" s="1652"/>
      <c r="D13" s="1652"/>
      <c r="E13" s="1652"/>
      <c r="F13" s="1648" t="s">
        <v>913</v>
      </c>
      <c r="G13" s="1648" t="n">
        <v>33.3618846877352</v>
      </c>
      <c r="H13" s="672"/>
      <c r="I13" s="1645"/>
      <c r="J13" s="672"/>
      <c r="K13" s="1645"/>
      <c r="L13" s="672"/>
      <c r="M13" s="1645"/>
      <c r="N13" s="1645"/>
      <c r="O13" s="672"/>
      <c r="P13" s="1649" t="s">
        <v>132</v>
      </c>
      <c r="Q13" s="1650"/>
    </row>
    <row r="14" customFormat="false" ht="12" hidden="false" customHeight="true" outlineLevel="0" collapsed="false">
      <c r="A14" s="1643" t="s">
        <v>918</v>
      </c>
      <c r="B14" s="1644"/>
      <c r="C14" s="1645"/>
      <c r="D14" s="1645"/>
      <c r="E14" s="1645"/>
      <c r="F14" s="1648" t="n">
        <v>0.319703664</v>
      </c>
      <c r="G14" s="1648" t="n">
        <v>0.007912665684</v>
      </c>
      <c r="H14" s="672"/>
      <c r="I14" s="1645"/>
      <c r="J14" s="672"/>
      <c r="K14" s="1645"/>
      <c r="L14" s="672"/>
      <c r="M14" s="1645"/>
      <c r="N14" s="1653" t="n">
        <v>0.285986345436</v>
      </c>
      <c r="O14" s="1653" t="n">
        <v>6.713776944</v>
      </c>
      <c r="P14" s="1649" t="s">
        <v>119</v>
      </c>
      <c r="Q14" s="1650"/>
    </row>
    <row r="15" customFormat="false" ht="12" hidden="false" customHeight="true" outlineLevel="0" collapsed="false">
      <c r="A15" s="1643" t="s">
        <v>1885</v>
      </c>
      <c r="B15" s="1644"/>
      <c r="C15" s="1645"/>
      <c r="D15" s="1645"/>
      <c r="E15" s="1645"/>
      <c r="F15" s="1648" t="n">
        <v>0.980757292924218</v>
      </c>
      <c r="G15" s="1648" t="n">
        <v>0.0171172811549768</v>
      </c>
      <c r="H15" s="672"/>
      <c r="I15" s="1645"/>
      <c r="J15" s="672"/>
      <c r="K15" s="1645"/>
      <c r="L15" s="672"/>
      <c r="M15" s="1645"/>
      <c r="N15" s="1653" t="n">
        <v>0.618667447458446</v>
      </c>
      <c r="O15" s="1653" t="n">
        <v>20.5959031514086</v>
      </c>
      <c r="P15" s="1649" t="s">
        <v>132</v>
      </c>
      <c r="Q15" s="1650"/>
    </row>
    <row r="16" customFormat="false" ht="12.75" hidden="false" customHeight="true" outlineLevel="0" collapsed="false">
      <c r="A16" s="1654" t="s">
        <v>1873</v>
      </c>
      <c r="B16" s="1655"/>
      <c r="C16" s="1656"/>
      <c r="D16" s="1656"/>
      <c r="E16" s="1656"/>
      <c r="F16" s="1597" t="s">
        <v>100</v>
      </c>
      <c r="G16" s="1597" t="s">
        <v>100</v>
      </c>
      <c r="H16" s="675"/>
      <c r="I16" s="1656"/>
      <c r="J16" s="675"/>
      <c r="K16" s="1656"/>
      <c r="L16" s="675"/>
      <c r="M16" s="1656"/>
      <c r="N16" s="1649" t="s">
        <v>100</v>
      </c>
      <c r="O16" s="1649" t="s">
        <v>100</v>
      </c>
      <c r="P16" s="1649" t="s">
        <v>100</v>
      </c>
      <c r="Q16" s="492" t="s">
        <v>100</v>
      </c>
    </row>
    <row r="17" customFormat="false" ht="13.5" hidden="false" customHeight="true" outlineLevel="0" collapsed="false">
      <c r="A17" s="1657" t="s">
        <v>1886</v>
      </c>
      <c r="B17" s="1658" t="s">
        <v>1887</v>
      </c>
      <c r="C17" s="1659" t="n">
        <v>-21035.446953721</v>
      </c>
      <c r="D17" s="1659"/>
      <c r="E17" s="1659"/>
      <c r="F17" s="1639" t="n">
        <v>2.70528880067522</v>
      </c>
      <c r="G17" s="1639" t="n">
        <v>0.0590000237569608</v>
      </c>
      <c r="H17" s="668"/>
      <c r="I17" s="1640"/>
      <c r="J17" s="668"/>
      <c r="K17" s="1640"/>
      <c r="L17" s="668"/>
      <c r="M17" s="1640"/>
      <c r="N17" s="1641" t="n">
        <v>0.598973178483772</v>
      </c>
      <c r="O17" s="1641" t="n">
        <v>21.0921205502729</v>
      </c>
      <c r="P17" s="1642" t="s">
        <v>840</v>
      </c>
      <c r="Q17" s="1642" t="s">
        <v>840</v>
      </c>
      <c r="R17" s="16"/>
    </row>
    <row r="18" customFormat="false" ht="14.25" hidden="false" customHeight="true" outlineLevel="0" collapsed="false">
      <c r="A18" s="1660" t="s">
        <v>1193</v>
      </c>
      <c r="B18" s="1661" t="s">
        <v>1887</v>
      </c>
      <c r="C18" s="1648" t="n">
        <v>-25970.6897821138</v>
      </c>
      <c r="D18" s="1648"/>
      <c r="E18" s="1648"/>
      <c r="F18" s="1662" t="n">
        <v>0.892951240675222</v>
      </c>
      <c r="G18" s="1662" t="n">
        <v>0.00613903977964184</v>
      </c>
      <c r="H18" s="1592"/>
      <c r="I18" s="1663"/>
      <c r="J18" s="1592"/>
      <c r="K18" s="1663"/>
      <c r="L18" s="1592"/>
      <c r="M18" s="1663"/>
      <c r="N18" s="1653" t="n">
        <v>0.093249867415915</v>
      </c>
      <c r="O18" s="1653" t="n">
        <v>3.28368200027294</v>
      </c>
      <c r="P18" s="978" t="s">
        <v>140</v>
      </c>
      <c r="Q18" s="1664"/>
    </row>
    <row r="19" customFormat="false" ht="13.5" hidden="false" customHeight="true" outlineLevel="0" collapsed="false">
      <c r="A19" s="1660" t="s">
        <v>1196</v>
      </c>
      <c r="B19" s="1661" t="s">
        <v>1887</v>
      </c>
      <c r="C19" s="1648" t="n">
        <v>454.797635250972</v>
      </c>
      <c r="D19" s="1648"/>
      <c r="E19" s="1648"/>
      <c r="F19" s="1648" t="s">
        <v>140</v>
      </c>
      <c r="G19" s="1648" t="n">
        <v>0.038868639402319</v>
      </c>
      <c r="H19" s="672"/>
      <c r="I19" s="1645"/>
      <c r="J19" s="672"/>
      <c r="K19" s="1645"/>
      <c r="L19" s="672"/>
      <c r="M19" s="1645"/>
      <c r="N19" s="1649" t="s">
        <v>140</v>
      </c>
      <c r="O19" s="1649" t="s">
        <v>140</v>
      </c>
      <c r="P19" s="500" t="s">
        <v>140</v>
      </c>
      <c r="Q19" s="132"/>
    </row>
    <row r="20" customFormat="false" ht="13.5" hidden="false" customHeight="true" outlineLevel="0" collapsed="false">
      <c r="A20" s="1660" t="s">
        <v>1199</v>
      </c>
      <c r="B20" s="1661" t="s">
        <v>1887</v>
      </c>
      <c r="C20" s="1648" t="n">
        <v>4332.89996000468</v>
      </c>
      <c r="D20" s="1648"/>
      <c r="E20" s="1648"/>
      <c r="F20" s="1648" t="n">
        <v>1.81233756</v>
      </c>
      <c r="G20" s="1648" t="n">
        <v>0.013992344575</v>
      </c>
      <c r="H20" s="672"/>
      <c r="I20" s="1645"/>
      <c r="J20" s="672"/>
      <c r="K20" s="1645"/>
      <c r="L20" s="672"/>
      <c r="M20" s="1645"/>
      <c r="N20" s="1653" t="n">
        <v>0.505723311067857</v>
      </c>
      <c r="O20" s="1653" t="n">
        <v>17.80843855</v>
      </c>
      <c r="P20" s="500" t="s">
        <v>140</v>
      </c>
      <c r="Q20" s="132"/>
    </row>
    <row r="21" customFormat="false" ht="13.5" hidden="false" customHeight="true" outlineLevel="0" collapsed="false">
      <c r="A21" s="1660" t="s">
        <v>1202</v>
      </c>
      <c r="B21" s="1661" t="s">
        <v>1887</v>
      </c>
      <c r="C21" s="1648" t="n">
        <v>67.1021348522665</v>
      </c>
      <c r="D21" s="1648"/>
      <c r="E21" s="1648"/>
      <c r="F21" s="1648" t="s">
        <v>140</v>
      </c>
      <c r="G21" s="1648" t="s">
        <v>140</v>
      </c>
      <c r="H21" s="672"/>
      <c r="I21" s="1645"/>
      <c r="J21" s="672"/>
      <c r="K21" s="1645"/>
      <c r="L21" s="672"/>
      <c r="M21" s="1645"/>
      <c r="N21" s="1649" t="s">
        <v>140</v>
      </c>
      <c r="O21" s="1649" t="s">
        <v>140</v>
      </c>
      <c r="P21" s="500" t="s">
        <v>140</v>
      </c>
      <c r="Q21" s="132"/>
    </row>
    <row r="22" customFormat="false" ht="13.5" hidden="false" customHeight="true" outlineLevel="0" collapsed="false">
      <c r="A22" s="1660" t="s">
        <v>1888</v>
      </c>
      <c r="B22" s="1661" t="s">
        <v>1887</v>
      </c>
      <c r="C22" s="1648" t="n">
        <v>66.766027303862</v>
      </c>
      <c r="D22" s="1648"/>
      <c r="E22" s="1648"/>
      <c r="F22" s="1648" t="s">
        <v>140</v>
      </c>
      <c r="G22" s="1585" t="s">
        <v>140</v>
      </c>
      <c r="H22" s="672"/>
      <c r="I22" s="1645"/>
      <c r="J22" s="672"/>
      <c r="K22" s="1645"/>
      <c r="L22" s="672"/>
      <c r="M22" s="1645"/>
      <c r="N22" s="1649" t="s">
        <v>140</v>
      </c>
      <c r="O22" s="1649" t="s">
        <v>140</v>
      </c>
      <c r="P22" s="79" t="s">
        <v>140</v>
      </c>
      <c r="Q22" s="132"/>
    </row>
    <row r="23" customFormat="false" ht="13.5" hidden="false" customHeight="true" outlineLevel="0" collapsed="false">
      <c r="A23" s="1660" t="s">
        <v>1209</v>
      </c>
      <c r="B23" s="1661" t="s">
        <v>1887</v>
      </c>
      <c r="C23" s="1648" t="n">
        <v>13.6770709809971</v>
      </c>
      <c r="D23" s="1648"/>
      <c r="E23" s="1648"/>
      <c r="F23" s="1665" t="s">
        <v>140</v>
      </c>
      <c r="G23" s="1591" t="s">
        <v>140</v>
      </c>
      <c r="H23" s="1592"/>
      <c r="I23" s="1663"/>
      <c r="J23" s="1592"/>
      <c r="K23" s="1663"/>
      <c r="L23" s="1592"/>
      <c r="M23" s="1663"/>
      <c r="N23" s="1649" t="s">
        <v>140</v>
      </c>
      <c r="O23" s="1649" t="s">
        <v>140</v>
      </c>
      <c r="P23" s="1666" t="s">
        <v>140</v>
      </c>
      <c r="Q23" s="1667"/>
    </row>
    <row r="24" customFormat="false" ht="14.25" hidden="false" customHeight="true" outlineLevel="0" collapsed="false">
      <c r="A24" s="1668" t="s">
        <v>1889</v>
      </c>
      <c r="B24" s="1669" t="s">
        <v>1887</v>
      </c>
      <c r="C24" s="1670" t="s">
        <v>138</v>
      </c>
      <c r="D24" s="1670"/>
      <c r="E24" s="1670"/>
      <c r="F24" s="1597" t="s">
        <v>1204</v>
      </c>
      <c r="G24" s="1670" t="s">
        <v>1204</v>
      </c>
      <c r="H24" s="675"/>
      <c r="I24" s="1656"/>
      <c r="J24" s="675"/>
      <c r="K24" s="1656"/>
      <c r="L24" s="675"/>
      <c r="M24" s="1656"/>
      <c r="N24" s="1649" t="s">
        <v>840</v>
      </c>
      <c r="O24" s="1649" t="s">
        <v>840</v>
      </c>
      <c r="P24" s="1671" t="s">
        <v>840</v>
      </c>
      <c r="Q24" s="1672" t="s">
        <v>840</v>
      </c>
    </row>
    <row r="25" customFormat="false" ht="12" hidden="false" customHeight="true" outlineLevel="0" collapsed="false">
      <c r="A25" s="1657" t="s">
        <v>1890</v>
      </c>
      <c r="B25" s="1673"/>
      <c r="C25" s="1674" t="n">
        <v>4.73277551002109</v>
      </c>
      <c r="D25" s="1674"/>
      <c r="E25" s="1674"/>
      <c r="F25" s="1639" t="n">
        <v>92.198701365283</v>
      </c>
      <c r="G25" s="1639" t="n">
        <v>0.57435323453025</v>
      </c>
      <c r="H25" s="668"/>
      <c r="I25" s="1640"/>
      <c r="J25" s="668"/>
      <c r="K25" s="1640"/>
      <c r="L25" s="668"/>
      <c r="M25" s="1640"/>
      <c r="N25" s="1642" t="s">
        <v>913</v>
      </c>
      <c r="O25" s="1642" t="s">
        <v>913</v>
      </c>
      <c r="P25" s="1642" t="s">
        <v>913</v>
      </c>
      <c r="Q25" s="1642" t="s">
        <v>913</v>
      </c>
      <c r="R25" s="16"/>
    </row>
    <row r="26" customFormat="false" ht="13.5" hidden="false" customHeight="true" outlineLevel="0" collapsed="false">
      <c r="A26" s="1643" t="s">
        <v>1707</v>
      </c>
      <c r="B26" s="1675" t="s">
        <v>1891</v>
      </c>
      <c r="C26" s="1648" t="s">
        <v>913</v>
      </c>
      <c r="D26" s="1648"/>
      <c r="E26" s="1648"/>
      <c r="F26" s="1646" t="n">
        <v>70.6945469653608</v>
      </c>
      <c r="G26" s="875"/>
      <c r="H26" s="672"/>
      <c r="I26" s="1645"/>
      <c r="J26" s="672"/>
      <c r="K26" s="1645"/>
      <c r="L26" s="672"/>
      <c r="M26" s="1645"/>
      <c r="N26" s="1585" t="s">
        <v>913</v>
      </c>
      <c r="O26" s="1649" t="s">
        <v>913</v>
      </c>
      <c r="P26" s="1649" t="s">
        <v>913</v>
      </c>
      <c r="Q26" s="1647"/>
    </row>
    <row r="27" customFormat="false" ht="13.5" hidden="false" customHeight="true" outlineLevel="0" collapsed="false">
      <c r="A27" s="1643" t="s">
        <v>1892</v>
      </c>
      <c r="B27" s="1644"/>
      <c r="C27" s="1645"/>
      <c r="D27" s="1645"/>
      <c r="E27" s="1645"/>
      <c r="F27" s="1648" t="n">
        <v>21.5040982709353</v>
      </c>
      <c r="G27" s="1648" t="n">
        <v>0.569949461337143</v>
      </c>
      <c r="H27" s="672"/>
      <c r="I27" s="1645"/>
      <c r="J27" s="672"/>
      <c r="K27" s="1645"/>
      <c r="L27" s="672"/>
      <c r="M27" s="1645"/>
      <c r="N27" s="1649" t="s">
        <v>913</v>
      </c>
      <c r="O27" s="1649" t="s">
        <v>913</v>
      </c>
      <c r="P27" s="1649" t="s">
        <v>913</v>
      </c>
      <c r="Q27" s="1650"/>
    </row>
    <row r="28" customFormat="false" ht="13.5" hidden="false" customHeight="true" outlineLevel="0" collapsed="false">
      <c r="A28" s="1643" t="s">
        <v>1893</v>
      </c>
      <c r="B28" s="1675" t="s">
        <v>1891</v>
      </c>
      <c r="C28" s="1648" t="n">
        <v>4.73277551002109</v>
      </c>
      <c r="D28" s="1648"/>
      <c r="E28" s="1648"/>
      <c r="F28" s="1648" t="n">
        <v>5.61289868153701E-005</v>
      </c>
      <c r="G28" s="1648" t="n">
        <v>0.00440377319310755</v>
      </c>
      <c r="H28" s="672"/>
      <c r="I28" s="1645"/>
      <c r="J28" s="672"/>
      <c r="K28" s="1645"/>
      <c r="L28" s="672"/>
      <c r="M28" s="1645"/>
      <c r="N28" s="1649" t="s">
        <v>140</v>
      </c>
      <c r="O28" s="1649" t="s">
        <v>140</v>
      </c>
      <c r="P28" s="1649" t="s">
        <v>140</v>
      </c>
      <c r="Q28" s="1649" t="s">
        <v>140</v>
      </c>
      <c r="R28" s="16"/>
    </row>
    <row r="29" customFormat="false" ht="12.75" hidden="false" customHeight="true" outlineLevel="0" collapsed="false">
      <c r="A29" s="1654" t="s">
        <v>1894</v>
      </c>
      <c r="B29" s="1676"/>
      <c r="C29" s="1670" t="s">
        <v>100</v>
      </c>
      <c r="D29" s="1670"/>
      <c r="E29" s="1670"/>
      <c r="F29" s="1670" t="s">
        <v>100</v>
      </c>
      <c r="G29" s="1670" t="s">
        <v>100</v>
      </c>
      <c r="H29" s="675"/>
      <c r="I29" s="1656"/>
      <c r="J29" s="675"/>
      <c r="K29" s="1656"/>
      <c r="L29" s="675"/>
      <c r="M29" s="1656"/>
      <c r="N29" s="1649" t="s">
        <v>100</v>
      </c>
      <c r="O29" s="1649" t="s">
        <v>100</v>
      </c>
      <c r="P29" s="1649" t="s">
        <v>100</v>
      </c>
      <c r="Q29" s="1649" t="s">
        <v>100</v>
      </c>
      <c r="R29" s="16"/>
    </row>
    <row r="30" customFormat="false" ht="13.5" hidden="false" customHeight="true" outlineLevel="0" collapsed="false">
      <c r="A30" s="1657" t="s">
        <v>1895</v>
      </c>
      <c r="B30" s="1677"/>
      <c r="C30" s="1674" t="s">
        <v>119</v>
      </c>
      <c r="D30" s="1674"/>
      <c r="E30" s="1674"/>
      <c r="F30" s="1639" t="s">
        <v>119</v>
      </c>
      <c r="G30" s="1639" t="s">
        <v>119</v>
      </c>
      <c r="H30" s="1639" t="s">
        <v>119</v>
      </c>
      <c r="I30" s="1639" t="s">
        <v>119</v>
      </c>
      <c r="J30" s="1639" t="s">
        <v>119</v>
      </c>
      <c r="K30" s="1639" t="s">
        <v>119</v>
      </c>
      <c r="L30" s="1639" t="s">
        <v>119</v>
      </c>
      <c r="M30" s="1639" t="s">
        <v>119</v>
      </c>
      <c r="N30" s="1642" t="s">
        <v>119</v>
      </c>
      <c r="O30" s="1642" t="s">
        <v>119</v>
      </c>
      <c r="P30" s="1642" t="s">
        <v>119</v>
      </c>
      <c r="Q30" s="1642" t="s">
        <v>119</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6</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6</v>
      </c>
      <c r="O1" s="112" t="s">
        <v>81</v>
      </c>
    </row>
    <row r="2" customFormat="false" ht="15.75" hidden="false" customHeight="true" outlineLevel="0" collapsed="false">
      <c r="A2" s="630" t="s">
        <v>1897</v>
      </c>
      <c r="O2" s="112" t="s">
        <v>83</v>
      </c>
    </row>
    <row r="3" customFormat="false" ht="15.75" hidden="false" customHeight="true" outlineLevel="0" collapsed="false">
      <c r="O3" s="112" t="s">
        <v>84</v>
      </c>
    </row>
    <row r="4" customFormat="false" ht="12.75" hidden="false" customHeight="true" outlineLevel="0" collapsed="false">
      <c r="O4" s="1617"/>
    </row>
    <row r="5" customFormat="false" ht="13.5" hidden="false" customHeight="true" outlineLevel="0" collapsed="false">
      <c r="A5" s="1559" t="s">
        <v>403</v>
      </c>
      <c r="B5" s="1561" t="s">
        <v>1854</v>
      </c>
      <c r="C5" s="1561"/>
      <c r="D5" s="1562" t="s">
        <v>442</v>
      </c>
      <c r="E5" s="1562" t="s">
        <v>443</v>
      </c>
      <c r="F5" s="1562" t="s">
        <v>772</v>
      </c>
      <c r="G5" s="1562"/>
      <c r="H5" s="1562" t="s">
        <v>775</v>
      </c>
      <c r="I5" s="1562"/>
      <c r="J5" s="1561" t="s">
        <v>522</v>
      </c>
      <c r="K5" s="1561"/>
      <c r="L5" s="1562" t="s">
        <v>523</v>
      </c>
      <c r="M5" s="1562" t="s">
        <v>1855</v>
      </c>
      <c r="N5" s="1562" t="s">
        <v>91</v>
      </c>
      <c r="O5" s="1563" t="s">
        <v>524</v>
      </c>
    </row>
    <row r="6" customFormat="false" ht="12" hidden="false" customHeight="true" outlineLevel="0" collapsed="false">
      <c r="A6" s="1564" t="s">
        <v>406</v>
      </c>
      <c r="B6" s="1566" t="s">
        <v>1856</v>
      </c>
      <c r="C6" s="1566"/>
      <c r="D6" s="1678"/>
      <c r="E6" s="1678"/>
      <c r="F6" s="1568" t="s">
        <v>525</v>
      </c>
      <c r="G6" s="1568" t="s">
        <v>526</v>
      </c>
      <c r="H6" s="1568" t="s">
        <v>525</v>
      </c>
      <c r="I6" s="1568" t="s">
        <v>526</v>
      </c>
      <c r="J6" s="1568" t="s">
        <v>525</v>
      </c>
      <c r="K6" s="1568" t="s">
        <v>526</v>
      </c>
      <c r="L6" s="1678"/>
      <c r="M6" s="1678"/>
      <c r="N6" s="1678"/>
      <c r="O6" s="1679"/>
    </row>
    <row r="7" customFormat="false" ht="14.25" hidden="false" customHeight="true" outlineLevel="0" collapsed="false">
      <c r="A7" s="1680"/>
      <c r="B7" s="1572" t="s">
        <v>93</v>
      </c>
      <c r="C7" s="1572"/>
      <c r="D7" s="1572"/>
      <c r="E7" s="1572"/>
      <c r="F7" s="1681" t="s">
        <v>527</v>
      </c>
      <c r="G7" s="1681"/>
      <c r="H7" s="1681"/>
      <c r="I7" s="1681"/>
      <c r="J7" s="1573" t="s">
        <v>93</v>
      </c>
      <c r="K7" s="1573"/>
      <c r="L7" s="1573"/>
      <c r="M7" s="1573"/>
      <c r="N7" s="1573"/>
      <c r="O7" s="1573"/>
    </row>
    <row r="8" customFormat="false" ht="15" hidden="false" customHeight="true" outlineLevel="0" collapsed="false">
      <c r="A8" s="1636" t="s">
        <v>1898</v>
      </c>
      <c r="B8" s="1682"/>
      <c r="C8" s="1682"/>
      <c r="D8" s="668"/>
      <c r="E8" s="668"/>
      <c r="F8" s="668"/>
      <c r="G8" s="668"/>
      <c r="H8" s="668"/>
      <c r="I8" s="668"/>
      <c r="J8" s="668"/>
      <c r="K8" s="668"/>
      <c r="L8" s="668"/>
      <c r="M8" s="668"/>
      <c r="N8" s="668"/>
      <c r="O8" s="1683"/>
    </row>
    <row r="9" customFormat="false" ht="12" hidden="false" customHeight="true" outlineLevel="0" collapsed="false">
      <c r="A9" s="1684" t="s">
        <v>148</v>
      </c>
      <c r="B9" s="1685" t="n">
        <v>2837.22315453335</v>
      </c>
      <c r="C9" s="1685"/>
      <c r="D9" s="1685" t="n">
        <v>0.0862008186178226</v>
      </c>
      <c r="E9" s="1685" t="n">
        <v>0.0824824914063558</v>
      </c>
      <c r="F9" s="79"/>
      <c r="G9" s="79"/>
      <c r="H9" s="79"/>
      <c r="I9" s="79"/>
      <c r="J9" s="79"/>
      <c r="K9" s="79"/>
      <c r="L9" s="1685" t="n">
        <v>25.8649603305264</v>
      </c>
      <c r="M9" s="1685" t="n">
        <v>5.68379074589444</v>
      </c>
      <c r="N9" s="1685" t="n">
        <v>1.21161085197415</v>
      </c>
      <c r="O9" s="1686" t="n">
        <v>10.3108624299534</v>
      </c>
    </row>
    <row r="10" customFormat="false" ht="12" hidden="false" customHeight="true" outlineLevel="0" collapsed="false">
      <c r="A10" s="1590" t="s">
        <v>149</v>
      </c>
      <c r="B10" s="1585" t="n">
        <v>1982.34778099269</v>
      </c>
      <c r="C10" s="1585"/>
      <c r="D10" s="1602" t="n">
        <v>0.013908195947016</v>
      </c>
      <c r="E10" s="1602" t="n">
        <v>0.0556327837880641</v>
      </c>
      <c r="F10" s="79"/>
      <c r="G10" s="79"/>
      <c r="H10" s="79"/>
      <c r="I10" s="79"/>
      <c r="J10" s="79"/>
      <c r="K10" s="79"/>
      <c r="L10" s="1602" t="n">
        <v>8.06675364926929</v>
      </c>
      <c r="M10" s="1602" t="n">
        <v>3.33796702728385</v>
      </c>
      <c r="N10" s="1602" t="n">
        <v>0.500695054092577</v>
      </c>
      <c r="O10" s="1603" t="n">
        <v>0.126208674655318</v>
      </c>
    </row>
    <row r="11" customFormat="false" ht="12" hidden="false" customHeight="true" outlineLevel="0" collapsed="false">
      <c r="A11" s="1590" t="s">
        <v>150</v>
      </c>
      <c r="B11" s="1585" t="n">
        <v>854.875373540661</v>
      </c>
      <c r="C11" s="1585"/>
      <c r="D11" s="1585" t="n">
        <v>0.0722926226708065</v>
      </c>
      <c r="E11" s="1585" t="n">
        <v>0.0268497076182917</v>
      </c>
      <c r="F11" s="79"/>
      <c r="G11" s="79"/>
      <c r="H11" s="79"/>
      <c r="I11" s="79"/>
      <c r="J11" s="79"/>
      <c r="K11" s="79"/>
      <c r="L11" s="1585" t="n">
        <v>17.7982066812571</v>
      </c>
      <c r="M11" s="1585" t="n">
        <v>2.34582371861059</v>
      </c>
      <c r="N11" s="1585" t="n">
        <v>0.710915797881575</v>
      </c>
      <c r="O11" s="1587" t="n">
        <v>10.1846537552981</v>
      </c>
    </row>
    <row r="12" customFormat="false" ht="12" hidden="false" customHeight="true" outlineLevel="0" collapsed="false">
      <c r="A12" s="1684" t="s">
        <v>151</v>
      </c>
      <c r="B12" s="1685" t="s">
        <v>100</v>
      </c>
      <c r="C12" s="1685"/>
      <c r="D12" s="1685" t="s">
        <v>100</v>
      </c>
      <c r="E12" s="1685" t="s">
        <v>100</v>
      </c>
      <c r="F12" s="79"/>
      <c r="G12" s="79"/>
      <c r="H12" s="79"/>
      <c r="I12" s="79"/>
      <c r="J12" s="79"/>
      <c r="K12" s="79"/>
      <c r="L12" s="1685" t="s">
        <v>100</v>
      </c>
      <c r="M12" s="1685" t="s">
        <v>100</v>
      </c>
      <c r="N12" s="1685" t="s">
        <v>100</v>
      </c>
      <c r="O12" s="1686" t="s">
        <v>100</v>
      </c>
    </row>
    <row r="13" customFormat="false" ht="14.25" hidden="false" customHeight="true" outlineLevel="0" collapsed="false">
      <c r="A13" s="1687" t="s">
        <v>1899</v>
      </c>
      <c r="B13" s="1688" t="n">
        <v>6628.28060798141</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900</v>
      </c>
    </row>
    <row r="16" customFormat="false" ht="27.75" hidden="false" customHeight="true" outlineLevel="0" collapsed="false">
      <c r="A16" s="1692" t="s">
        <v>1901</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902</v>
      </c>
    </row>
    <row r="18" customFormat="false" ht="15.75" hidden="false" customHeight="true" outlineLevel="0" collapsed="false">
      <c r="A18" s="1695" t="s">
        <v>1903</v>
      </c>
    </row>
    <row r="19" customFormat="false" ht="14.25" hidden="false" customHeight="true" outlineLevel="0" collapsed="false">
      <c r="A19" s="1695" t="s">
        <v>1904</v>
      </c>
    </row>
    <row r="20" customFormat="false" ht="15.75" hidden="false" customHeight="true" outlineLevel="0" collapsed="false">
      <c r="A20" s="1696" t="s">
        <v>1905</v>
      </c>
    </row>
    <row r="21" customFormat="false" ht="12.75" hidden="false" customHeight="true" outlineLevel="0" collapsed="false">
      <c r="A21" s="1697" t="s">
        <v>1906</v>
      </c>
    </row>
    <row r="22" customFormat="false" ht="13.5" hidden="false" customHeight="true" outlineLevel="0" collapsed="false">
      <c r="A22" s="1696" t="s">
        <v>1907</v>
      </c>
    </row>
    <row r="23" customFormat="false" ht="59.25" hidden="false" customHeight="true" outlineLevel="0" collapsed="false">
      <c r="A23" s="1698" t="s">
        <v>1908</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9</v>
      </c>
      <c r="R1" s="112" t="s">
        <v>81</v>
      </c>
    </row>
    <row r="2" customFormat="false" ht="15.75" hidden="false" customHeight="true" outlineLevel="0" collapsed="false">
      <c r="A2" s="630" t="s">
        <v>233</v>
      </c>
      <c r="R2" s="112" t="s">
        <v>83</v>
      </c>
    </row>
    <row r="3" customFormat="false" ht="15.75" hidden="false" customHeight="true" outlineLevel="0" collapsed="false">
      <c r="D3" s="3" t="s">
        <v>335</v>
      </c>
      <c r="R3" s="112" t="s">
        <v>84</v>
      </c>
    </row>
    <row r="4" customFormat="false" ht="12.75" hidden="false" customHeight="true" outlineLevel="0" collapsed="false">
      <c r="R4" s="1558"/>
    </row>
    <row r="5" customFormat="false" ht="14.25" hidden="false" customHeight="true" outlineLevel="0" collapsed="false">
      <c r="A5" s="1559" t="s">
        <v>403</v>
      </c>
      <c r="B5" s="1701"/>
      <c r="C5" s="1561" t="s">
        <v>1910</v>
      </c>
      <c r="D5" s="1561"/>
      <c r="E5" s="1561"/>
      <c r="F5" s="1561"/>
      <c r="G5" s="1562" t="s">
        <v>442</v>
      </c>
      <c r="H5" s="1562" t="s">
        <v>443</v>
      </c>
      <c r="I5" s="1562" t="s">
        <v>520</v>
      </c>
      <c r="J5" s="1562"/>
      <c r="K5" s="1562" t="s">
        <v>521</v>
      </c>
      <c r="L5" s="1562"/>
      <c r="M5" s="1561" t="s">
        <v>522</v>
      </c>
      <c r="N5" s="1561"/>
      <c r="O5" s="1562" t="s">
        <v>523</v>
      </c>
      <c r="P5" s="1562" t="s">
        <v>90</v>
      </c>
      <c r="Q5" s="1562" t="s">
        <v>91</v>
      </c>
      <c r="R5" s="1563" t="s">
        <v>524</v>
      </c>
    </row>
    <row r="6" customFormat="false" ht="12" hidden="false" customHeight="true" outlineLevel="0" collapsed="false">
      <c r="A6" s="1564" t="s">
        <v>406</v>
      </c>
      <c r="B6" s="1702"/>
      <c r="C6" s="1566" t="s">
        <v>1911</v>
      </c>
      <c r="D6" s="1566"/>
      <c r="E6" s="1566"/>
      <c r="F6" s="1566"/>
      <c r="G6" s="1678"/>
      <c r="H6" s="1678"/>
      <c r="I6" s="1568" t="s">
        <v>525</v>
      </c>
      <c r="J6" s="1568" t="s">
        <v>526</v>
      </c>
      <c r="K6" s="1568" t="s">
        <v>525</v>
      </c>
      <c r="L6" s="1568" t="s">
        <v>526</v>
      </c>
      <c r="M6" s="1568" t="s">
        <v>525</v>
      </c>
      <c r="N6" s="1568" t="s">
        <v>526</v>
      </c>
      <c r="O6" s="1678"/>
      <c r="P6" s="1678"/>
      <c r="Q6" s="1678"/>
      <c r="R6" s="1679"/>
    </row>
    <row r="7" customFormat="false" ht="14.25" hidden="false" customHeight="true" outlineLevel="0" collapsed="false">
      <c r="A7" s="1703"/>
      <c r="B7" s="1704"/>
      <c r="C7" s="1572" t="s">
        <v>93</v>
      </c>
      <c r="D7" s="1572"/>
      <c r="E7" s="1572"/>
      <c r="F7" s="1572"/>
      <c r="G7" s="1572"/>
      <c r="H7" s="1572"/>
      <c r="I7" s="1572" t="s">
        <v>696</v>
      </c>
      <c r="J7" s="1572"/>
      <c r="K7" s="1572"/>
      <c r="L7" s="1572"/>
      <c r="M7" s="1705" t="s">
        <v>93</v>
      </c>
      <c r="N7" s="1705"/>
      <c r="O7" s="1705"/>
      <c r="P7" s="1705"/>
      <c r="Q7" s="1705"/>
      <c r="R7" s="1705"/>
    </row>
    <row r="8" customFormat="false" ht="13.5" hidden="false" customHeight="true" outlineLevel="0" collapsed="false">
      <c r="A8" s="1574" t="s">
        <v>1857</v>
      </c>
      <c r="B8" s="1706"/>
      <c r="C8" s="1707"/>
      <c r="D8" s="1630" t="n">
        <v>14328.7278347878</v>
      </c>
      <c r="E8" s="1630"/>
      <c r="F8" s="1630"/>
      <c r="G8" s="1708" t="n">
        <v>1344.24258563385</v>
      </c>
      <c r="H8" s="1708" t="n">
        <v>35.3353254796985</v>
      </c>
      <c r="I8" s="1708" t="n">
        <v>1029.93450768041</v>
      </c>
      <c r="J8" s="1708" t="n">
        <v>664.654222962535</v>
      </c>
      <c r="K8" s="1708" t="n">
        <v>12.6</v>
      </c>
      <c r="L8" s="1708" t="n">
        <v>107.834</v>
      </c>
      <c r="M8" s="1708" t="n">
        <v>0.00272932</v>
      </c>
      <c r="N8" s="1708" t="n">
        <v>0.00073640134</v>
      </c>
      <c r="O8" s="1708" t="n">
        <v>157.427255457383</v>
      </c>
      <c r="P8" s="1708" t="n">
        <v>740.188772564686</v>
      </c>
      <c r="Q8" s="1708" t="n">
        <v>170.358431738894</v>
      </c>
      <c r="R8" s="1709" t="n">
        <v>91.4113522843045</v>
      </c>
    </row>
    <row r="9" customFormat="false" ht="15" hidden="false" customHeight="true" outlineLevel="0" collapsed="false">
      <c r="A9" s="1710" t="s">
        <v>1858</v>
      </c>
      <c r="B9" s="1711"/>
      <c r="C9" s="1712"/>
      <c r="D9" s="1674" t="n">
        <v>31872.9642198291</v>
      </c>
      <c r="E9" s="1674"/>
      <c r="F9" s="1674"/>
      <c r="G9" s="1713" t="n">
        <v>51.5878487345171</v>
      </c>
      <c r="H9" s="1713" t="n">
        <v>1.03732326116262</v>
      </c>
      <c r="I9" s="1714"/>
      <c r="J9" s="1714"/>
      <c r="K9" s="1714"/>
      <c r="L9" s="1714"/>
      <c r="M9" s="1714"/>
      <c r="N9" s="1714"/>
      <c r="O9" s="1713" t="n">
        <v>154.239379891283</v>
      </c>
      <c r="P9" s="1713" t="n">
        <v>654.204355049004</v>
      </c>
      <c r="Q9" s="1713" t="n">
        <v>128.021679644277</v>
      </c>
      <c r="R9" s="1715" t="n">
        <v>79.2836134810188</v>
      </c>
    </row>
    <row r="10" customFormat="false" ht="13.5" hidden="false" customHeight="true" outlineLevel="0" collapsed="false">
      <c r="A10" s="1716" t="s">
        <v>1912</v>
      </c>
      <c r="B10" s="1717" t="s">
        <v>1913</v>
      </c>
      <c r="C10" s="1718"/>
      <c r="D10" s="1648" t="n">
        <v>31009.5779458278</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4</v>
      </c>
      <c r="C11" s="1721"/>
      <c r="D11" s="1648" t="n">
        <v>31262.2048126433</v>
      </c>
      <c r="E11" s="1648"/>
      <c r="F11" s="1648"/>
      <c r="G11" s="1585" t="n">
        <v>7.69008410721949</v>
      </c>
      <c r="H11" s="1585" t="n">
        <v>1.03731986353501</v>
      </c>
      <c r="I11" s="672"/>
      <c r="J11" s="672"/>
      <c r="K11" s="672"/>
      <c r="L11" s="672"/>
      <c r="M11" s="672"/>
      <c r="N11" s="672"/>
      <c r="O11" s="1585" t="n">
        <v>154.239379891283</v>
      </c>
      <c r="P11" s="1585" t="n">
        <v>654.204355049004</v>
      </c>
      <c r="Q11" s="1585" t="n">
        <v>121.613166329927</v>
      </c>
      <c r="R11" s="1587" t="n">
        <v>75.6034494810188</v>
      </c>
    </row>
    <row r="12" customFormat="false" ht="12" hidden="false" customHeight="true" outlineLevel="0" collapsed="false">
      <c r="A12" s="1716" t="s">
        <v>1915</v>
      </c>
      <c r="B12" s="1722"/>
      <c r="C12" s="1721"/>
      <c r="D12" s="1648" t="n">
        <v>610.75940718573</v>
      </c>
      <c r="E12" s="1648"/>
      <c r="F12" s="1648"/>
      <c r="G12" s="1585" t="n">
        <v>43.8977646272976</v>
      </c>
      <c r="H12" s="1585" t="n">
        <v>3.39762761749415E-006</v>
      </c>
      <c r="I12" s="1723"/>
      <c r="J12" s="1723"/>
      <c r="K12" s="1723"/>
      <c r="L12" s="1723"/>
      <c r="M12" s="1723"/>
      <c r="N12" s="1723"/>
      <c r="O12" s="1585" t="s">
        <v>130</v>
      </c>
      <c r="P12" s="1585" t="s">
        <v>130</v>
      </c>
      <c r="Q12" s="1585" t="n">
        <v>6.40851331434968</v>
      </c>
      <c r="R12" s="1587" t="n">
        <v>3.680164</v>
      </c>
    </row>
    <row r="13" customFormat="false" ht="12" hidden="false" customHeight="true" outlineLevel="0" collapsed="false">
      <c r="A13" s="1710" t="s">
        <v>1868</v>
      </c>
      <c r="B13" s="1724"/>
      <c r="C13" s="1725"/>
      <c r="D13" s="1726" t="n">
        <v>3486.47779316974</v>
      </c>
      <c r="E13" s="1726"/>
      <c r="F13" s="1726"/>
      <c r="G13" s="1685" t="s">
        <v>529</v>
      </c>
      <c r="H13" s="1727" t="s">
        <v>132</v>
      </c>
      <c r="I13" s="1685" t="n">
        <v>1029.93450768041</v>
      </c>
      <c r="J13" s="1685" t="n">
        <v>664.654222962535</v>
      </c>
      <c r="K13" s="1685" t="n">
        <v>12.6</v>
      </c>
      <c r="L13" s="1685" t="n">
        <v>107.834</v>
      </c>
      <c r="M13" s="1685" t="n">
        <v>0.00272932</v>
      </c>
      <c r="N13" s="1685" t="n">
        <v>0.00073640134</v>
      </c>
      <c r="O13" s="1727" t="n">
        <v>1.684248594722</v>
      </c>
      <c r="P13" s="1727" t="n">
        <v>37.58261687</v>
      </c>
      <c r="Q13" s="1727" t="n">
        <v>11.3080942272237</v>
      </c>
      <c r="R13" s="1728" t="n">
        <v>12.1277388032857</v>
      </c>
    </row>
    <row r="14" customFormat="false" ht="12" hidden="false" customHeight="true" outlineLevel="0" collapsed="false">
      <c r="A14" s="1710" t="s">
        <v>1881</v>
      </c>
      <c r="B14" s="1724"/>
      <c r="C14" s="1725"/>
      <c r="D14" s="1726" t="s">
        <v>840</v>
      </c>
      <c r="E14" s="1726"/>
      <c r="F14" s="1726"/>
      <c r="G14" s="1714"/>
      <c r="H14" s="1729" t="n">
        <v>0.169</v>
      </c>
      <c r="I14" s="1714"/>
      <c r="J14" s="1714"/>
      <c r="K14" s="1714"/>
      <c r="L14" s="1714"/>
      <c r="M14" s="1714"/>
      <c r="N14" s="1714"/>
      <c r="O14" s="1727" t="s">
        <v>140</v>
      </c>
      <c r="P14" s="1727" t="s">
        <v>140</v>
      </c>
      <c r="Q14" s="1727" t="n">
        <v>31.0286578673935</v>
      </c>
      <c r="R14" s="1728" t="s">
        <v>140</v>
      </c>
    </row>
    <row r="15" customFormat="false" ht="14.25" hidden="false" customHeight="true" outlineLevel="0" collapsed="false">
      <c r="A15" s="1710" t="s">
        <v>1916</v>
      </c>
      <c r="B15" s="1724"/>
      <c r="C15" s="1730"/>
      <c r="D15" s="1731"/>
      <c r="E15" s="1731"/>
      <c r="F15" s="1731"/>
      <c r="G15" s="1685" t="n">
        <v>1197.75074673338</v>
      </c>
      <c r="H15" s="1727" t="n">
        <v>33.4956489602487</v>
      </c>
      <c r="I15" s="1723"/>
      <c r="J15" s="1723"/>
      <c r="K15" s="1723"/>
      <c r="L15" s="1723"/>
      <c r="M15" s="1723"/>
      <c r="N15" s="1723"/>
      <c r="O15" s="1729" t="n">
        <v>0.904653792894446</v>
      </c>
      <c r="P15" s="1729" t="n">
        <v>27.3096800954086</v>
      </c>
      <c r="Q15" s="1729" t="s">
        <v>132</v>
      </c>
      <c r="R15" s="1732" t="s">
        <v>100</v>
      </c>
    </row>
    <row r="16" customFormat="false" ht="14.25" hidden="false" customHeight="true" outlineLevel="0" collapsed="false">
      <c r="A16" s="1710" t="s">
        <v>1886</v>
      </c>
      <c r="B16" s="1724"/>
      <c r="C16" s="1733" t="s">
        <v>1917</v>
      </c>
      <c r="D16" s="1726" t="n">
        <v>-21035.446953721</v>
      </c>
      <c r="E16" s="1726"/>
      <c r="F16" s="1726"/>
      <c r="G16" s="1685" t="n">
        <v>2.70528880067522</v>
      </c>
      <c r="H16" s="1727" t="n">
        <v>0.0590000237569608</v>
      </c>
      <c r="I16" s="1723"/>
      <c r="J16" s="1723"/>
      <c r="K16" s="1723"/>
      <c r="L16" s="1723"/>
      <c r="M16" s="1723"/>
      <c r="N16" s="1723"/>
      <c r="O16" s="1729" t="n">
        <v>0.598973178483772</v>
      </c>
      <c r="P16" s="1729" t="n">
        <v>21.0921205502729</v>
      </c>
      <c r="Q16" s="1729" t="s">
        <v>840</v>
      </c>
      <c r="R16" s="1732" t="s">
        <v>840</v>
      </c>
    </row>
    <row r="17" customFormat="false" ht="12" hidden="false" customHeight="true" outlineLevel="0" collapsed="false">
      <c r="A17" s="1710" t="s">
        <v>1890</v>
      </c>
      <c r="B17" s="1724"/>
      <c r="C17" s="1725"/>
      <c r="D17" s="1726" t="n">
        <v>4.73277551002109</v>
      </c>
      <c r="E17" s="1726"/>
      <c r="F17" s="1726"/>
      <c r="G17" s="1685" t="n">
        <v>92.198701365283</v>
      </c>
      <c r="H17" s="1685" t="n">
        <v>0.57435323453025</v>
      </c>
      <c r="I17" s="1723"/>
      <c r="J17" s="1723"/>
      <c r="K17" s="1723"/>
      <c r="L17" s="1723"/>
      <c r="M17" s="1723"/>
      <c r="N17" s="1723"/>
      <c r="O17" s="1729" t="s">
        <v>913</v>
      </c>
      <c r="P17" s="1729" t="s">
        <v>913</v>
      </c>
      <c r="Q17" s="1729" t="s">
        <v>913</v>
      </c>
      <c r="R17" s="1732" t="s">
        <v>913</v>
      </c>
    </row>
    <row r="18" customFormat="false" ht="12.75" hidden="false" customHeight="true" outlineLevel="0" collapsed="false">
      <c r="A18" s="1734" t="s">
        <v>1918</v>
      </c>
      <c r="B18" s="1735"/>
      <c r="C18" s="1736"/>
      <c r="D18" s="1737" t="s">
        <v>119</v>
      </c>
      <c r="E18" s="1737"/>
      <c r="F18" s="1737"/>
      <c r="G18" s="1688" t="s">
        <v>119</v>
      </c>
      <c r="H18" s="1688" t="s">
        <v>119</v>
      </c>
      <c r="I18" s="1688" t="s">
        <v>119</v>
      </c>
      <c r="J18" s="1688" t="s">
        <v>119</v>
      </c>
      <c r="K18" s="1688" t="s">
        <v>119</v>
      </c>
      <c r="L18" s="1688" t="s">
        <v>119</v>
      </c>
      <c r="M18" s="1688" t="s">
        <v>119</v>
      </c>
      <c r="N18" s="1688" t="s">
        <v>119</v>
      </c>
      <c r="O18" s="1738" t="s">
        <v>119</v>
      </c>
      <c r="P18" s="1739" t="s">
        <v>119</v>
      </c>
      <c r="Q18" s="1739" t="s">
        <v>119</v>
      </c>
      <c r="R18" s="1740" t="s">
        <v>119</v>
      </c>
    </row>
    <row r="19" customFormat="false" ht="14.25" hidden="false" customHeight="true" outlineLevel="0" collapsed="false">
      <c r="A19" s="1599" t="s">
        <v>1919</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8</v>
      </c>
      <c r="B20" s="1722"/>
      <c r="C20" s="1733"/>
      <c r="D20" s="1744" t="n">
        <v>2837.22315453335</v>
      </c>
      <c r="E20" s="1744"/>
      <c r="F20" s="1744"/>
      <c r="G20" s="1727" t="n">
        <v>0.0862008186178226</v>
      </c>
      <c r="H20" s="1727" t="n">
        <v>0.0824824914063558</v>
      </c>
      <c r="I20" s="1723"/>
      <c r="J20" s="1723"/>
      <c r="K20" s="1723"/>
      <c r="L20" s="1723"/>
      <c r="M20" s="1723"/>
      <c r="N20" s="1723"/>
      <c r="O20" s="1685" t="n">
        <v>25.8649603305264</v>
      </c>
      <c r="P20" s="1685" t="n">
        <v>5.68379074589444</v>
      </c>
      <c r="Q20" s="1685" t="n">
        <v>1.21161085197415</v>
      </c>
      <c r="R20" s="1686" t="n">
        <v>10.3108624299534</v>
      </c>
    </row>
    <row r="21" customFormat="false" ht="12" hidden="false" customHeight="true" outlineLevel="0" collapsed="false">
      <c r="A21" s="1716" t="s">
        <v>149</v>
      </c>
      <c r="B21" s="1722"/>
      <c r="C21" s="1745"/>
      <c r="D21" s="1648" t="n">
        <v>1982.34778099269</v>
      </c>
      <c r="E21" s="1648"/>
      <c r="F21" s="1648"/>
      <c r="G21" s="1602" t="n">
        <v>0.013908195947016</v>
      </c>
      <c r="H21" s="1602" t="n">
        <v>0.0556327837880641</v>
      </c>
      <c r="I21" s="672"/>
      <c r="J21" s="672"/>
      <c r="K21" s="672"/>
      <c r="L21" s="672"/>
      <c r="M21" s="672"/>
      <c r="N21" s="672"/>
      <c r="O21" s="1585" t="n">
        <v>8.06675364926929</v>
      </c>
      <c r="P21" s="1585" t="n">
        <v>3.33796702728385</v>
      </c>
      <c r="Q21" s="1585" t="n">
        <v>0.500695054092577</v>
      </c>
      <c r="R21" s="1587" t="n">
        <v>0.126208674655318</v>
      </c>
    </row>
    <row r="22" customFormat="false" ht="12" hidden="false" customHeight="true" outlineLevel="0" collapsed="false">
      <c r="A22" s="1716" t="s">
        <v>150</v>
      </c>
      <c r="B22" s="1722"/>
      <c r="C22" s="1746"/>
      <c r="D22" s="1648" t="n">
        <v>854.875373540661</v>
      </c>
      <c r="E22" s="1648"/>
      <c r="F22" s="1648"/>
      <c r="G22" s="1585" t="n">
        <v>0.0722926226708065</v>
      </c>
      <c r="H22" s="1585" t="n">
        <v>0.0268497076182917</v>
      </c>
      <c r="I22" s="672"/>
      <c r="J22" s="672"/>
      <c r="K22" s="672"/>
      <c r="L22" s="672"/>
      <c r="M22" s="672"/>
      <c r="N22" s="672"/>
      <c r="O22" s="1585" t="n">
        <v>17.7982066812571</v>
      </c>
      <c r="P22" s="1585" t="n">
        <v>2.34582371861059</v>
      </c>
      <c r="Q22" s="1585" t="n">
        <v>0.710915797881575</v>
      </c>
      <c r="R22" s="1587" t="n">
        <v>10.1846537552981</v>
      </c>
    </row>
    <row r="23" customFormat="false" ht="12" hidden="false" customHeight="true" outlineLevel="0" collapsed="false">
      <c r="A23" s="1599" t="s">
        <v>151</v>
      </c>
      <c r="B23" s="1722"/>
      <c r="C23" s="1733"/>
      <c r="D23" s="1726" t="s">
        <v>100</v>
      </c>
      <c r="E23" s="1726"/>
      <c r="F23" s="1726"/>
      <c r="G23" s="1685" t="s">
        <v>100</v>
      </c>
      <c r="H23" s="1685" t="s">
        <v>100</v>
      </c>
      <c r="I23" s="1747"/>
      <c r="J23" s="1747"/>
      <c r="K23" s="1747"/>
      <c r="L23" s="1747"/>
      <c r="M23" s="1747"/>
      <c r="N23" s="1747"/>
      <c r="O23" s="1685" t="s">
        <v>100</v>
      </c>
      <c r="P23" s="1685" t="s">
        <v>100</v>
      </c>
      <c r="Q23" s="1685" t="s">
        <v>100</v>
      </c>
      <c r="R23" s="1686" t="s">
        <v>100</v>
      </c>
    </row>
    <row r="24" customFormat="false" ht="14.25" hidden="false" customHeight="true" outlineLevel="0" collapsed="false">
      <c r="A24" s="1748" t="s">
        <v>1920</v>
      </c>
      <c r="B24" s="1735"/>
      <c r="C24" s="1707"/>
      <c r="D24" s="1737" t="n">
        <v>6628.28060798141</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21</v>
      </c>
    </row>
    <row r="27" customFormat="false" ht="13.5" hidden="false" customHeight="true" outlineLevel="0" collapsed="false">
      <c r="A27" s="1752" t="s">
        <v>1922</v>
      </c>
    </row>
    <row r="29" customFormat="false" ht="13.5" hidden="false" customHeight="true" outlineLevel="0" collapsed="false">
      <c r="A29" s="1691" t="s">
        <v>1900</v>
      </c>
    </row>
    <row r="30" customFormat="false" ht="13.5" hidden="false" customHeight="true" outlineLevel="0" collapsed="false">
      <c r="A30" s="1753" t="s">
        <v>1923</v>
      </c>
    </row>
    <row r="31" customFormat="false" ht="12" hidden="false" customHeight="true" outlineLevel="0" collapsed="false">
      <c r="A31" s="1754" t="s">
        <v>1924</v>
      </c>
    </row>
    <row r="32" customFormat="false" ht="12" hidden="false" customHeight="true" outlineLevel="0" collapsed="false">
      <c r="A32" s="1755" t="s">
        <v>1925</v>
      </c>
    </row>
    <row r="33" customFormat="false" ht="13.5" hidden="false" customHeight="true" outlineLevel="0" collapsed="false">
      <c r="A33" s="1756" t="s">
        <v>1926</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7</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8</v>
      </c>
      <c r="H1" s="112" t="s">
        <v>81</v>
      </c>
    </row>
    <row r="2" customFormat="false" ht="15.75" hidden="false" customHeight="true" outlineLevel="0" collapsed="false">
      <c r="A2" s="630" t="s">
        <v>233</v>
      </c>
      <c r="H2" s="112" t="s">
        <v>83</v>
      </c>
    </row>
    <row r="3" customFormat="false" ht="15.75" hidden="false" customHeight="true" outlineLevel="0" collapsed="false">
      <c r="H3" s="112" t="s">
        <v>84</v>
      </c>
    </row>
    <row r="4" customFormat="false" ht="12.75" hidden="false" customHeight="true" outlineLevel="0" collapsed="false">
      <c r="H4" s="517"/>
    </row>
    <row r="5" customFormat="false" ht="14.25" hidden="false" customHeight="true" outlineLevel="0" collapsed="false">
      <c r="A5" s="1760" t="s">
        <v>403</v>
      </c>
      <c r="B5" s="1761" t="s">
        <v>1929</v>
      </c>
      <c r="C5" s="1761" t="s">
        <v>442</v>
      </c>
      <c r="D5" s="1761" t="s">
        <v>443</v>
      </c>
      <c r="E5" s="1761" t="s">
        <v>1930</v>
      </c>
      <c r="F5" s="1761" t="s">
        <v>1931</v>
      </c>
      <c r="G5" s="1761" t="s">
        <v>1932</v>
      </c>
      <c r="H5" s="1762" t="s">
        <v>389</v>
      </c>
    </row>
    <row r="6" customFormat="false" ht="14.25" hidden="false" customHeight="true" outlineLevel="0" collapsed="false">
      <c r="A6" s="1763" t="s">
        <v>406</v>
      </c>
      <c r="B6" s="1573" t="s">
        <v>1933</v>
      </c>
      <c r="C6" s="1573"/>
      <c r="D6" s="1573"/>
      <c r="E6" s="1573"/>
      <c r="F6" s="1573"/>
      <c r="G6" s="1573"/>
      <c r="H6" s="1573"/>
    </row>
    <row r="7" customFormat="false" ht="15.75" hidden="false" customHeight="true" outlineLevel="0" collapsed="false">
      <c r="A7" s="1628" t="s">
        <v>1934</v>
      </c>
      <c r="B7" s="1576" t="n">
        <v>14328.7278347878</v>
      </c>
      <c r="C7" s="1576" t="n">
        <v>28229.0942983109</v>
      </c>
      <c r="D7" s="1576" t="n">
        <v>10953.9508987065</v>
      </c>
      <c r="E7" s="1576" t="n">
        <v>664.654222962535</v>
      </c>
      <c r="F7" s="1576" t="n">
        <v>107.834</v>
      </c>
      <c r="G7" s="1576" t="n">
        <v>17.599992026</v>
      </c>
      <c r="H7" s="1577" t="n">
        <v>54301.8612467938</v>
      </c>
    </row>
    <row r="8" customFormat="false" ht="12" hidden="false" customHeight="true" outlineLevel="0" collapsed="false">
      <c r="A8" s="1657" t="s">
        <v>1858</v>
      </c>
      <c r="B8" s="1641" t="n">
        <v>31872.9642198291</v>
      </c>
      <c r="C8" s="1641" t="n">
        <v>1083.34482342486</v>
      </c>
      <c r="D8" s="1641" t="n">
        <v>321.570210960413</v>
      </c>
      <c r="E8" s="1764"/>
      <c r="F8" s="1764"/>
      <c r="G8" s="1765"/>
      <c r="H8" s="1641" t="n">
        <v>33277.8792542143</v>
      </c>
      <c r="I8" s="16"/>
    </row>
    <row r="9" customFormat="false" ht="12" hidden="false" customHeight="true" outlineLevel="0" collapsed="false">
      <c r="A9" s="1643" t="s">
        <v>1935</v>
      </c>
      <c r="B9" s="1653" t="n">
        <v>31262.2048126433</v>
      </c>
      <c r="C9" s="1653" t="n">
        <v>161.491766251609</v>
      </c>
      <c r="D9" s="1653" t="n">
        <v>321.569157695852</v>
      </c>
      <c r="E9" s="543"/>
      <c r="F9" s="543"/>
      <c r="G9" s="543"/>
      <c r="H9" s="1653" t="n">
        <v>31745.2657365908</v>
      </c>
      <c r="I9" s="16"/>
    </row>
    <row r="10" customFormat="false" ht="12" hidden="false" customHeight="true" outlineLevel="0" collapsed="false">
      <c r="A10" s="1590" t="s">
        <v>1862</v>
      </c>
      <c r="B10" s="1653" t="n">
        <v>8626.63730604495</v>
      </c>
      <c r="C10" s="1653" t="n">
        <v>5.89490585269676</v>
      </c>
      <c r="D10" s="1653" t="n">
        <v>19.1744096634965</v>
      </c>
      <c r="E10" s="543"/>
      <c r="F10" s="543"/>
      <c r="G10" s="543"/>
      <c r="H10" s="1653" t="n">
        <v>8651.70662156115</v>
      </c>
      <c r="I10" s="16"/>
    </row>
    <row r="11" customFormat="false" ht="12" hidden="false" customHeight="true" outlineLevel="0" collapsed="false">
      <c r="A11" s="1590" t="s">
        <v>1936</v>
      </c>
      <c r="B11" s="1653" t="n">
        <v>6109.34535112071</v>
      </c>
      <c r="C11" s="1653" t="n">
        <v>58.5157348979232</v>
      </c>
      <c r="D11" s="1653" t="n">
        <v>86.4138303497615</v>
      </c>
      <c r="E11" s="543"/>
      <c r="F11" s="543"/>
      <c r="G11" s="543"/>
      <c r="H11" s="1653" t="n">
        <v>6254.27491636839</v>
      </c>
      <c r="I11" s="16"/>
    </row>
    <row r="12" customFormat="false" ht="12" hidden="false" customHeight="true" outlineLevel="0" collapsed="false">
      <c r="A12" s="1590" t="s">
        <v>1864</v>
      </c>
      <c r="B12" s="1653" t="n">
        <v>13029.3416660089</v>
      </c>
      <c r="C12" s="1653" t="n">
        <v>40.7081745809932</v>
      </c>
      <c r="D12" s="1653" t="n">
        <v>179.686078489184</v>
      </c>
      <c r="E12" s="543"/>
      <c r="F12" s="543"/>
      <c r="G12" s="543"/>
      <c r="H12" s="1653" t="n">
        <v>13249.7359190791</v>
      </c>
      <c r="I12" s="16"/>
    </row>
    <row r="13" customFormat="false" ht="12" hidden="false" customHeight="true" outlineLevel="0" collapsed="false">
      <c r="A13" s="1590" t="s">
        <v>1865</v>
      </c>
      <c r="B13" s="1653" t="n">
        <v>3496.88048946872</v>
      </c>
      <c r="C13" s="1653" t="n">
        <v>56.3729509199962</v>
      </c>
      <c r="D13" s="1653" t="n">
        <v>36.2948391934099</v>
      </c>
      <c r="E13" s="543"/>
      <c r="F13" s="543"/>
      <c r="G13" s="543"/>
      <c r="H13" s="1653" t="n">
        <v>3589.54827958213</v>
      </c>
      <c r="I13" s="16"/>
    </row>
    <row r="14" customFormat="false" ht="12" hidden="false" customHeight="true" outlineLevel="0" collapsed="false">
      <c r="A14" s="1590" t="s">
        <v>1866</v>
      </c>
      <c r="B14" s="1649" t="s">
        <v>119</v>
      </c>
      <c r="C14" s="1649" t="s">
        <v>119</v>
      </c>
      <c r="D14" s="1649" t="s">
        <v>119</v>
      </c>
      <c r="E14" s="543"/>
      <c r="F14" s="543"/>
      <c r="G14" s="543"/>
      <c r="H14" s="1649" t="s">
        <v>119</v>
      </c>
      <c r="I14" s="16"/>
    </row>
    <row r="15" customFormat="false" ht="12" hidden="false" customHeight="true" outlineLevel="0" collapsed="false">
      <c r="A15" s="1643" t="s">
        <v>129</v>
      </c>
      <c r="B15" s="1653" t="n">
        <v>610.75940718573</v>
      </c>
      <c r="C15" s="1653" t="n">
        <v>921.85305717325</v>
      </c>
      <c r="D15" s="1653" t="n">
        <v>0.00105326456142319</v>
      </c>
      <c r="E15" s="543"/>
      <c r="F15" s="543"/>
      <c r="G15" s="543"/>
      <c r="H15" s="1653" t="n">
        <v>1532.61351762354</v>
      </c>
      <c r="I15" s="16"/>
    </row>
    <row r="16" customFormat="false" ht="12" hidden="false" customHeight="true" outlineLevel="0" collapsed="false">
      <c r="A16" s="1590" t="s">
        <v>131</v>
      </c>
      <c r="B16" s="1649" t="s">
        <v>132</v>
      </c>
      <c r="C16" s="1653" t="n">
        <v>353.948067732</v>
      </c>
      <c r="D16" s="1649" t="s">
        <v>132</v>
      </c>
      <c r="E16" s="543"/>
      <c r="F16" s="543"/>
      <c r="G16" s="543"/>
      <c r="H16" s="1653" t="n">
        <v>353.948067732</v>
      </c>
      <c r="I16" s="16"/>
    </row>
    <row r="17" customFormat="false" ht="12.75" hidden="false" customHeight="true" outlineLevel="0" collapsed="false">
      <c r="A17" s="1766" t="s">
        <v>1867</v>
      </c>
      <c r="B17" s="1653" t="n">
        <v>610.75940718573</v>
      </c>
      <c r="C17" s="1653" t="n">
        <v>567.904989441249</v>
      </c>
      <c r="D17" s="1653" t="n">
        <v>0.00105326456142319</v>
      </c>
      <c r="E17" s="577"/>
      <c r="F17" s="577"/>
      <c r="G17" s="577"/>
      <c r="H17" s="1653" t="n">
        <v>1178.66544989154</v>
      </c>
      <c r="I17" s="16"/>
    </row>
    <row r="18" customFormat="false" ht="12" hidden="false" customHeight="true" outlineLevel="0" collapsed="false">
      <c r="A18" s="1657" t="s">
        <v>1868</v>
      </c>
      <c r="B18" s="1641" t="n">
        <v>3486.47779316974</v>
      </c>
      <c r="C18" s="1642" t="s">
        <v>529</v>
      </c>
      <c r="D18" s="1642" t="s">
        <v>132</v>
      </c>
      <c r="E18" s="1641" t="n">
        <v>664.654222962535</v>
      </c>
      <c r="F18" s="1641" t="n">
        <v>107.834</v>
      </c>
      <c r="G18" s="1641" t="n">
        <v>17.599992026</v>
      </c>
      <c r="H18" s="1641" t="n">
        <v>4276.56600815828</v>
      </c>
      <c r="I18" s="16"/>
    </row>
    <row r="19" customFormat="false" ht="12" hidden="false" customHeight="true" outlineLevel="0" collapsed="false">
      <c r="A19" s="1643" t="s">
        <v>530</v>
      </c>
      <c r="B19" s="1653" t="n">
        <v>697.251747247577</v>
      </c>
      <c r="C19" s="1649" t="s">
        <v>119</v>
      </c>
      <c r="D19" s="1649" t="s">
        <v>119</v>
      </c>
      <c r="E19" s="542"/>
      <c r="F19" s="542"/>
      <c r="G19" s="542"/>
      <c r="H19" s="1653" t="n">
        <v>697.251747247577</v>
      </c>
      <c r="I19" s="16"/>
    </row>
    <row r="20" customFormat="false" ht="12" hidden="false" customHeight="true" outlineLevel="0" collapsed="false">
      <c r="A20" s="1643" t="s">
        <v>539</v>
      </c>
      <c r="B20" s="1653" t="n">
        <v>574.352814513783</v>
      </c>
      <c r="C20" s="1649" t="s">
        <v>180</v>
      </c>
      <c r="D20" s="1649" t="s">
        <v>132</v>
      </c>
      <c r="E20" s="542" t="s">
        <v>119</v>
      </c>
      <c r="F20" s="542" t="s">
        <v>119</v>
      </c>
      <c r="G20" s="542" t="s">
        <v>132</v>
      </c>
      <c r="H20" s="1653" t="n">
        <v>574.352814513783</v>
      </c>
      <c r="I20" s="16"/>
    </row>
    <row r="21" customFormat="false" ht="12" hidden="false" customHeight="true" outlineLevel="0" collapsed="false">
      <c r="A21" s="1643" t="s">
        <v>553</v>
      </c>
      <c r="B21" s="1653" t="n">
        <v>2214.87323140838</v>
      </c>
      <c r="C21" s="1649" t="s">
        <v>529</v>
      </c>
      <c r="D21" s="1649" t="s">
        <v>119</v>
      </c>
      <c r="E21" s="543" t="s">
        <v>132</v>
      </c>
      <c r="F21" s="1653" t="n">
        <v>95.234</v>
      </c>
      <c r="G21" s="1649" t="s">
        <v>180</v>
      </c>
      <c r="H21" s="1653" t="n">
        <v>2310.10723140838</v>
      </c>
      <c r="I21" s="16"/>
    </row>
    <row r="22" customFormat="false" ht="12" hidden="false" customHeight="true" outlineLevel="0" collapsed="false">
      <c r="A22" s="1643" t="s">
        <v>560</v>
      </c>
      <c r="B22" s="1649" t="s">
        <v>119</v>
      </c>
      <c r="C22" s="543"/>
      <c r="D22" s="543"/>
      <c r="E22" s="543"/>
      <c r="F22" s="543"/>
      <c r="G22" s="543"/>
      <c r="H22" s="1649" t="s">
        <v>119</v>
      </c>
      <c r="I22" s="16"/>
    </row>
    <row r="23" customFormat="false" ht="13.5" hidden="false" customHeight="true" outlineLevel="0" collapsed="false">
      <c r="A23" s="1643" t="s">
        <v>1871</v>
      </c>
      <c r="B23" s="543"/>
      <c r="C23" s="543"/>
      <c r="D23" s="543"/>
      <c r="E23" s="1649" t="s">
        <v>100</v>
      </c>
      <c r="F23" s="1649" t="s">
        <v>100</v>
      </c>
      <c r="G23" s="1649" t="s">
        <v>100</v>
      </c>
      <c r="H23" s="1649" t="s">
        <v>100</v>
      </c>
      <c r="I23" s="16"/>
    </row>
    <row r="24" customFormat="false" ht="13.5" hidden="false" customHeight="true" outlineLevel="0" collapsed="false">
      <c r="A24" s="1643" t="s">
        <v>1937</v>
      </c>
      <c r="B24" s="543"/>
      <c r="C24" s="543"/>
      <c r="D24" s="543"/>
      <c r="E24" s="1653" t="n">
        <v>664.654222962535</v>
      </c>
      <c r="F24" s="1653" t="n">
        <v>12.6</v>
      </c>
      <c r="G24" s="1653" t="n">
        <v>17.599992026</v>
      </c>
      <c r="H24" s="1653" t="n">
        <v>694.854214988535</v>
      </c>
      <c r="I24" s="16"/>
    </row>
    <row r="25" customFormat="false" ht="12.75" hidden="false" customHeight="true" outlineLevel="0" collapsed="false">
      <c r="A25" s="1654" t="s">
        <v>1873</v>
      </c>
      <c r="B25" s="1649" t="s">
        <v>119</v>
      </c>
      <c r="C25" s="1649" t="s">
        <v>119</v>
      </c>
      <c r="D25" s="1649" t="s">
        <v>119</v>
      </c>
      <c r="E25" s="1649" t="s">
        <v>119</v>
      </c>
      <c r="F25" s="1649" t="s">
        <v>119</v>
      </c>
      <c r="G25" s="1649" t="s">
        <v>119</v>
      </c>
      <c r="H25" s="1649" t="s">
        <v>119</v>
      </c>
      <c r="I25" s="16"/>
    </row>
    <row r="26" customFormat="false" ht="12.75" hidden="false" customHeight="true" outlineLevel="0" collapsed="false">
      <c r="A26" s="1767" t="s">
        <v>1938</v>
      </c>
      <c r="B26" s="1642" t="s">
        <v>840</v>
      </c>
      <c r="C26" s="1768"/>
      <c r="D26" s="1641" t="n">
        <v>52.39</v>
      </c>
      <c r="E26" s="1768"/>
      <c r="F26" s="1768"/>
      <c r="G26" s="1769"/>
      <c r="H26" s="1641" t="n">
        <v>52.39</v>
      </c>
      <c r="I26" s="16"/>
    </row>
    <row r="27" customFormat="false" ht="12" hidden="false" customHeight="true" outlineLevel="0" collapsed="false">
      <c r="A27" s="1636" t="s">
        <v>1882</v>
      </c>
      <c r="B27" s="1770"/>
      <c r="C27" s="1641" t="n">
        <v>25152.7656814009</v>
      </c>
      <c r="D27" s="1641" t="n">
        <v>10383.6511776771</v>
      </c>
      <c r="E27" s="1449"/>
      <c r="F27" s="1449"/>
      <c r="G27" s="1771"/>
      <c r="H27" s="1641" t="n">
        <v>35536.416859078</v>
      </c>
      <c r="I27" s="16"/>
    </row>
    <row r="28" customFormat="false" ht="12" hidden="false" customHeight="true" outlineLevel="0" collapsed="false">
      <c r="A28" s="1643" t="s">
        <v>1883</v>
      </c>
      <c r="B28" s="542"/>
      <c r="C28" s="1653" t="n">
        <v>24529.5703145011</v>
      </c>
      <c r="D28" s="1772"/>
      <c r="E28" s="543"/>
      <c r="F28" s="543"/>
      <c r="G28" s="543"/>
      <c r="H28" s="1653" t="n">
        <v>24529.5703145011</v>
      </c>
      <c r="I28" s="16"/>
    </row>
    <row r="29" customFormat="false" ht="12" hidden="false" customHeight="true" outlineLevel="0" collapsed="false">
      <c r="A29" s="1643" t="s">
        <v>897</v>
      </c>
      <c r="B29" s="543"/>
      <c r="C29" s="1653" t="n">
        <v>595.885686804423</v>
      </c>
      <c r="D29" s="1653" t="n">
        <v>33.707640959114</v>
      </c>
      <c r="E29" s="543"/>
      <c r="F29" s="543"/>
      <c r="G29" s="543"/>
      <c r="H29" s="1653" t="n">
        <v>629.593327763537</v>
      </c>
      <c r="I29" s="16"/>
    </row>
    <row r="30" customFormat="false" ht="12" hidden="false" customHeight="true" outlineLevel="0" collapsed="false">
      <c r="A30" s="1643" t="s">
        <v>907</v>
      </c>
      <c r="B30" s="543"/>
      <c r="C30" s="1649" t="s">
        <v>100</v>
      </c>
      <c r="D30" s="1773"/>
      <c r="E30" s="543"/>
      <c r="F30" s="543"/>
      <c r="G30" s="543"/>
      <c r="H30" s="1649" t="s">
        <v>100</v>
      </c>
      <c r="I30" s="16"/>
    </row>
    <row r="31" customFormat="false" ht="13.5" hidden="false" customHeight="true" outlineLevel="0" collapsed="false">
      <c r="A31" s="1643" t="s">
        <v>1939</v>
      </c>
      <c r="B31" s="1774"/>
      <c r="C31" s="1649" t="s">
        <v>913</v>
      </c>
      <c r="D31" s="1653" t="n">
        <v>10342.1842531979</v>
      </c>
      <c r="E31" s="543"/>
      <c r="F31" s="543"/>
      <c r="G31" s="543"/>
      <c r="H31" s="1653" t="n">
        <v>10342.1842531979</v>
      </c>
      <c r="I31" s="16"/>
    </row>
    <row r="32" customFormat="false" ht="12" hidden="false" customHeight="true" outlineLevel="0" collapsed="false">
      <c r="A32" s="1643" t="s">
        <v>918</v>
      </c>
      <c r="B32" s="543"/>
      <c r="C32" s="1653" t="n">
        <v>6.713776944</v>
      </c>
      <c r="D32" s="1653" t="n">
        <v>2.45292636204</v>
      </c>
      <c r="E32" s="543"/>
      <c r="F32" s="543"/>
      <c r="G32" s="543"/>
      <c r="H32" s="1653" t="n">
        <v>9.16670330604</v>
      </c>
      <c r="I32" s="16"/>
    </row>
    <row r="33" customFormat="false" ht="12" hidden="false" customHeight="true" outlineLevel="0" collapsed="false">
      <c r="A33" s="1643" t="s">
        <v>1885</v>
      </c>
      <c r="B33" s="543"/>
      <c r="C33" s="1653" t="n">
        <v>20.5959031514086</v>
      </c>
      <c r="D33" s="1653" t="n">
        <v>5.3063571580428</v>
      </c>
      <c r="E33" s="543"/>
      <c r="F33" s="543"/>
      <c r="G33" s="543"/>
      <c r="H33" s="1653" t="n">
        <v>25.9022603094514</v>
      </c>
      <c r="I33" s="16"/>
    </row>
    <row r="34" customFormat="false" ht="12.75" hidden="false" customHeight="true" outlineLevel="0" collapsed="false">
      <c r="A34" s="1654" t="s">
        <v>1873</v>
      </c>
      <c r="B34" s="577"/>
      <c r="C34" s="1649" t="s">
        <v>100</v>
      </c>
      <c r="D34" s="1649" t="s">
        <v>100</v>
      </c>
      <c r="E34" s="577"/>
      <c r="F34" s="577"/>
      <c r="G34" s="577"/>
      <c r="H34" s="1649" t="s">
        <v>100</v>
      </c>
      <c r="I34" s="16"/>
    </row>
    <row r="35" customFormat="false" ht="14.25" hidden="false" customHeight="true" outlineLevel="0" collapsed="false">
      <c r="A35" s="1775" t="s">
        <v>1940</v>
      </c>
      <c r="B35" s="1641" t="n">
        <v>-21035.446953721</v>
      </c>
      <c r="C35" s="1641" t="n">
        <v>56.8110648141797</v>
      </c>
      <c r="D35" s="1641" t="n">
        <v>18.2900073646579</v>
      </c>
      <c r="E35" s="1776"/>
      <c r="F35" s="1776"/>
      <c r="G35" s="1777"/>
      <c r="H35" s="1641" t="n">
        <v>-20960.3458815422</v>
      </c>
      <c r="I35" s="16"/>
    </row>
    <row r="36" customFormat="false" ht="12.75" hidden="false" customHeight="true" outlineLevel="0" collapsed="false">
      <c r="A36" s="1660" t="s">
        <v>1193</v>
      </c>
      <c r="B36" s="1653" t="n">
        <v>-25970.6897821138</v>
      </c>
      <c r="C36" s="1653" t="n">
        <v>18.7519760541797</v>
      </c>
      <c r="D36" s="1653" t="n">
        <v>1.90310233168897</v>
      </c>
      <c r="E36" s="1778"/>
      <c r="F36" s="1778"/>
      <c r="G36" s="1778"/>
      <c r="H36" s="1653" t="n">
        <v>-25950.034703728</v>
      </c>
      <c r="I36" s="16"/>
    </row>
    <row r="37" customFormat="false" ht="12.75" hidden="false" customHeight="true" outlineLevel="0" collapsed="false">
      <c r="A37" s="1660" t="s">
        <v>1196</v>
      </c>
      <c r="B37" s="1653" t="n">
        <v>454.797635250972</v>
      </c>
      <c r="C37" s="1649" t="s">
        <v>140</v>
      </c>
      <c r="D37" s="1653" t="n">
        <v>12.0492782147189</v>
      </c>
      <c r="E37" s="1778"/>
      <c r="F37" s="1778"/>
      <c r="G37" s="1778"/>
      <c r="H37" s="1653" t="n">
        <v>466.846913465691</v>
      </c>
      <c r="I37" s="16"/>
    </row>
    <row r="38" customFormat="false" ht="12.75" hidden="false" customHeight="true" outlineLevel="0" collapsed="false">
      <c r="A38" s="1660" t="s">
        <v>1199</v>
      </c>
      <c r="B38" s="1653" t="n">
        <v>4332.89996000468</v>
      </c>
      <c r="C38" s="1653" t="n">
        <v>38.05908876</v>
      </c>
      <c r="D38" s="1653" t="n">
        <v>4.33762681825</v>
      </c>
      <c r="E38" s="1778"/>
      <c r="F38" s="1778"/>
      <c r="G38" s="1778"/>
      <c r="H38" s="1653" t="n">
        <v>4375.29667558293</v>
      </c>
      <c r="I38" s="16"/>
    </row>
    <row r="39" customFormat="false" ht="12.75" hidden="false" customHeight="true" outlineLevel="0" collapsed="false">
      <c r="A39" s="1660" t="s">
        <v>1202</v>
      </c>
      <c r="B39" s="1653" t="n">
        <v>67.1021348522665</v>
      </c>
      <c r="C39" s="1649" t="s">
        <v>140</v>
      </c>
      <c r="D39" s="1649" t="s">
        <v>140</v>
      </c>
      <c r="E39" s="1778"/>
      <c r="F39" s="1778"/>
      <c r="G39" s="1778"/>
      <c r="H39" s="1653" t="n">
        <v>67.1021348522665</v>
      </c>
      <c r="I39" s="16"/>
    </row>
    <row r="40" customFormat="false" ht="12.75" hidden="false" customHeight="true" outlineLevel="0" collapsed="false">
      <c r="A40" s="1660" t="s">
        <v>1888</v>
      </c>
      <c r="B40" s="1653" t="n">
        <v>66.766027303862</v>
      </c>
      <c r="C40" s="1649" t="s">
        <v>140</v>
      </c>
      <c r="D40" s="1649" t="s">
        <v>140</v>
      </c>
      <c r="E40" s="1778"/>
      <c r="F40" s="1778"/>
      <c r="G40" s="1778"/>
      <c r="H40" s="1653" t="n">
        <v>66.766027303862</v>
      </c>
      <c r="I40" s="16"/>
    </row>
    <row r="41" customFormat="false" ht="12.75" hidden="false" customHeight="true" outlineLevel="0" collapsed="false">
      <c r="A41" s="1660" t="s">
        <v>1209</v>
      </c>
      <c r="B41" s="1653" t="n">
        <v>13.6770709809971</v>
      </c>
      <c r="C41" s="1649" t="s">
        <v>140</v>
      </c>
      <c r="D41" s="1649" t="s">
        <v>140</v>
      </c>
      <c r="E41" s="1778"/>
      <c r="F41" s="1778"/>
      <c r="G41" s="1778"/>
      <c r="H41" s="1653" t="n">
        <v>13.6770709809971</v>
      </c>
      <c r="I41" s="16"/>
    </row>
    <row r="42" customFormat="false" ht="13.5" hidden="false" customHeight="true" outlineLevel="0" collapsed="false">
      <c r="A42" s="1668" t="s">
        <v>1889</v>
      </c>
      <c r="B42" s="1649" t="s">
        <v>138</v>
      </c>
      <c r="C42" s="1649" t="s">
        <v>1204</v>
      </c>
      <c r="D42" s="1649" t="s">
        <v>1204</v>
      </c>
      <c r="E42" s="1779"/>
      <c r="F42" s="1779"/>
      <c r="G42" s="1779"/>
      <c r="H42" s="1649" t="s">
        <v>1204</v>
      </c>
      <c r="I42" s="16"/>
    </row>
    <row r="43" customFormat="false" ht="12" hidden="false" customHeight="true" outlineLevel="0" collapsed="false">
      <c r="A43" s="1657" t="s">
        <v>1941</v>
      </c>
      <c r="B43" s="1641" t="n">
        <v>4.73277551002109</v>
      </c>
      <c r="C43" s="1641" t="n">
        <v>1936.17272867094</v>
      </c>
      <c r="D43" s="1641" t="n">
        <v>178.049502704378</v>
      </c>
      <c r="E43" s="1449"/>
      <c r="F43" s="1449"/>
      <c r="G43" s="1771"/>
      <c r="H43" s="1641" t="n">
        <v>2118.95500688534</v>
      </c>
      <c r="I43" s="16"/>
    </row>
    <row r="44" customFormat="false" ht="12" hidden="false" customHeight="true" outlineLevel="0" collapsed="false">
      <c r="A44" s="1643" t="s">
        <v>1707</v>
      </c>
      <c r="B44" s="1649" t="s">
        <v>913</v>
      </c>
      <c r="C44" s="1653" t="n">
        <v>1484.58548627258</v>
      </c>
      <c r="D44" s="542"/>
      <c r="E44" s="543"/>
      <c r="F44" s="543"/>
      <c r="G44" s="543"/>
      <c r="H44" s="1653" t="n">
        <v>1484.58548627258</v>
      </c>
      <c r="I44" s="16"/>
    </row>
    <row r="45" customFormat="false" ht="12" hidden="false" customHeight="true" outlineLevel="0" collapsed="false">
      <c r="A45" s="1643" t="s">
        <v>1892</v>
      </c>
      <c r="B45" s="543"/>
      <c r="C45" s="1653" t="n">
        <v>451.586063689641</v>
      </c>
      <c r="D45" s="1653" t="n">
        <v>176.684333014514</v>
      </c>
      <c r="E45" s="543"/>
      <c r="F45" s="543"/>
      <c r="G45" s="543"/>
      <c r="H45" s="1653" t="n">
        <v>628.270396704156</v>
      </c>
      <c r="I45" s="16"/>
    </row>
    <row r="46" customFormat="false" ht="12" hidden="false" customHeight="true" outlineLevel="0" collapsed="false">
      <c r="A46" s="1643" t="s">
        <v>1893</v>
      </c>
      <c r="B46" s="1653" t="n">
        <v>4.73277551002109</v>
      </c>
      <c r="C46" s="1653" t="n">
        <v>0.00117870872312277</v>
      </c>
      <c r="D46" s="1653" t="n">
        <v>1.36516968986334</v>
      </c>
      <c r="E46" s="543"/>
      <c r="F46" s="543"/>
      <c r="G46" s="543"/>
      <c r="H46" s="1653" t="n">
        <v>6.09912390860756</v>
      </c>
      <c r="I46" s="16"/>
    </row>
    <row r="47" customFormat="false" ht="12.75" hidden="false" customHeight="true" outlineLevel="0" collapsed="false">
      <c r="A47" s="1654" t="s">
        <v>844</v>
      </c>
      <c r="B47" s="1649" t="s">
        <v>100</v>
      </c>
      <c r="C47" s="1649" t="s">
        <v>100</v>
      </c>
      <c r="D47" s="1649" t="s">
        <v>100</v>
      </c>
      <c r="E47" s="577"/>
      <c r="F47" s="577"/>
      <c r="G47" s="577"/>
      <c r="H47" s="1649" t="s">
        <v>100</v>
      </c>
      <c r="I47" s="16"/>
    </row>
    <row r="48" customFormat="false" ht="12.75" hidden="false" customHeight="true" outlineLevel="0" collapsed="false">
      <c r="A48" s="1767" t="s">
        <v>1942</v>
      </c>
      <c r="B48" s="1780" t="s">
        <v>119</v>
      </c>
      <c r="C48" s="1780" t="s">
        <v>119</v>
      </c>
      <c r="D48" s="1780" t="s">
        <v>119</v>
      </c>
      <c r="E48" s="1780" t="s">
        <v>119</v>
      </c>
      <c r="F48" s="1780" t="s">
        <v>119</v>
      </c>
      <c r="G48" s="1781" t="s">
        <v>119</v>
      </c>
      <c r="H48" s="1782" t="s">
        <v>119</v>
      </c>
    </row>
    <row r="49" customFormat="false" ht="12.75" hidden="false" customHeight="true" outlineLevel="0" collapsed="false"/>
    <row r="50" customFormat="false" ht="14.25" hidden="false" customHeight="true" outlineLevel="0" collapsed="false">
      <c r="A50" s="1783" t="s">
        <v>1943</v>
      </c>
      <c r="B50" s="536"/>
      <c r="C50" s="536"/>
      <c r="D50" s="536"/>
      <c r="E50" s="536"/>
      <c r="F50" s="536"/>
      <c r="G50" s="537"/>
      <c r="H50" s="1784"/>
    </row>
    <row r="51" customFormat="false" ht="12" hidden="false" customHeight="true" outlineLevel="0" collapsed="false">
      <c r="A51" s="1684" t="s">
        <v>148</v>
      </c>
      <c r="B51" s="1785" t="n">
        <v>2837.22315453335</v>
      </c>
      <c r="C51" s="1785" t="n">
        <v>1.81021719097427</v>
      </c>
      <c r="D51" s="1785" t="n">
        <v>25.5695723359703</v>
      </c>
      <c r="E51" s="1786"/>
      <c r="F51" s="1786"/>
      <c r="G51" s="1787"/>
      <c r="H51" s="1788" t="n">
        <v>2864.60294406029</v>
      </c>
    </row>
    <row r="52" customFormat="false" ht="12" hidden="false" customHeight="true" outlineLevel="0" collapsed="false">
      <c r="A52" s="1789" t="s">
        <v>149</v>
      </c>
      <c r="B52" s="1790" t="n">
        <v>1982.34778099269</v>
      </c>
      <c r="C52" s="1790" t="n">
        <v>0.292072114887337</v>
      </c>
      <c r="D52" s="1790" t="n">
        <v>17.2461629742999</v>
      </c>
      <c r="E52" s="543"/>
      <c r="F52" s="543"/>
      <c r="G52" s="543"/>
      <c r="H52" s="1791" t="n">
        <v>1999.88601608188</v>
      </c>
    </row>
    <row r="53" customFormat="false" ht="12" hidden="false" customHeight="true" outlineLevel="0" collapsed="false">
      <c r="A53" s="1789" t="s">
        <v>150</v>
      </c>
      <c r="B53" s="1785" t="n">
        <v>854.875373540661</v>
      </c>
      <c r="C53" s="1785" t="n">
        <v>1.51814507608694</v>
      </c>
      <c r="D53" s="1785" t="n">
        <v>8.32340936167043</v>
      </c>
      <c r="E53" s="543"/>
      <c r="F53" s="543"/>
      <c r="G53" s="543"/>
      <c r="H53" s="1788" t="n">
        <v>864.716927978418</v>
      </c>
    </row>
    <row r="54" customFormat="false" ht="12" hidden="false" customHeight="true" outlineLevel="0" collapsed="false">
      <c r="A54" s="1684" t="s">
        <v>151</v>
      </c>
      <c r="B54" s="1792" t="s">
        <v>100</v>
      </c>
      <c r="C54" s="1792" t="s">
        <v>100</v>
      </c>
      <c r="D54" s="1792" t="s">
        <v>100</v>
      </c>
      <c r="E54" s="1778"/>
      <c r="F54" s="1778"/>
      <c r="G54" s="1793"/>
      <c r="H54" s="1794" t="s">
        <v>100</v>
      </c>
    </row>
    <row r="55" customFormat="false" ht="14.25" hidden="false" customHeight="true" outlineLevel="0" collapsed="false">
      <c r="A55" s="1687" t="s">
        <v>1899</v>
      </c>
      <c r="B55" s="1795" t="n">
        <v>6628.28060798141</v>
      </c>
      <c r="C55" s="1796"/>
      <c r="D55" s="1796"/>
      <c r="E55" s="1797"/>
      <c r="F55" s="1797"/>
      <c r="G55" s="1798"/>
      <c r="H55" s="1799" t="n">
        <v>6628.28060798141</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4</v>
      </c>
      <c r="H57" s="1603" t="n">
        <v>75262.207128336</v>
      </c>
    </row>
    <row r="58" customFormat="false" ht="14.25" hidden="false" customHeight="true" outlineLevel="0" collapsed="false">
      <c r="A58" s="1802"/>
      <c r="B58" s="1803"/>
      <c r="C58" s="1803"/>
      <c r="D58" s="1803"/>
      <c r="E58" s="1803"/>
      <c r="F58" s="1803"/>
      <c r="G58" s="1802" t="s">
        <v>1945</v>
      </c>
      <c r="H58" s="1598" t="n">
        <v>54301.8612467938</v>
      </c>
    </row>
    <row r="59" customFormat="false" ht="22.5" hidden="false" customHeight="true" outlineLevel="0" collapsed="false">
      <c r="A59" s="1804" t="s">
        <v>1946</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7</v>
      </c>
    </row>
    <row r="62" customFormat="false" ht="15.75" hidden="false" customHeight="true" outlineLevel="0" collapsed="false">
      <c r="A62" s="1806" t="s">
        <v>1948</v>
      </c>
    </row>
    <row r="63" customFormat="false" ht="15.75" hidden="false" customHeight="true" outlineLevel="0" collapsed="false">
      <c r="A63" s="1806" t="s">
        <v>19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50</v>
      </c>
      <c r="M1" s="112" t="s">
        <v>81</v>
      </c>
    </row>
    <row r="2" customFormat="false" ht="15.75" hidden="false" customHeight="true" outlineLevel="0" collapsed="false">
      <c r="A2" s="630" t="s">
        <v>82</v>
      </c>
      <c r="M2" s="112" t="s">
        <v>83</v>
      </c>
    </row>
    <row r="3" customFormat="false" ht="12" hidden="false" customHeight="true" outlineLevel="0" collapsed="false">
      <c r="M3" s="112" t="s">
        <v>84</v>
      </c>
    </row>
    <row r="4" customFormat="false" ht="12.75" hidden="false" customHeight="true" outlineLevel="0" collapsed="false">
      <c r="M4" s="1616"/>
    </row>
    <row r="5" customFormat="false" ht="13.5" hidden="false" customHeight="true" outlineLevel="0" collapsed="false">
      <c r="A5" s="1807" t="s">
        <v>1951</v>
      </c>
      <c r="B5" s="1808" t="s">
        <v>409</v>
      </c>
      <c r="C5" s="1808"/>
      <c r="D5" s="1808" t="s">
        <v>442</v>
      </c>
      <c r="E5" s="1808"/>
      <c r="F5" s="1808" t="s">
        <v>443</v>
      </c>
      <c r="G5" s="1808"/>
      <c r="H5" s="1809" t="s">
        <v>772</v>
      </c>
      <c r="I5" s="1809"/>
      <c r="J5" s="1809" t="s">
        <v>775</v>
      </c>
      <c r="K5" s="1809"/>
      <c r="L5" s="1810" t="s">
        <v>522</v>
      </c>
      <c r="M5" s="1810"/>
    </row>
    <row r="6" customFormat="false" ht="24.75" hidden="false" customHeight="true" outlineLevel="0" collapsed="false">
      <c r="A6" s="1811" t="s">
        <v>1952</v>
      </c>
      <c r="B6" s="1812" t="s">
        <v>1953</v>
      </c>
      <c r="C6" s="1812" t="s">
        <v>1954</v>
      </c>
      <c r="D6" s="1812" t="s">
        <v>1953</v>
      </c>
      <c r="E6" s="1812" t="s">
        <v>1954</v>
      </c>
      <c r="F6" s="1812" t="s">
        <v>1953</v>
      </c>
      <c r="G6" s="1812" t="s">
        <v>1954</v>
      </c>
      <c r="H6" s="1812" t="s">
        <v>1953</v>
      </c>
      <c r="I6" s="1812" t="s">
        <v>1954</v>
      </c>
      <c r="J6" s="1812" t="s">
        <v>1953</v>
      </c>
      <c r="K6" s="1812" t="s">
        <v>1954</v>
      </c>
      <c r="L6" s="1812" t="s">
        <v>1953</v>
      </c>
      <c r="M6" s="1813" t="s">
        <v>1954</v>
      </c>
    </row>
    <row r="7" customFormat="false" ht="12.75" hidden="false" customHeight="true" outlineLevel="0" collapsed="false">
      <c r="A7" s="1814" t="s">
        <v>1858</v>
      </c>
      <c r="B7" s="1815" t="s">
        <v>1955</v>
      </c>
      <c r="C7" s="1816" t="s">
        <v>1956</v>
      </c>
      <c r="D7" s="1815" t="s">
        <v>1957</v>
      </c>
      <c r="E7" s="1815" t="s">
        <v>1956</v>
      </c>
      <c r="F7" s="1815" t="s">
        <v>1958</v>
      </c>
      <c r="G7" s="1815" t="s">
        <v>1956</v>
      </c>
      <c r="H7" s="1817"/>
      <c r="I7" s="1817"/>
      <c r="J7" s="1817"/>
      <c r="K7" s="1817"/>
      <c r="L7" s="1817"/>
      <c r="M7" s="1818"/>
    </row>
    <row r="8" customFormat="false" ht="12.75" hidden="false" customHeight="true" outlineLevel="0" collapsed="false">
      <c r="A8" s="1819" t="s">
        <v>1859</v>
      </c>
      <c r="B8" s="1820" t="s">
        <v>1955</v>
      </c>
      <c r="C8" s="1821" t="s">
        <v>1959</v>
      </c>
      <c r="D8" s="1820" t="s">
        <v>1958</v>
      </c>
      <c r="E8" s="1820" t="s">
        <v>1956</v>
      </c>
      <c r="F8" s="1820" t="s">
        <v>1958</v>
      </c>
      <c r="G8" s="1820" t="s">
        <v>1956</v>
      </c>
      <c r="H8" s="1822"/>
      <c r="I8" s="1822"/>
      <c r="J8" s="1822"/>
      <c r="K8" s="1822"/>
      <c r="L8" s="1822"/>
      <c r="M8" s="1823"/>
    </row>
    <row r="9" customFormat="false" ht="12.75" hidden="false" customHeight="true" outlineLevel="0" collapsed="false">
      <c r="A9" s="1590" t="s">
        <v>1862</v>
      </c>
      <c r="B9" s="1820" t="s">
        <v>1955</v>
      </c>
      <c r="C9" s="1821" t="s">
        <v>1959</v>
      </c>
      <c r="D9" s="1820" t="s">
        <v>1955</v>
      </c>
      <c r="E9" s="1820" t="s">
        <v>1955</v>
      </c>
      <c r="F9" s="1820" t="s">
        <v>1955</v>
      </c>
      <c r="G9" s="1820" t="s">
        <v>1955</v>
      </c>
      <c r="H9" s="1822"/>
      <c r="I9" s="1822"/>
      <c r="J9" s="1822"/>
      <c r="K9" s="1822"/>
      <c r="L9" s="1822"/>
      <c r="M9" s="1823"/>
    </row>
    <row r="10" customFormat="false" ht="12.75" hidden="false" customHeight="true" outlineLevel="0" collapsed="false">
      <c r="A10" s="1590" t="s">
        <v>1936</v>
      </c>
      <c r="B10" s="1824" t="s">
        <v>1955</v>
      </c>
      <c r="C10" s="1825" t="s">
        <v>1959</v>
      </c>
      <c r="D10" s="1824" t="s">
        <v>1955</v>
      </c>
      <c r="E10" s="1824" t="s">
        <v>1956</v>
      </c>
      <c r="F10" s="1824" t="s">
        <v>1955</v>
      </c>
      <c r="G10" s="1824" t="s">
        <v>1956</v>
      </c>
      <c r="H10" s="1826"/>
      <c r="I10" s="1826"/>
      <c r="J10" s="1826"/>
      <c r="K10" s="1826"/>
      <c r="L10" s="1826"/>
      <c r="M10" s="1827"/>
    </row>
    <row r="11" customFormat="false" ht="12.75" hidden="false" customHeight="true" outlineLevel="0" collapsed="false">
      <c r="A11" s="1590" t="s">
        <v>1864</v>
      </c>
      <c r="B11" s="1820" t="s">
        <v>1955</v>
      </c>
      <c r="C11" s="1821" t="s">
        <v>1959</v>
      </c>
      <c r="D11" s="1820" t="s">
        <v>1958</v>
      </c>
      <c r="E11" s="1820" t="s">
        <v>1956</v>
      </c>
      <c r="F11" s="1820" t="s">
        <v>1958</v>
      </c>
      <c r="G11" s="1820" t="s">
        <v>1956</v>
      </c>
      <c r="H11" s="1822"/>
      <c r="I11" s="1822"/>
      <c r="J11" s="1822"/>
      <c r="K11" s="1822"/>
      <c r="L11" s="1822"/>
      <c r="M11" s="1823"/>
    </row>
    <row r="12" customFormat="false" ht="12.75" hidden="false" customHeight="true" outlineLevel="0" collapsed="false">
      <c r="A12" s="1590" t="s">
        <v>1865</v>
      </c>
      <c r="B12" s="1820" t="s">
        <v>1955</v>
      </c>
      <c r="C12" s="1821" t="s">
        <v>1959</v>
      </c>
      <c r="D12" s="1820" t="s">
        <v>1955</v>
      </c>
      <c r="E12" s="1820" t="s">
        <v>1955</v>
      </c>
      <c r="F12" s="1820" t="s">
        <v>1955</v>
      </c>
      <c r="G12" s="1820" t="s">
        <v>1955</v>
      </c>
      <c r="H12" s="1822"/>
      <c r="I12" s="1822"/>
      <c r="J12" s="1822"/>
      <c r="K12" s="1822"/>
      <c r="L12" s="1822"/>
      <c r="M12" s="1823"/>
    </row>
    <row r="13" customFormat="false" ht="12" hidden="false" customHeight="true" outlineLevel="0" collapsed="false">
      <c r="A13" s="1590" t="s">
        <v>1960</v>
      </c>
      <c r="B13" s="1828" t="s">
        <v>119</v>
      </c>
      <c r="C13" s="1828" t="s">
        <v>119</v>
      </c>
      <c r="D13" s="1829" t="s">
        <v>119</v>
      </c>
      <c r="E13" s="1829" t="s">
        <v>119</v>
      </c>
      <c r="F13" s="1829" t="s">
        <v>119</v>
      </c>
      <c r="G13" s="1829" t="s">
        <v>119</v>
      </c>
      <c r="H13" s="1822"/>
      <c r="I13" s="1822"/>
      <c r="J13" s="1822"/>
      <c r="K13" s="1822"/>
      <c r="L13" s="1822"/>
      <c r="M13" s="1823"/>
    </row>
    <row r="14" customFormat="false" ht="12.75" hidden="false" customHeight="true" outlineLevel="0" collapsed="false">
      <c r="A14" s="1819" t="s">
        <v>129</v>
      </c>
      <c r="B14" s="1820" t="s">
        <v>1955</v>
      </c>
      <c r="C14" s="1821" t="s">
        <v>1956</v>
      </c>
      <c r="D14" s="1820" t="s">
        <v>1961</v>
      </c>
      <c r="E14" s="1820" t="s">
        <v>1956</v>
      </c>
      <c r="F14" s="1820" t="s">
        <v>1955</v>
      </c>
      <c r="G14" s="1820" t="s">
        <v>1955</v>
      </c>
      <c r="H14" s="1822"/>
      <c r="I14" s="1822"/>
      <c r="J14" s="1822"/>
      <c r="K14" s="1822"/>
      <c r="L14" s="1822"/>
      <c r="M14" s="1823"/>
    </row>
    <row r="15" customFormat="false" ht="12.75" hidden="false" customHeight="true" outlineLevel="0" collapsed="false">
      <c r="A15" s="1590" t="s">
        <v>131</v>
      </c>
      <c r="B15" s="1829" t="s">
        <v>119</v>
      </c>
      <c r="C15" s="1828" t="s">
        <v>119</v>
      </c>
      <c r="D15" s="1820" t="s">
        <v>1962</v>
      </c>
      <c r="E15" s="1820" t="s">
        <v>1955</v>
      </c>
      <c r="F15" s="1828" t="s">
        <v>119</v>
      </c>
      <c r="G15" s="1828" t="s">
        <v>119</v>
      </c>
      <c r="H15" s="1822"/>
      <c r="I15" s="1822"/>
      <c r="J15" s="1822"/>
      <c r="K15" s="1822"/>
      <c r="L15" s="1822"/>
      <c r="M15" s="1823"/>
    </row>
    <row r="16" customFormat="false" ht="12.75" hidden="false" customHeight="true" outlineLevel="0" collapsed="false">
      <c r="A16" s="1590" t="s">
        <v>1867</v>
      </c>
      <c r="B16" s="1820" t="s">
        <v>1955</v>
      </c>
      <c r="C16" s="1821" t="s">
        <v>1956</v>
      </c>
      <c r="D16" s="1820" t="s">
        <v>1955</v>
      </c>
      <c r="E16" s="1820" t="s">
        <v>1956</v>
      </c>
      <c r="F16" s="1821" t="s">
        <v>1955</v>
      </c>
      <c r="G16" s="1821" t="s">
        <v>1955</v>
      </c>
      <c r="H16" s="1822"/>
      <c r="I16" s="1822"/>
      <c r="J16" s="1822"/>
      <c r="K16" s="1822"/>
      <c r="L16" s="1822"/>
      <c r="M16" s="1823"/>
    </row>
    <row r="17" customFormat="false" ht="12.75" hidden="false" customHeight="true" outlineLevel="0" collapsed="false">
      <c r="A17" s="1830" t="s">
        <v>1868</v>
      </c>
      <c r="B17" s="1831" t="s">
        <v>1963</v>
      </c>
      <c r="C17" s="1832" t="s">
        <v>1964</v>
      </c>
      <c r="D17" s="1833" t="s">
        <v>119</v>
      </c>
      <c r="E17" s="1833" t="s">
        <v>119</v>
      </c>
      <c r="F17" s="1833" t="s">
        <v>119</v>
      </c>
      <c r="G17" s="1833" t="s">
        <v>119</v>
      </c>
      <c r="H17" s="1831" t="s">
        <v>1963</v>
      </c>
      <c r="I17" s="1831" t="s">
        <v>1956</v>
      </c>
      <c r="J17" s="1831" t="s">
        <v>1965</v>
      </c>
      <c r="K17" s="1831" t="s">
        <v>1956</v>
      </c>
      <c r="L17" s="1831" t="s">
        <v>1966</v>
      </c>
      <c r="M17" s="1834" t="s">
        <v>1959</v>
      </c>
    </row>
    <row r="18" customFormat="false" ht="12.75" hidden="false" customHeight="true" outlineLevel="0" collapsed="false">
      <c r="A18" s="1819" t="s">
        <v>530</v>
      </c>
      <c r="B18" s="1820" t="s">
        <v>1963</v>
      </c>
      <c r="C18" s="1821" t="s">
        <v>1967</v>
      </c>
      <c r="D18" s="1828" t="s">
        <v>119</v>
      </c>
      <c r="E18" s="1828" t="s">
        <v>119</v>
      </c>
      <c r="F18" s="1828" t="s">
        <v>119</v>
      </c>
      <c r="G18" s="1828" t="s">
        <v>119</v>
      </c>
      <c r="H18" s="1822"/>
      <c r="I18" s="1822"/>
      <c r="J18" s="1822"/>
      <c r="K18" s="1822"/>
      <c r="L18" s="1822"/>
      <c r="M18" s="1823"/>
    </row>
    <row r="19" customFormat="false" ht="12.75" hidden="false" customHeight="true" outlineLevel="0" collapsed="false">
      <c r="A19" s="1819" t="s">
        <v>1869</v>
      </c>
      <c r="B19" s="1820" t="s">
        <v>1965</v>
      </c>
      <c r="C19" s="1821" t="s">
        <v>1968</v>
      </c>
      <c r="D19" s="1829" t="s">
        <v>119</v>
      </c>
      <c r="E19" s="1829" t="s">
        <v>119</v>
      </c>
      <c r="F19" s="1829" t="s">
        <v>119</v>
      </c>
      <c r="G19" s="1829" t="s">
        <v>119</v>
      </c>
      <c r="H19" s="1822" t="s">
        <v>119</v>
      </c>
      <c r="I19" s="1822" t="s">
        <v>119</v>
      </c>
      <c r="J19" s="1822" t="s">
        <v>119</v>
      </c>
      <c r="K19" s="1822" t="s">
        <v>119</v>
      </c>
      <c r="L19" s="1822" t="s">
        <v>119</v>
      </c>
      <c r="M19" s="1823" t="s">
        <v>119</v>
      </c>
    </row>
    <row r="20" customFormat="false" ht="12.75" hidden="false" customHeight="true" outlineLevel="0" collapsed="false">
      <c r="A20" s="1819" t="s">
        <v>553</v>
      </c>
      <c r="B20" s="1820" t="s">
        <v>1965</v>
      </c>
      <c r="C20" s="1821" t="s">
        <v>1967</v>
      </c>
      <c r="D20" s="1828" t="s">
        <v>119</v>
      </c>
      <c r="E20" s="1828" t="s">
        <v>119</v>
      </c>
      <c r="F20" s="1828" t="s">
        <v>119</v>
      </c>
      <c r="G20" s="1828" t="s">
        <v>119</v>
      </c>
      <c r="H20" s="1822" t="s">
        <v>119</v>
      </c>
      <c r="I20" s="1822" t="s">
        <v>119</v>
      </c>
      <c r="J20" s="1820" t="s">
        <v>1965</v>
      </c>
      <c r="K20" s="1820" t="s">
        <v>1955</v>
      </c>
      <c r="L20" s="1829" t="s">
        <v>119</v>
      </c>
      <c r="M20" s="1835" t="s">
        <v>119</v>
      </c>
    </row>
    <row r="21" customFormat="false" ht="12" hidden="false" customHeight="true" outlineLevel="0" collapsed="false">
      <c r="A21" s="1819" t="s">
        <v>560</v>
      </c>
      <c r="B21" s="1836" t="s">
        <v>119</v>
      </c>
      <c r="C21" s="1828" t="s">
        <v>119</v>
      </c>
      <c r="D21" s="1822"/>
      <c r="E21" s="1822"/>
      <c r="F21" s="1822"/>
      <c r="G21" s="1822"/>
      <c r="H21" s="1822"/>
      <c r="I21" s="1822"/>
      <c r="J21" s="1822"/>
      <c r="K21" s="1822"/>
      <c r="L21" s="1822"/>
      <c r="M21" s="1823"/>
    </row>
    <row r="22" customFormat="false" ht="13.5" hidden="false" customHeight="true" outlineLevel="0" collapsed="false">
      <c r="A22" s="1819" t="s">
        <v>1871</v>
      </c>
      <c r="B22" s="1826"/>
      <c r="C22" s="1826"/>
      <c r="D22" s="1826"/>
      <c r="E22" s="1826"/>
      <c r="F22" s="1826"/>
      <c r="G22" s="1826"/>
      <c r="H22" s="1837" t="s">
        <v>119</v>
      </c>
      <c r="I22" s="1837" t="s">
        <v>119</v>
      </c>
      <c r="J22" s="1837" t="s">
        <v>119</v>
      </c>
      <c r="K22" s="1837" t="s">
        <v>119</v>
      </c>
      <c r="L22" s="1837" t="s">
        <v>119</v>
      </c>
      <c r="M22" s="1838" t="s">
        <v>119</v>
      </c>
    </row>
    <row r="23" customFormat="false" ht="12.75" hidden="false" customHeight="true" outlineLevel="0" collapsed="false">
      <c r="A23" s="1819" t="s">
        <v>1872</v>
      </c>
      <c r="B23" s="1826"/>
      <c r="C23" s="1826"/>
      <c r="D23" s="1826"/>
      <c r="E23" s="1826"/>
      <c r="F23" s="1826"/>
      <c r="G23" s="1826"/>
      <c r="H23" s="1824" t="s">
        <v>1963</v>
      </c>
      <c r="I23" s="1824" t="s">
        <v>1956</v>
      </c>
      <c r="J23" s="1820" t="s">
        <v>1965</v>
      </c>
      <c r="K23" s="1824" t="s">
        <v>1959</v>
      </c>
      <c r="L23" s="1824" t="s">
        <v>1966</v>
      </c>
      <c r="M23" s="1839" t="s">
        <v>1959</v>
      </c>
    </row>
    <row r="24" customFormat="false" ht="12.75" hidden="false" customHeight="true" outlineLevel="0" collapsed="false">
      <c r="A24" s="1840" t="s">
        <v>1969</v>
      </c>
      <c r="B24" s="1841" t="s">
        <v>119</v>
      </c>
      <c r="C24" s="1841" t="s">
        <v>119</v>
      </c>
      <c r="D24" s="1841" t="s">
        <v>119</v>
      </c>
      <c r="E24" s="1841" t="s">
        <v>119</v>
      </c>
      <c r="F24" s="1841" t="s">
        <v>119</v>
      </c>
      <c r="G24" s="1841" t="s">
        <v>119</v>
      </c>
      <c r="H24" s="1841" t="s">
        <v>119</v>
      </c>
      <c r="I24" s="1841" t="s">
        <v>119</v>
      </c>
      <c r="J24" s="1841" t="s">
        <v>119</v>
      </c>
      <c r="K24" s="1841" t="s">
        <v>119</v>
      </c>
      <c r="L24" s="1841" t="s">
        <v>119</v>
      </c>
      <c r="M24" s="1842" t="s">
        <v>119</v>
      </c>
    </row>
    <row r="26" customFormat="false" ht="12.75" hidden="false" customHeight="true" outlineLevel="0" collapsed="false"/>
    <row r="27" customFormat="false" ht="15" hidden="false" customHeight="true" outlineLevel="0" collapsed="false">
      <c r="A27" s="1843" t="s">
        <v>1970</v>
      </c>
      <c r="B27" s="1844"/>
      <c r="C27" s="1844"/>
      <c r="D27" s="1844"/>
      <c r="E27" s="1844"/>
      <c r="F27" s="1844"/>
      <c r="G27" s="1844"/>
      <c r="H27" s="1845"/>
      <c r="I27" s="1844"/>
      <c r="J27" s="1846"/>
      <c r="K27" s="1846"/>
      <c r="L27" s="1846"/>
      <c r="M27" s="1846"/>
    </row>
    <row r="28" customFormat="false" ht="15" hidden="false" customHeight="true" outlineLevel="0" collapsed="false">
      <c r="A28" s="1847" t="s">
        <v>1971</v>
      </c>
      <c r="B28" s="1848"/>
      <c r="C28" s="1848" t="s">
        <v>1972</v>
      </c>
      <c r="D28" s="1844"/>
      <c r="E28" s="1844"/>
      <c r="F28" s="1849"/>
      <c r="G28" s="1849"/>
      <c r="H28" s="1849" t="s">
        <v>1973</v>
      </c>
      <c r="I28" s="1844"/>
      <c r="J28" s="1850"/>
      <c r="K28" s="1846"/>
      <c r="L28" s="1846"/>
      <c r="M28" s="1846"/>
    </row>
    <row r="29" customFormat="false" ht="15" hidden="false" customHeight="true" outlineLevel="0" collapsed="false">
      <c r="A29" s="1847" t="s">
        <v>1974</v>
      </c>
      <c r="B29" s="1849"/>
      <c r="C29" s="1849" t="s">
        <v>1975</v>
      </c>
      <c r="D29" s="1844"/>
      <c r="E29" s="1844"/>
      <c r="F29" s="1849"/>
      <c r="G29" s="1848"/>
      <c r="H29" s="1848" t="s">
        <v>1976</v>
      </c>
      <c r="I29" s="1844"/>
      <c r="J29" s="1846"/>
      <c r="K29" s="1846"/>
      <c r="L29" s="1846"/>
      <c r="M29" s="1846"/>
    </row>
    <row r="30" customFormat="false" ht="15" hidden="false" customHeight="true" outlineLevel="0" collapsed="false">
      <c r="A30" s="1847" t="s">
        <v>1977</v>
      </c>
      <c r="B30" s="1848"/>
      <c r="C30" s="1848" t="s">
        <v>1978</v>
      </c>
      <c r="D30" s="1844"/>
      <c r="E30" s="1844"/>
      <c r="F30" s="1849"/>
      <c r="G30" s="1844"/>
      <c r="H30" s="1848" t="s">
        <v>1979</v>
      </c>
      <c r="I30" s="1844"/>
      <c r="J30" s="1846"/>
      <c r="K30" s="1846"/>
      <c r="L30" s="1846"/>
      <c r="M30" s="1846"/>
    </row>
    <row r="31" customFormat="false" ht="12.75" hidden="false" customHeight="true" outlineLevel="0" collapsed="false">
      <c r="A31" s="1851" t="s">
        <v>1980</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81</v>
      </c>
      <c r="B33" s="1844"/>
      <c r="C33" s="1844"/>
      <c r="D33" s="1844"/>
      <c r="E33" s="1844"/>
      <c r="F33" s="1844"/>
      <c r="G33" s="1844"/>
      <c r="H33" s="1846"/>
      <c r="I33" s="1846"/>
      <c r="J33" s="1846"/>
      <c r="K33" s="1846"/>
      <c r="L33" s="1846"/>
      <c r="M33" s="1846"/>
    </row>
    <row r="34" customFormat="false" ht="15" hidden="false" customHeight="true" outlineLevel="0" collapsed="false">
      <c r="A34" s="1852" t="s">
        <v>1971</v>
      </c>
      <c r="B34" s="1848"/>
      <c r="C34" s="1848" t="s">
        <v>1982</v>
      </c>
      <c r="D34" s="1850"/>
      <c r="E34" s="1844"/>
      <c r="F34" s="1848" t="s">
        <v>1979</v>
      </c>
      <c r="G34" s="1844"/>
      <c r="H34" s="1844"/>
      <c r="I34" s="1846"/>
      <c r="J34" s="1846"/>
      <c r="K34" s="1846"/>
      <c r="L34" s="1846"/>
      <c r="M34" s="1846"/>
    </row>
    <row r="35" customFormat="false" ht="15" hidden="false" customHeight="true" outlineLevel="0" collapsed="false">
      <c r="A35" s="1852" t="s">
        <v>1983</v>
      </c>
      <c r="B35" s="1848"/>
      <c r="C35" s="1848" t="s">
        <v>1984</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5</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6</v>
      </c>
      <c r="M1" s="112" t="s">
        <v>81</v>
      </c>
    </row>
    <row r="2" customFormat="false" ht="15.75" hidden="false" customHeight="true" outlineLevel="0" collapsed="false">
      <c r="A2" s="630" t="s">
        <v>120</v>
      </c>
      <c r="M2" s="112" t="s">
        <v>83</v>
      </c>
    </row>
    <row r="3" customFormat="false" ht="12" hidden="false" customHeight="true" outlineLevel="0" collapsed="false">
      <c r="F3" s="3" t="s">
        <v>335</v>
      </c>
      <c r="M3" s="112" t="s">
        <v>84</v>
      </c>
    </row>
    <row r="4" customFormat="false" ht="12.75" hidden="false" customHeight="true" outlineLevel="0" collapsed="false"/>
    <row r="5" customFormat="false" ht="13.5" hidden="false" customHeight="true" outlineLevel="0" collapsed="false">
      <c r="A5" s="1853" t="s">
        <v>1987</v>
      </c>
      <c r="B5" s="1808" t="s">
        <v>409</v>
      </c>
      <c r="C5" s="1808"/>
      <c r="D5" s="1808" t="s">
        <v>442</v>
      </c>
      <c r="E5" s="1808"/>
      <c r="F5" s="1808" t="s">
        <v>443</v>
      </c>
      <c r="G5" s="1808"/>
      <c r="H5" s="1809" t="s">
        <v>772</v>
      </c>
      <c r="I5" s="1809"/>
      <c r="J5" s="1809" t="s">
        <v>775</v>
      </c>
      <c r="K5" s="1809"/>
      <c r="L5" s="1810" t="s">
        <v>522</v>
      </c>
      <c r="M5" s="1810"/>
    </row>
    <row r="6" customFormat="false" ht="29.25" hidden="false" customHeight="true" outlineLevel="0" collapsed="false">
      <c r="A6" s="1854" t="s">
        <v>1952</v>
      </c>
      <c r="B6" s="1812" t="s">
        <v>1953</v>
      </c>
      <c r="C6" s="1812" t="s">
        <v>1954</v>
      </c>
      <c r="D6" s="1812" t="s">
        <v>1953</v>
      </c>
      <c r="E6" s="1812" t="s">
        <v>1954</v>
      </c>
      <c r="F6" s="1812" t="s">
        <v>1953</v>
      </c>
      <c r="G6" s="1812" t="s">
        <v>1954</v>
      </c>
      <c r="H6" s="1812" t="s">
        <v>1953</v>
      </c>
      <c r="I6" s="1812" t="s">
        <v>1954</v>
      </c>
      <c r="J6" s="1812" t="s">
        <v>1953</v>
      </c>
      <c r="K6" s="1812" t="s">
        <v>1954</v>
      </c>
      <c r="L6" s="1812" t="s">
        <v>1953</v>
      </c>
      <c r="M6" s="1813" t="s">
        <v>1954</v>
      </c>
    </row>
    <row r="7" customFormat="false" ht="12.75" hidden="false" customHeight="true" outlineLevel="0" collapsed="false">
      <c r="A7" s="1814" t="s">
        <v>1881</v>
      </c>
      <c r="B7" s="1855" t="s">
        <v>119</v>
      </c>
      <c r="C7" s="1855" t="s">
        <v>119</v>
      </c>
      <c r="D7" s="1856"/>
      <c r="E7" s="1856"/>
      <c r="F7" s="1815" t="s">
        <v>1955</v>
      </c>
      <c r="G7" s="1815" t="s">
        <v>1955</v>
      </c>
      <c r="H7" s="1817"/>
      <c r="I7" s="1856"/>
      <c r="J7" s="1817"/>
      <c r="K7" s="1856"/>
      <c r="L7" s="1817"/>
      <c r="M7" s="1857"/>
    </row>
    <row r="8" customFormat="false" ht="12.75" hidden="false" customHeight="true" outlineLevel="0" collapsed="false">
      <c r="A8" s="1858" t="s">
        <v>1882</v>
      </c>
      <c r="B8" s="1859"/>
      <c r="C8" s="1859"/>
      <c r="D8" s="1860" t="s">
        <v>1988</v>
      </c>
      <c r="E8" s="1860" t="s">
        <v>1956</v>
      </c>
      <c r="F8" s="1860" t="s">
        <v>1989</v>
      </c>
      <c r="G8" s="1860" t="s">
        <v>1956</v>
      </c>
      <c r="H8" s="1861"/>
      <c r="I8" s="1862"/>
      <c r="J8" s="1861"/>
      <c r="K8" s="1862"/>
      <c r="L8" s="1861"/>
      <c r="M8" s="1863"/>
    </row>
    <row r="9" customFormat="false" ht="12.75" hidden="false" customHeight="true" outlineLevel="0" collapsed="false">
      <c r="A9" s="1819" t="s">
        <v>1883</v>
      </c>
      <c r="B9" s="1864"/>
      <c r="C9" s="1864"/>
      <c r="D9" s="1865" t="s">
        <v>1988</v>
      </c>
      <c r="E9" s="1865" t="s">
        <v>1956</v>
      </c>
      <c r="F9" s="1822"/>
      <c r="G9" s="1822"/>
      <c r="H9" s="1822"/>
      <c r="I9" s="1864"/>
      <c r="J9" s="1822"/>
      <c r="K9" s="1864"/>
      <c r="L9" s="1822"/>
      <c r="M9" s="1866"/>
    </row>
    <row r="10" customFormat="false" ht="12.75" hidden="false" customHeight="true" outlineLevel="0" collapsed="false">
      <c r="A10" s="1819" t="s">
        <v>897</v>
      </c>
      <c r="B10" s="1864"/>
      <c r="C10" s="1864"/>
      <c r="D10" s="1865" t="s">
        <v>1990</v>
      </c>
      <c r="E10" s="1865" t="s">
        <v>1956</v>
      </c>
      <c r="F10" s="1820" t="s">
        <v>1962</v>
      </c>
      <c r="G10" s="1820" t="s">
        <v>1955</v>
      </c>
      <c r="H10" s="1822"/>
      <c r="I10" s="1864"/>
      <c r="J10" s="1822"/>
      <c r="K10" s="1864"/>
      <c r="L10" s="1822"/>
      <c r="M10" s="1866"/>
    </row>
    <row r="11" customFormat="false" ht="12" hidden="false" customHeight="true" outlineLevel="0" collapsed="false">
      <c r="A11" s="1819" t="s">
        <v>907</v>
      </c>
      <c r="B11" s="1864"/>
      <c r="C11" s="1864"/>
      <c r="D11" s="1867" t="s">
        <v>119</v>
      </c>
      <c r="E11" s="1867" t="s">
        <v>119</v>
      </c>
      <c r="F11" s="1822"/>
      <c r="G11" s="1822"/>
      <c r="H11" s="1822"/>
      <c r="I11" s="1864"/>
      <c r="J11" s="1822"/>
      <c r="K11" s="1864"/>
      <c r="L11" s="1822"/>
      <c r="M11" s="1866"/>
    </row>
    <row r="12" customFormat="false" ht="12.75" hidden="false" customHeight="true" outlineLevel="0" collapsed="false">
      <c r="A12" s="1819" t="s">
        <v>1991</v>
      </c>
      <c r="B12" s="1868"/>
      <c r="C12" s="1868"/>
      <c r="D12" s="1869" t="s">
        <v>119</v>
      </c>
      <c r="E12" s="1869" t="s">
        <v>119</v>
      </c>
      <c r="F12" s="1820" t="s">
        <v>1963</v>
      </c>
      <c r="G12" s="1820" t="s">
        <v>1956</v>
      </c>
      <c r="H12" s="1822"/>
      <c r="I12" s="1864"/>
      <c r="J12" s="1822"/>
      <c r="K12" s="1864"/>
      <c r="L12" s="1822"/>
      <c r="M12" s="1866"/>
    </row>
    <row r="13" customFormat="false" ht="12.75" hidden="false" customHeight="true" outlineLevel="0" collapsed="false">
      <c r="A13" s="1819" t="s">
        <v>918</v>
      </c>
      <c r="B13" s="1864"/>
      <c r="C13" s="1864"/>
      <c r="D13" s="1865" t="s">
        <v>1965</v>
      </c>
      <c r="E13" s="1865" t="s">
        <v>1959</v>
      </c>
      <c r="F13" s="1820" t="s">
        <v>1965</v>
      </c>
      <c r="G13" s="1820" t="s">
        <v>1959</v>
      </c>
      <c r="H13" s="1822"/>
      <c r="I13" s="1864"/>
      <c r="J13" s="1822"/>
      <c r="K13" s="1864"/>
      <c r="L13" s="1822"/>
      <c r="M13" s="1866"/>
    </row>
    <row r="14" customFormat="false" ht="12.75" hidden="false" customHeight="true" outlineLevel="0" collapsed="false">
      <c r="A14" s="1819" t="s">
        <v>1885</v>
      </c>
      <c r="B14" s="1864"/>
      <c r="C14" s="1864"/>
      <c r="D14" s="1865" t="s">
        <v>1965</v>
      </c>
      <c r="E14" s="1865" t="s">
        <v>1959</v>
      </c>
      <c r="F14" s="1820" t="s">
        <v>1965</v>
      </c>
      <c r="G14" s="1820" t="s">
        <v>1959</v>
      </c>
      <c r="H14" s="1822"/>
      <c r="I14" s="1864"/>
      <c r="J14" s="1822"/>
      <c r="K14" s="1864"/>
      <c r="L14" s="1822"/>
      <c r="M14" s="1866"/>
    </row>
    <row r="15" customFormat="false" ht="12" hidden="false" customHeight="true" outlineLevel="0" collapsed="false">
      <c r="A15" s="1819" t="s">
        <v>1969</v>
      </c>
      <c r="B15" s="1864"/>
      <c r="C15" s="1864"/>
      <c r="D15" s="1867" t="s">
        <v>119</v>
      </c>
      <c r="E15" s="1867" t="s">
        <v>119</v>
      </c>
      <c r="F15" s="1829" t="s">
        <v>119</v>
      </c>
      <c r="G15" s="1829" t="s">
        <v>119</v>
      </c>
      <c r="H15" s="1822"/>
      <c r="I15" s="1864"/>
      <c r="J15" s="1822"/>
      <c r="K15" s="1864"/>
      <c r="L15" s="1822"/>
      <c r="M15" s="1866"/>
    </row>
    <row r="16" customFormat="false" ht="12.75" hidden="false" customHeight="true" outlineLevel="0" collapsed="false">
      <c r="A16" s="1830" t="s">
        <v>1886</v>
      </c>
      <c r="B16" s="1870" t="s">
        <v>1990</v>
      </c>
      <c r="C16" s="1870" t="s">
        <v>1956</v>
      </c>
      <c r="D16" s="1860" t="s">
        <v>1990</v>
      </c>
      <c r="E16" s="1860" t="s">
        <v>1956</v>
      </c>
      <c r="F16" s="1860" t="s">
        <v>1990</v>
      </c>
      <c r="G16" s="1860" t="s">
        <v>1956</v>
      </c>
      <c r="H16" s="1861"/>
      <c r="I16" s="1862"/>
      <c r="J16" s="1861"/>
      <c r="K16" s="1862"/>
      <c r="L16" s="1861"/>
      <c r="M16" s="1863"/>
    </row>
    <row r="17" customFormat="false" ht="12.75" hidden="false" customHeight="true" outlineLevel="0" collapsed="false">
      <c r="A17" s="1871" t="s">
        <v>1992</v>
      </c>
      <c r="B17" s="1872" t="s">
        <v>1990</v>
      </c>
      <c r="C17" s="1873" t="s">
        <v>1956</v>
      </c>
      <c r="D17" s="1872" t="s">
        <v>1990</v>
      </c>
      <c r="E17" s="1872" t="s">
        <v>1956</v>
      </c>
      <c r="F17" s="1872" t="s">
        <v>1990</v>
      </c>
      <c r="G17" s="1872" t="s">
        <v>1956</v>
      </c>
      <c r="H17" s="1822"/>
      <c r="I17" s="1864"/>
      <c r="J17" s="1822"/>
      <c r="K17" s="1864"/>
      <c r="L17" s="1822"/>
      <c r="M17" s="1866"/>
    </row>
    <row r="18" customFormat="false" ht="12.75" hidden="false" customHeight="true" outlineLevel="0" collapsed="false">
      <c r="A18" s="1819" t="s">
        <v>1993</v>
      </c>
      <c r="B18" s="1874" t="s">
        <v>1990</v>
      </c>
      <c r="C18" s="1874" t="s">
        <v>1956</v>
      </c>
      <c r="D18" s="317" t="s">
        <v>119</v>
      </c>
      <c r="E18" s="317" t="s">
        <v>119</v>
      </c>
      <c r="F18" s="1875" t="s">
        <v>1990</v>
      </c>
      <c r="G18" s="1875" t="s">
        <v>1956</v>
      </c>
      <c r="H18" s="1876"/>
      <c r="I18" s="1877"/>
      <c r="J18" s="1876"/>
      <c r="K18" s="1877"/>
      <c r="L18" s="1876"/>
      <c r="M18" s="1878"/>
    </row>
    <row r="19" customFormat="false" ht="12.75" hidden="false" customHeight="true" outlineLevel="0" collapsed="false">
      <c r="A19" s="1819" t="s">
        <v>1994</v>
      </c>
      <c r="B19" s="1874" t="s">
        <v>1990</v>
      </c>
      <c r="C19" s="1874" t="s">
        <v>1956</v>
      </c>
      <c r="D19" s="1874" t="s">
        <v>1990</v>
      </c>
      <c r="E19" s="1874" t="s">
        <v>1956</v>
      </c>
      <c r="F19" s="1875" t="s">
        <v>1990</v>
      </c>
      <c r="G19" s="1875" t="s">
        <v>1956</v>
      </c>
      <c r="H19" s="1876"/>
      <c r="I19" s="1877"/>
      <c r="J19" s="1876"/>
      <c r="K19" s="1877"/>
      <c r="L19" s="1876"/>
      <c r="M19" s="1878"/>
    </row>
    <row r="20" customFormat="false" ht="12.75" hidden="false" customHeight="true" outlineLevel="0" collapsed="false">
      <c r="A20" s="1871" t="s">
        <v>1995</v>
      </c>
      <c r="B20" s="1873" t="s">
        <v>1962</v>
      </c>
      <c r="C20" s="1873" t="s">
        <v>1955</v>
      </c>
      <c r="D20" s="974" t="s">
        <v>119</v>
      </c>
      <c r="E20" s="974" t="s">
        <v>119</v>
      </c>
      <c r="F20" s="20" t="s">
        <v>119</v>
      </c>
      <c r="G20" s="20" t="s">
        <v>119</v>
      </c>
      <c r="H20" s="1822"/>
      <c r="I20" s="1864"/>
      <c r="J20" s="1822"/>
      <c r="K20" s="1864"/>
      <c r="L20" s="1822"/>
      <c r="M20" s="1866"/>
    </row>
    <row r="21" customFormat="false" ht="12.75" hidden="false" customHeight="true" outlineLevel="0" collapsed="false">
      <c r="A21" s="1819" t="s">
        <v>1996</v>
      </c>
      <c r="B21" s="1879" t="s">
        <v>1990</v>
      </c>
      <c r="C21" s="1879" t="s">
        <v>1956</v>
      </c>
      <c r="D21" s="974" t="s">
        <v>119</v>
      </c>
      <c r="E21" s="974" t="s">
        <v>119</v>
      </c>
      <c r="F21" s="20" t="s">
        <v>119</v>
      </c>
      <c r="G21" s="20" t="s">
        <v>119</v>
      </c>
      <c r="H21" s="1822"/>
      <c r="I21" s="1864"/>
      <c r="J21" s="1822"/>
      <c r="K21" s="1864"/>
      <c r="L21" s="1822"/>
      <c r="M21" s="1866"/>
    </row>
    <row r="22" customFormat="false" ht="12.75" hidden="false" customHeight="true" outlineLevel="0" collapsed="false">
      <c r="A22" s="1819" t="s">
        <v>1997</v>
      </c>
      <c r="B22" s="1879" t="s">
        <v>1990</v>
      </c>
      <c r="C22" s="1879" t="s">
        <v>1956</v>
      </c>
      <c r="D22" s="1880" t="s">
        <v>119</v>
      </c>
      <c r="E22" s="1880" t="s">
        <v>119</v>
      </c>
      <c r="F22" s="24" t="s">
        <v>119</v>
      </c>
      <c r="G22" s="24" t="s">
        <v>119</v>
      </c>
      <c r="H22" s="1826"/>
      <c r="I22" s="1881"/>
      <c r="J22" s="1826"/>
      <c r="K22" s="1881"/>
      <c r="L22" s="1826"/>
      <c r="M22" s="1882"/>
    </row>
    <row r="23" customFormat="false" ht="12" hidden="false" customHeight="true" outlineLevel="0" collapsed="false">
      <c r="A23" s="1819" t="s">
        <v>1969</v>
      </c>
      <c r="B23" s="974" t="s">
        <v>119</v>
      </c>
      <c r="C23" s="974" t="s">
        <v>119</v>
      </c>
      <c r="D23" s="974" t="s">
        <v>119</v>
      </c>
      <c r="E23" s="974" t="s">
        <v>119</v>
      </c>
      <c r="F23" s="20" t="s">
        <v>119</v>
      </c>
      <c r="G23" s="20" t="s">
        <v>119</v>
      </c>
      <c r="H23" s="1822"/>
      <c r="I23" s="1864"/>
      <c r="J23" s="1822"/>
      <c r="K23" s="1864"/>
      <c r="L23" s="1822"/>
      <c r="M23" s="1866"/>
    </row>
    <row r="24" customFormat="false" ht="12.75" hidden="false" customHeight="true" outlineLevel="0" collapsed="false">
      <c r="A24" s="1830" t="s">
        <v>1890</v>
      </c>
      <c r="B24" s="1870" t="s">
        <v>1955</v>
      </c>
      <c r="C24" s="1870" t="s">
        <v>1955</v>
      </c>
      <c r="D24" s="1860" t="s">
        <v>1998</v>
      </c>
      <c r="E24" s="1860" t="s">
        <v>1999</v>
      </c>
      <c r="F24" s="1860" t="s">
        <v>1955</v>
      </c>
      <c r="G24" s="1860" t="s">
        <v>2000</v>
      </c>
      <c r="H24" s="1861"/>
      <c r="I24" s="1862"/>
      <c r="J24" s="1861"/>
      <c r="K24" s="1862"/>
      <c r="L24" s="1861"/>
      <c r="M24" s="1863"/>
    </row>
    <row r="25" customFormat="false" ht="12.75" hidden="false" customHeight="true" outlineLevel="0" collapsed="false">
      <c r="A25" s="1819" t="s">
        <v>1707</v>
      </c>
      <c r="B25" s="1883" t="s">
        <v>119</v>
      </c>
      <c r="C25" s="1883" t="s">
        <v>119</v>
      </c>
      <c r="D25" s="1865" t="s">
        <v>1965</v>
      </c>
      <c r="E25" s="1865" t="s">
        <v>1956</v>
      </c>
      <c r="F25" s="1822"/>
      <c r="G25" s="1822"/>
      <c r="H25" s="1822"/>
      <c r="I25" s="1864"/>
      <c r="J25" s="1822"/>
      <c r="K25" s="1864"/>
      <c r="L25" s="1822"/>
      <c r="M25" s="1866"/>
    </row>
    <row r="26" customFormat="false" ht="12.75" hidden="false" customHeight="true" outlineLevel="0" collapsed="false">
      <c r="A26" s="1819" t="s">
        <v>1892</v>
      </c>
      <c r="B26" s="1864"/>
      <c r="C26" s="1864"/>
      <c r="D26" s="1865" t="s">
        <v>2001</v>
      </c>
      <c r="E26" s="1865" t="s">
        <v>2002</v>
      </c>
      <c r="F26" s="1821" t="s">
        <v>1955</v>
      </c>
      <c r="G26" s="1821" t="s">
        <v>2000</v>
      </c>
      <c r="H26" s="1822"/>
      <c r="I26" s="1864"/>
      <c r="J26" s="1822"/>
      <c r="K26" s="1864"/>
      <c r="L26" s="1822"/>
      <c r="M26" s="1866"/>
    </row>
    <row r="27" customFormat="false" ht="12.75" hidden="false" customHeight="true" outlineLevel="0" collapsed="false">
      <c r="A27" s="1819" t="s">
        <v>1893</v>
      </c>
      <c r="B27" s="1865" t="s">
        <v>1955</v>
      </c>
      <c r="C27" s="1865" t="s">
        <v>1955</v>
      </c>
      <c r="D27" s="1865" t="s">
        <v>1955</v>
      </c>
      <c r="E27" s="1865" t="s">
        <v>1955</v>
      </c>
      <c r="F27" s="1821" t="s">
        <v>1955</v>
      </c>
      <c r="G27" s="1821" t="s">
        <v>1955</v>
      </c>
      <c r="H27" s="1822"/>
      <c r="I27" s="1864"/>
      <c r="J27" s="1822"/>
      <c r="K27" s="1864"/>
      <c r="L27" s="1822"/>
      <c r="M27" s="1866"/>
    </row>
    <row r="28" customFormat="false" ht="12" hidden="false" customHeight="true" outlineLevel="0" collapsed="false">
      <c r="A28" s="1819" t="s">
        <v>1894</v>
      </c>
      <c r="B28" s="1867" t="s">
        <v>119</v>
      </c>
      <c r="C28" s="1867" t="s">
        <v>119</v>
      </c>
      <c r="D28" s="1867" t="s">
        <v>119</v>
      </c>
      <c r="E28" s="1867" t="s">
        <v>119</v>
      </c>
      <c r="F28" s="1829" t="s">
        <v>119</v>
      </c>
      <c r="G28" s="1829" t="s">
        <v>119</v>
      </c>
      <c r="H28" s="1822"/>
      <c r="I28" s="1864"/>
      <c r="J28" s="1822"/>
      <c r="K28" s="1864"/>
      <c r="L28" s="1822"/>
      <c r="M28" s="1866"/>
    </row>
    <row r="29" customFormat="false" ht="13.5" hidden="false" customHeight="true" outlineLevel="0" collapsed="false">
      <c r="A29" s="1830" t="s">
        <v>2003</v>
      </c>
      <c r="B29" s="1884" t="s">
        <v>119</v>
      </c>
      <c r="C29" s="1884" t="s">
        <v>119</v>
      </c>
      <c r="D29" s="1885" t="s">
        <v>119</v>
      </c>
      <c r="E29" s="1885" t="s">
        <v>119</v>
      </c>
      <c r="F29" s="1833" t="s">
        <v>119</v>
      </c>
      <c r="G29" s="1833" t="s">
        <v>119</v>
      </c>
      <c r="H29" s="1886" t="s">
        <v>119</v>
      </c>
      <c r="I29" s="1885" t="s">
        <v>119</v>
      </c>
      <c r="J29" s="1886" t="s">
        <v>119</v>
      </c>
      <c r="K29" s="1885" t="s">
        <v>119</v>
      </c>
      <c r="L29" s="1886" t="s">
        <v>119</v>
      </c>
      <c r="M29" s="1887" t="s">
        <v>119</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70</v>
      </c>
      <c r="B31" s="1616"/>
      <c r="C31" s="1888"/>
      <c r="D31" s="1616"/>
      <c r="E31" s="1616"/>
      <c r="F31" s="1616"/>
      <c r="G31" s="1616"/>
      <c r="H31" s="1888"/>
      <c r="I31" s="1617"/>
      <c r="J31" s="1617"/>
      <c r="K31" s="1617"/>
      <c r="L31" s="1617"/>
      <c r="M31" s="1617"/>
    </row>
    <row r="32" customFormat="false" ht="12.75" hidden="false" customHeight="true" outlineLevel="0" collapsed="false">
      <c r="A32" s="1889" t="s">
        <v>2004</v>
      </c>
      <c r="B32" s="1615"/>
      <c r="C32" s="1615" t="s">
        <v>2005</v>
      </c>
      <c r="D32" s="1616"/>
      <c r="E32" s="1616"/>
      <c r="F32" s="1890"/>
      <c r="G32" s="1890"/>
      <c r="H32" s="1890" t="s">
        <v>2006</v>
      </c>
      <c r="I32" s="1617"/>
      <c r="J32" s="1891"/>
      <c r="K32" s="1617"/>
      <c r="L32" s="1617"/>
      <c r="M32" s="1617"/>
    </row>
    <row r="33" customFormat="false" ht="12.75" hidden="false" customHeight="true" outlineLevel="0" collapsed="false">
      <c r="A33" s="1889" t="s">
        <v>2007</v>
      </c>
      <c r="B33" s="1890"/>
      <c r="C33" s="1890" t="s">
        <v>2008</v>
      </c>
      <c r="D33" s="1616"/>
      <c r="E33" s="1616"/>
      <c r="F33" s="1890"/>
      <c r="G33" s="1615"/>
      <c r="H33" s="1615" t="s">
        <v>2009</v>
      </c>
      <c r="I33" s="1617"/>
      <c r="J33" s="1617"/>
      <c r="K33" s="1617"/>
      <c r="L33" s="1617"/>
      <c r="M33" s="1617"/>
    </row>
    <row r="34" customFormat="false" ht="12.75" hidden="false" customHeight="true" outlineLevel="0" collapsed="false">
      <c r="A34" s="1889" t="s">
        <v>2010</v>
      </c>
      <c r="B34" s="1615"/>
      <c r="C34" s="1615" t="s">
        <v>2011</v>
      </c>
      <c r="D34" s="1616"/>
      <c r="E34" s="1616"/>
      <c r="F34" s="1890"/>
      <c r="G34" s="1616"/>
      <c r="H34" s="1615" t="s">
        <v>2012</v>
      </c>
      <c r="I34" s="1617"/>
      <c r="J34" s="1617"/>
      <c r="K34" s="1617"/>
      <c r="L34" s="1617"/>
      <c r="M34" s="1617"/>
    </row>
    <row r="35" customFormat="false" ht="12.75" hidden="false" customHeight="true" outlineLevel="0" collapsed="false">
      <c r="A35" s="1892" t="s">
        <v>2013</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81</v>
      </c>
      <c r="B37" s="1616"/>
      <c r="C37" s="1888"/>
      <c r="D37" s="1616"/>
      <c r="E37" s="1616"/>
      <c r="F37" s="1616"/>
      <c r="G37" s="1616"/>
      <c r="H37" s="1617"/>
      <c r="I37" s="1617"/>
      <c r="J37" s="1617"/>
      <c r="K37" s="1617"/>
      <c r="L37" s="1617"/>
      <c r="M37" s="1617"/>
    </row>
    <row r="38" customFormat="false" ht="12.75" hidden="false" customHeight="true" outlineLevel="0" collapsed="false">
      <c r="A38" s="1889" t="s">
        <v>2004</v>
      </c>
      <c r="B38" s="1615"/>
      <c r="C38" s="1615" t="s">
        <v>2009</v>
      </c>
      <c r="D38" s="1891"/>
      <c r="E38" s="1616"/>
      <c r="F38" s="1615" t="s">
        <v>2012</v>
      </c>
      <c r="G38" s="1616"/>
      <c r="H38" s="1617"/>
      <c r="I38" s="1617"/>
      <c r="J38" s="1617"/>
      <c r="K38" s="1617"/>
      <c r="L38" s="1617"/>
      <c r="M38" s="1617"/>
    </row>
    <row r="39" customFormat="false" ht="12.75" hidden="false" customHeight="true" outlineLevel="0" collapsed="false">
      <c r="A39" s="1889" t="s">
        <v>2014</v>
      </c>
      <c r="B39" s="1615"/>
      <c r="C39" s="1615" t="s">
        <v>2015</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5</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30</v>
      </c>
      <c r="B43" s="1893"/>
      <c r="C43" s="1893"/>
      <c r="D43" s="1893"/>
      <c r="E43" s="1893"/>
      <c r="F43" s="1893"/>
      <c r="G43" s="1893"/>
      <c r="H43" s="1893"/>
      <c r="I43" s="1893"/>
      <c r="J43" s="1893"/>
      <c r="K43" s="1893"/>
      <c r="L43" s="1893"/>
      <c r="M43" s="1893"/>
    </row>
    <row r="44" customFormat="false" ht="27" hidden="false" customHeight="true" outlineLevel="0" collapsed="false">
      <c r="A44" s="1894" t="s">
        <v>2016</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7</v>
      </c>
      <c r="B46" s="1894"/>
      <c r="C46" s="1894"/>
      <c r="D46" s="1894"/>
      <c r="E46" s="1894"/>
      <c r="F46" s="1894"/>
      <c r="G46" s="1894"/>
      <c r="H46" s="1894"/>
      <c r="I46" s="1894"/>
      <c r="J46" s="1894"/>
      <c r="K46" s="1894"/>
      <c r="L46" s="1894"/>
      <c r="M46" s="1894"/>
    </row>
    <row r="47" customFormat="false" ht="13.5" hidden="false" customHeight="true" outlineLevel="0" collapsed="false">
      <c r="A47" s="1898" t="s">
        <v>2018</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91</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4" t="s">
        <v>188</v>
      </c>
      <c r="E5" s="114"/>
      <c r="F5" s="114"/>
      <c r="G5" s="116"/>
      <c r="H5" s="117" t="s">
        <v>164</v>
      </c>
      <c r="I5" s="117"/>
      <c r="J5" s="117"/>
    </row>
    <row r="6" customFormat="false" ht="13.5" hidden="false" customHeight="true" outlineLevel="0" collapsed="false">
      <c r="A6" s="137"/>
      <c r="B6" s="119" t="s">
        <v>165</v>
      </c>
      <c r="C6" s="119"/>
      <c r="D6" s="119" t="s">
        <v>192</v>
      </c>
      <c r="E6" s="119" t="s">
        <v>87</v>
      </c>
      <c r="F6" s="119" t="s">
        <v>88</v>
      </c>
      <c r="G6" s="119"/>
      <c r="H6" s="119" t="s">
        <v>192</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93</v>
      </c>
      <c r="B8" s="77" t="n">
        <v>194087.324384456</v>
      </c>
      <c r="C8" s="78" t="s">
        <v>173</v>
      </c>
      <c r="D8" s="79"/>
      <c r="E8" s="79"/>
      <c r="F8" s="79"/>
      <c r="G8" s="80"/>
      <c r="H8" s="138" t="n">
        <v>13029.3416660089</v>
      </c>
      <c r="I8" s="138" t="n">
        <v>1.93848450385682</v>
      </c>
      <c r="J8" s="124" t="n">
        <v>0.579632511255432</v>
      </c>
    </row>
    <row r="9" customFormat="false" ht="12.75" hidden="false" customHeight="true" outlineLevel="0" collapsed="false">
      <c r="A9" s="82" t="s">
        <v>174</v>
      </c>
      <c r="B9" s="77" t="n">
        <v>193984.752881897</v>
      </c>
      <c r="C9" s="84" t="s">
        <v>173</v>
      </c>
      <c r="D9" s="77" t="n">
        <v>67.1235642158994</v>
      </c>
      <c r="E9" s="77" t="n">
        <v>9.98100100534502</v>
      </c>
      <c r="F9" s="77" t="n">
        <v>2.98721971307473</v>
      </c>
      <c r="G9" s="80"/>
      <c r="H9" s="77" t="n">
        <v>13020.9480169734</v>
      </c>
      <c r="I9" s="77" t="n">
        <v>1.93616201353582</v>
      </c>
      <c r="J9" s="126" t="n">
        <v>0.579475077844731</v>
      </c>
    </row>
    <row r="10" customFormat="false" ht="12.75" hidden="false" customHeight="true" outlineLevel="0" collapsed="false">
      <c r="A10" s="82" t="s">
        <v>175</v>
      </c>
      <c r="B10" s="77" t="n">
        <v>80</v>
      </c>
      <c r="C10" s="84" t="s">
        <v>173</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6</v>
      </c>
      <c r="B11" s="77" t="n">
        <v>22.5715025594013</v>
      </c>
      <c r="C11" s="84" t="s">
        <v>173</v>
      </c>
      <c r="D11" s="77" t="n">
        <v>52.3506590875767</v>
      </c>
      <c r="E11" s="77" t="n">
        <v>69.6599757531476</v>
      </c>
      <c r="F11" s="77" t="n">
        <v>2.32199919177159</v>
      </c>
      <c r="G11" s="80"/>
      <c r="H11" s="77" t="n">
        <v>1.18163303558158</v>
      </c>
      <c r="I11" s="77" t="n">
        <v>0.001572330321</v>
      </c>
      <c r="J11" s="126" t="n">
        <v>5.24110107E-005</v>
      </c>
    </row>
    <row r="12" customFormat="false" ht="12.75" hidden="false" customHeight="true" outlineLevel="0" collapsed="false">
      <c r="A12" s="82" t="s">
        <v>177</v>
      </c>
      <c r="B12" s="77" t="s">
        <v>132</v>
      </c>
      <c r="C12" s="84" t="s">
        <v>173</v>
      </c>
      <c r="D12" s="77" t="s">
        <v>132</v>
      </c>
      <c r="E12" s="77" t="s">
        <v>132</v>
      </c>
      <c r="F12" s="77" t="s">
        <v>132</v>
      </c>
      <c r="G12" s="80"/>
      <c r="H12" s="77" t="s">
        <v>132</v>
      </c>
      <c r="I12" s="77" t="s">
        <v>132</v>
      </c>
      <c r="J12" s="126" t="s">
        <v>132</v>
      </c>
    </row>
    <row r="13" customFormat="false" ht="12.75" hidden="false" customHeight="true" outlineLevel="0" collapsed="false">
      <c r="A13" s="82" t="s">
        <v>179</v>
      </c>
      <c r="B13" s="77" t="s">
        <v>119</v>
      </c>
      <c r="C13" s="125" t="s">
        <v>173</v>
      </c>
      <c r="D13" s="77" t="s">
        <v>119</v>
      </c>
      <c r="E13" s="77" t="s">
        <v>119</v>
      </c>
      <c r="F13" s="77" t="s">
        <v>119</v>
      </c>
      <c r="G13" s="99" t="s">
        <v>178</v>
      </c>
      <c r="H13" s="77" t="s">
        <v>119</v>
      </c>
      <c r="I13" s="77" t="s">
        <v>119</v>
      </c>
      <c r="J13" s="126" t="s">
        <v>119</v>
      </c>
    </row>
    <row r="14" customFormat="false" ht="12.75" hidden="false" customHeight="true" outlineLevel="0" collapsed="false">
      <c r="A14" s="100" t="s">
        <v>194</v>
      </c>
      <c r="B14" s="77" t="n">
        <v>17158.9779320614</v>
      </c>
      <c r="C14" s="84" t="s">
        <v>173</v>
      </c>
      <c r="D14" s="79"/>
      <c r="E14" s="79"/>
      <c r="F14" s="79"/>
      <c r="G14" s="80"/>
      <c r="H14" s="77" t="n">
        <v>1160.14370020468</v>
      </c>
      <c r="I14" s="77" t="n">
        <v>0.00815051451772915</v>
      </c>
      <c r="J14" s="126" t="n">
        <v>0.0326020580709166</v>
      </c>
    </row>
    <row r="15" customFormat="false" ht="12.75" hidden="false" customHeight="true" outlineLevel="0" collapsed="false">
      <c r="A15" s="82" t="s">
        <v>195</v>
      </c>
      <c r="B15" s="127" t="n">
        <v>595.932498142243</v>
      </c>
      <c r="C15" s="84" t="s">
        <v>173</v>
      </c>
      <c r="D15" s="77" t="n">
        <v>65.2325581395349</v>
      </c>
      <c r="E15" s="77" t="n">
        <v>0.475</v>
      </c>
      <c r="F15" s="77" t="n">
        <v>1.9</v>
      </c>
      <c r="G15" s="80"/>
      <c r="H15" s="127" t="n">
        <v>38.8742013323021</v>
      </c>
      <c r="I15" s="127" t="n">
        <v>0.000283067936617565</v>
      </c>
      <c r="J15" s="139" t="n">
        <v>0.00113227174647026</v>
      </c>
    </row>
    <row r="16" customFormat="false" ht="12.75" hidden="false" customHeight="true" outlineLevel="0" collapsed="false">
      <c r="A16" s="82" t="s">
        <v>196</v>
      </c>
      <c r="B16" s="127" t="n">
        <v>16563.0454339191</v>
      </c>
      <c r="C16" s="84" t="s">
        <v>173</v>
      </c>
      <c r="D16" s="77" t="n">
        <v>67.6970611078657</v>
      </c>
      <c r="E16" s="77" t="n">
        <v>0.475</v>
      </c>
      <c r="F16" s="77" t="n">
        <v>1.9</v>
      </c>
      <c r="G16" s="80"/>
      <c r="H16" s="127" t="n">
        <v>1121.26949887238</v>
      </c>
      <c r="I16" s="127" t="n">
        <v>0.00786744658111159</v>
      </c>
      <c r="J16" s="139" t="n">
        <v>0.0314697863244464</v>
      </c>
    </row>
    <row r="17" customFormat="false" ht="12.75" hidden="false" customHeight="true" outlineLevel="0" collapsed="false">
      <c r="A17" s="100" t="s">
        <v>115</v>
      </c>
      <c r="B17" s="77" t="n">
        <v>169004.856006052</v>
      </c>
      <c r="C17" s="84" t="s">
        <v>173</v>
      </c>
      <c r="D17" s="79"/>
      <c r="E17" s="79"/>
      <c r="F17" s="79"/>
      <c r="G17" s="80"/>
      <c r="H17" s="77" t="n">
        <v>11304.1059446325</v>
      </c>
      <c r="I17" s="77" t="n">
        <v>1.88540947196252</v>
      </c>
      <c r="J17" s="126" t="n">
        <v>0.526965724678444</v>
      </c>
    </row>
    <row r="18" customFormat="false" ht="12.75" hidden="false" customHeight="true" outlineLevel="0" collapsed="false">
      <c r="A18" s="82" t="s">
        <v>197</v>
      </c>
      <c r="B18" s="127" t="n">
        <v>106881.402453466</v>
      </c>
      <c r="C18" s="84" t="s">
        <v>173</v>
      </c>
      <c r="D18" s="77" t="n">
        <v>65.8114318305851</v>
      </c>
      <c r="E18" s="77" t="n">
        <v>15.5312954630631</v>
      </c>
      <c r="F18" s="77" t="n">
        <v>4.18793065981643</v>
      </c>
      <c r="G18" s="80"/>
      <c r="H18" s="127" t="n">
        <v>7034.01813152361</v>
      </c>
      <c r="I18" s="127" t="n">
        <v>1.66000664101133</v>
      </c>
      <c r="J18" s="139" t="n">
        <v>0.447611902299049</v>
      </c>
    </row>
    <row r="19" customFormat="false" ht="12.75" hidden="false" customHeight="true" outlineLevel="0" collapsed="false">
      <c r="A19" s="82" t="s">
        <v>198</v>
      </c>
      <c r="B19" s="127" t="n">
        <v>61015.4468062358</v>
      </c>
      <c r="C19" s="84" t="s">
        <v>173</v>
      </c>
      <c r="D19" s="77" t="n">
        <v>68.9001401906569</v>
      </c>
      <c r="E19" s="77" t="n">
        <v>3.64862834571172</v>
      </c>
      <c r="F19" s="77" t="n">
        <v>1.29612511464807</v>
      </c>
      <c r="G19" s="80"/>
      <c r="H19" s="127" t="n">
        <v>4203.97283874521</v>
      </c>
      <c r="I19" s="127" t="n">
        <v>0.222622688743497</v>
      </c>
      <c r="J19" s="139" t="n">
        <v>0.0790836529870357</v>
      </c>
    </row>
    <row r="20" customFormat="false" ht="12.75" hidden="false" customHeight="true" outlineLevel="0" collapsed="false">
      <c r="A20" s="82" t="s">
        <v>199</v>
      </c>
      <c r="B20" s="127" t="n">
        <v>1085.43524379055</v>
      </c>
      <c r="C20" s="84" t="s">
        <v>173</v>
      </c>
      <c r="D20" s="77" t="n">
        <v>59.8224</v>
      </c>
      <c r="E20" s="77" t="n">
        <v>1.11274430565501</v>
      </c>
      <c r="F20" s="77" t="n">
        <v>0.200618491894821</v>
      </c>
      <c r="G20" s="80"/>
      <c r="H20" s="127" t="n">
        <v>64.9333413281356</v>
      </c>
      <c r="I20" s="127" t="n">
        <v>0.00120781188668519</v>
      </c>
      <c r="J20" s="139" t="n">
        <v>0.000217758381658747</v>
      </c>
    </row>
    <row r="21" customFormat="false" ht="12.75" hidden="false" customHeight="true" outlineLevel="0" collapsed="false">
      <c r="A21" s="82" t="s">
        <v>200</v>
      </c>
      <c r="B21" s="77" t="s">
        <v>119</v>
      </c>
      <c r="C21" s="84" t="s">
        <v>173</v>
      </c>
      <c r="D21" s="79"/>
      <c r="E21" s="79"/>
      <c r="F21" s="79"/>
      <c r="G21" s="80"/>
      <c r="H21" s="77" t="s">
        <v>119</v>
      </c>
      <c r="I21" s="77" t="s">
        <v>119</v>
      </c>
      <c r="J21" s="126" t="s">
        <v>119</v>
      </c>
    </row>
    <row r="22" customFormat="false" ht="12.75" hidden="false" customHeight="true" outlineLevel="0" collapsed="false">
      <c r="A22" s="82" t="s">
        <v>176</v>
      </c>
      <c r="B22" s="127" t="n">
        <v>22.5715025594013</v>
      </c>
      <c r="C22" s="84" t="s">
        <v>173</v>
      </c>
      <c r="D22" s="77" t="n">
        <v>52.3506590875767</v>
      </c>
      <c r="E22" s="77" t="n">
        <v>69.6599757531476</v>
      </c>
      <c r="F22" s="77" t="n">
        <v>2.32199919177159</v>
      </c>
      <c r="G22" s="80"/>
      <c r="H22" s="127" t="n">
        <v>1.18163303558158</v>
      </c>
      <c r="I22" s="127" t="n">
        <v>0.001572330321</v>
      </c>
      <c r="J22" s="139" t="n">
        <v>5.24110107E-005</v>
      </c>
    </row>
    <row r="23" customFormat="false" ht="12.75" hidden="false" customHeight="true" outlineLevel="0" collapsed="false">
      <c r="A23" s="82" t="s">
        <v>177</v>
      </c>
      <c r="B23" s="127" t="s">
        <v>100</v>
      </c>
      <c r="C23" s="84" t="s">
        <v>173</v>
      </c>
      <c r="D23" s="77" t="s">
        <v>100</v>
      </c>
      <c r="E23" s="77" t="s">
        <v>100</v>
      </c>
      <c r="F23" s="77" t="s">
        <v>100</v>
      </c>
      <c r="G23" s="99" t="s">
        <v>178</v>
      </c>
      <c r="H23" s="127" t="s">
        <v>100</v>
      </c>
      <c r="I23" s="127" t="s">
        <v>100</v>
      </c>
      <c r="J23" s="139" t="s">
        <v>100</v>
      </c>
    </row>
    <row r="24" customFormat="false" ht="12.75" hidden="false" customHeight="true" outlineLevel="0" collapsed="false">
      <c r="A24" s="82" t="s">
        <v>201</v>
      </c>
      <c r="B24" s="77" t="s">
        <v>119</v>
      </c>
      <c r="C24" s="84" t="s">
        <v>173</v>
      </c>
      <c r="D24" s="79"/>
      <c r="E24" s="79"/>
      <c r="F24" s="79"/>
      <c r="G24" s="80"/>
      <c r="H24" s="77" t="s">
        <v>119</v>
      </c>
      <c r="I24" s="77" t="s">
        <v>119</v>
      </c>
      <c r="J24" s="126" t="s">
        <v>119</v>
      </c>
    </row>
    <row r="25" customFormat="false" ht="12.75" hidden="false" customHeight="true" outlineLevel="0" collapsed="false">
      <c r="A25" s="100" t="s">
        <v>116</v>
      </c>
      <c r="B25" s="77" t="n">
        <v>2422.57046067497</v>
      </c>
      <c r="C25" s="84" t="s">
        <v>173</v>
      </c>
      <c r="D25" s="79"/>
      <c r="E25" s="79"/>
      <c r="F25" s="79"/>
      <c r="G25" s="80"/>
      <c r="H25" s="77" t="n">
        <v>166.91544436225</v>
      </c>
      <c r="I25" s="77" t="n">
        <v>0.0092057677505649</v>
      </c>
      <c r="J25" s="126" t="n">
        <v>0.00897562355680077</v>
      </c>
    </row>
    <row r="26" customFormat="false" ht="12.75" hidden="false" customHeight="true" outlineLevel="0" collapsed="false">
      <c r="A26" s="82" t="s">
        <v>174</v>
      </c>
      <c r="B26" s="127" t="n">
        <v>2422.57046067497</v>
      </c>
      <c r="C26" s="84" t="s">
        <v>173</v>
      </c>
      <c r="D26" s="77" t="n">
        <v>68.9001401906569</v>
      </c>
      <c r="E26" s="77" t="n">
        <v>3.8</v>
      </c>
      <c r="F26" s="77" t="n">
        <v>3.705</v>
      </c>
      <c r="G26" s="80"/>
      <c r="H26" s="127" t="n">
        <v>166.91544436225</v>
      </c>
      <c r="I26" s="127" t="n">
        <v>0.0092057677505649</v>
      </c>
      <c r="J26" s="139" t="n">
        <v>0.00897562355680077</v>
      </c>
    </row>
    <row r="27" customFormat="false" ht="12.75" hidden="false" customHeight="true" outlineLevel="0" collapsed="false">
      <c r="A27" s="82" t="s">
        <v>175</v>
      </c>
      <c r="B27" s="127" t="s">
        <v>100</v>
      </c>
      <c r="C27" s="84" t="s">
        <v>173</v>
      </c>
      <c r="D27" s="77" t="s">
        <v>100</v>
      </c>
      <c r="E27" s="77" t="s">
        <v>100</v>
      </c>
      <c r="F27" s="77" t="s">
        <v>100</v>
      </c>
      <c r="G27" s="80"/>
      <c r="H27" s="127" t="s">
        <v>100</v>
      </c>
      <c r="I27" s="127" t="s">
        <v>100</v>
      </c>
      <c r="J27" s="139" t="s">
        <v>100</v>
      </c>
    </row>
    <row r="28" customFormat="false" ht="12.75" hidden="false" customHeight="true" outlineLevel="0" collapsed="false">
      <c r="A28" s="82" t="s">
        <v>176</v>
      </c>
      <c r="B28" s="127" t="s">
        <v>100</v>
      </c>
      <c r="C28" s="84" t="s">
        <v>173</v>
      </c>
      <c r="D28" s="77" t="s">
        <v>100</v>
      </c>
      <c r="E28" s="77" t="s">
        <v>100</v>
      </c>
      <c r="F28" s="77" t="s">
        <v>100</v>
      </c>
      <c r="G28" s="80"/>
      <c r="H28" s="127" t="s">
        <v>100</v>
      </c>
      <c r="I28" s="127" t="s">
        <v>100</v>
      </c>
      <c r="J28" s="139" t="s">
        <v>100</v>
      </c>
    </row>
    <row r="29" customFormat="false" ht="12.75" hidden="false" customHeight="true" outlineLevel="0" collapsed="false">
      <c r="A29" s="82" t="s">
        <v>202</v>
      </c>
      <c r="B29" s="77" t="s">
        <v>119</v>
      </c>
      <c r="C29" s="84" t="s">
        <v>173</v>
      </c>
      <c r="D29" s="79"/>
      <c r="E29" s="79"/>
      <c r="F29" s="79"/>
      <c r="G29" s="80"/>
      <c r="H29" s="77" t="s">
        <v>119</v>
      </c>
      <c r="I29" s="77" t="s">
        <v>119</v>
      </c>
      <c r="J29" s="126" t="s">
        <v>119</v>
      </c>
    </row>
    <row r="30" customFormat="false" ht="12.75" hidden="false" customHeight="true" outlineLevel="0" collapsed="false">
      <c r="A30" s="100" t="s">
        <v>203</v>
      </c>
      <c r="B30" s="77" t="n">
        <v>5500.9199856681</v>
      </c>
      <c r="C30" s="84" t="s">
        <v>173</v>
      </c>
      <c r="D30" s="79"/>
      <c r="E30" s="79"/>
      <c r="F30" s="79"/>
      <c r="G30" s="80"/>
      <c r="H30" s="77" t="n">
        <v>398.17657680947</v>
      </c>
      <c r="I30" s="77" t="n">
        <v>0.0357187496260068</v>
      </c>
      <c r="J30" s="126" t="n">
        <v>0.0110891049492706</v>
      </c>
    </row>
    <row r="31" customFormat="false" ht="12.75" hidden="false" customHeight="true" outlineLevel="0" collapsed="false">
      <c r="A31" s="82" t="s">
        <v>204</v>
      </c>
      <c r="B31" s="127" t="n">
        <v>5041.78725630457</v>
      </c>
      <c r="C31" s="84" t="s">
        <v>173</v>
      </c>
      <c r="D31" s="77" t="n">
        <v>72.3636766206735</v>
      </c>
      <c r="E31" s="77" t="n">
        <v>6.65</v>
      </c>
      <c r="F31" s="77" t="n">
        <v>1.9</v>
      </c>
      <c r="G31" s="80"/>
      <c r="H31" s="127" t="n">
        <v>364.842262605456</v>
      </c>
      <c r="I31" s="127" t="n">
        <v>0.0335278852544254</v>
      </c>
      <c r="J31" s="139" t="n">
        <v>0.00957939578697868</v>
      </c>
    </row>
    <row r="32" customFormat="false" ht="12.75" hidden="false" customHeight="true" outlineLevel="0" collapsed="false">
      <c r="A32" s="82" t="s">
        <v>205</v>
      </c>
      <c r="B32" s="127" t="n">
        <v>379.132729363529</v>
      </c>
      <c r="C32" s="84" t="s">
        <v>173</v>
      </c>
      <c r="D32" s="77" t="n">
        <v>68.9001401906569</v>
      </c>
      <c r="E32" s="77" t="n">
        <v>3.8</v>
      </c>
      <c r="F32" s="77" t="n">
        <v>3.705</v>
      </c>
      <c r="G32" s="80"/>
      <c r="H32" s="127" t="n">
        <v>26.1222982040135</v>
      </c>
      <c r="I32" s="127" t="n">
        <v>0.00144070437158141</v>
      </c>
      <c r="J32" s="139" t="n">
        <v>0.00140468676229187</v>
      </c>
    </row>
    <row r="33" customFormat="false" ht="12.75" hidden="false" customHeight="true" outlineLevel="0" collapsed="false">
      <c r="A33" s="82" t="s">
        <v>197</v>
      </c>
      <c r="B33" s="127" t="s">
        <v>100</v>
      </c>
      <c r="C33" s="84" t="s">
        <v>173</v>
      </c>
      <c r="D33" s="77" t="s">
        <v>100</v>
      </c>
      <c r="E33" s="77" t="s">
        <v>100</v>
      </c>
      <c r="F33" s="77" t="s">
        <v>100</v>
      </c>
      <c r="G33" s="80"/>
      <c r="H33" s="127" t="s">
        <v>100</v>
      </c>
      <c r="I33" s="127" t="s">
        <v>100</v>
      </c>
      <c r="J33" s="139" t="s">
        <v>100</v>
      </c>
    </row>
    <row r="34" customFormat="false" ht="12.75" hidden="false" customHeight="true" outlineLevel="0" collapsed="false">
      <c r="A34" s="82" t="s">
        <v>206</v>
      </c>
      <c r="B34" s="77" t="s">
        <v>119</v>
      </c>
      <c r="C34" s="84" t="s">
        <v>173</v>
      </c>
      <c r="D34" s="79"/>
      <c r="E34" s="79"/>
      <c r="F34" s="79"/>
      <c r="G34" s="80"/>
      <c r="H34" s="77" t="s">
        <v>119</v>
      </c>
      <c r="I34" s="77" t="s">
        <v>119</v>
      </c>
      <c r="J34" s="126" t="s">
        <v>119</v>
      </c>
    </row>
    <row r="35" customFormat="false" ht="12.75" hidden="false" customHeight="true" outlineLevel="0" collapsed="false">
      <c r="A35" s="82" t="s">
        <v>175</v>
      </c>
      <c r="B35" s="127" t="n">
        <v>80</v>
      </c>
      <c r="C35" s="84" t="s">
        <v>173</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6</v>
      </c>
      <c r="B36" s="127" t="s">
        <v>100</v>
      </c>
      <c r="C36" s="84" t="s">
        <v>173</v>
      </c>
      <c r="D36" s="77" t="s">
        <v>100</v>
      </c>
      <c r="E36" s="77" t="s">
        <v>100</v>
      </c>
      <c r="F36" s="77" t="s">
        <v>100</v>
      </c>
      <c r="G36" s="80"/>
      <c r="H36" s="127" t="s">
        <v>100</v>
      </c>
      <c r="I36" s="127" t="s">
        <v>100</v>
      </c>
      <c r="J36" s="139" t="s">
        <v>100</v>
      </c>
    </row>
    <row r="37" customFormat="false" ht="12.75" hidden="false" customHeight="true" outlineLevel="0" collapsed="false">
      <c r="A37" s="82" t="s">
        <v>202</v>
      </c>
      <c r="B37" s="77" t="s">
        <v>119</v>
      </c>
      <c r="C37" s="84" t="s">
        <v>173</v>
      </c>
      <c r="D37" s="79"/>
      <c r="E37" s="79"/>
      <c r="F37" s="79"/>
      <c r="G37" s="80"/>
      <c r="H37" s="77" t="s">
        <v>119</v>
      </c>
      <c r="I37" s="77" t="s">
        <v>119</v>
      </c>
      <c r="J37" s="126" t="s">
        <v>119</v>
      </c>
    </row>
    <row r="38" customFormat="false" ht="12.75" hidden="false" customHeight="true" outlineLevel="0" collapsed="false">
      <c r="A38" s="100" t="s">
        <v>207</v>
      </c>
      <c r="B38" s="77" t="s">
        <v>119</v>
      </c>
      <c r="C38" s="84" t="s">
        <v>173</v>
      </c>
      <c r="D38" s="79"/>
      <c r="E38" s="79"/>
      <c r="F38" s="79"/>
      <c r="G38" s="80"/>
      <c r="H38" s="77" t="s">
        <v>119</v>
      </c>
      <c r="I38" s="77" t="s">
        <v>119</v>
      </c>
      <c r="J38" s="126" t="s">
        <v>119</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9</v>
      </c>
      <c r="H1" s="112" t="s">
        <v>81</v>
      </c>
    </row>
    <row r="2" customFormat="false" ht="15.75" hidden="false" customHeight="true" outlineLevel="0" collapsed="false">
      <c r="A2" s="630" t="s">
        <v>233</v>
      </c>
      <c r="H2" s="112" t="s">
        <v>83</v>
      </c>
    </row>
    <row r="3" customFormat="false" ht="12" hidden="false" customHeight="true" outlineLevel="0" collapsed="false">
      <c r="H3" s="112" t="s">
        <v>84</v>
      </c>
    </row>
    <row r="4" customFormat="false" ht="12.75" hidden="false" customHeight="true" outlineLevel="0" collapsed="false">
      <c r="H4" s="1616"/>
    </row>
    <row r="5" customFormat="false" ht="34.5" hidden="false" customHeight="true" outlineLevel="0" collapsed="false">
      <c r="A5" s="1899" t="s">
        <v>2020</v>
      </c>
      <c r="B5" s="1900" t="s">
        <v>2021</v>
      </c>
      <c r="C5" s="1901" t="s">
        <v>2022</v>
      </c>
      <c r="D5" s="1901"/>
      <c r="E5" s="1901"/>
      <c r="F5" s="1902" t="s">
        <v>2023</v>
      </c>
      <c r="G5" s="1902" t="s">
        <v>2024</v>
      </c>
      <c r="H5" s="1903" t="s">
        <v>2025</v>
      </c>
    </row>
    <row r="6" customFormat="false" ht="16.5" hidden="false" customHeight="true" outlineLevel="0" collapsed="false">
      <c r="A6" s="1904"/>
      <c r="B6" s="1905"/>
      <c r="C6" s="1906" t="s">
        <v>2026</v>
      </c>
      <c r="D6" s="1906" t="s">
        <v>2027</v>
      </c>
      <c r="E6" s="1906" t="s">
        <v>2028</v>
      </c>
      <c r="F6" s="1902"/>
      <c r="G6" s="1902"/>
      <c r="H6" s="1905"/>
      <c r="I6" s="16"/>
    </row>
    <row r="7" customFormat="false" ht="39.75" hidden="false" customHeight="true" outlineLevel="0" collapsed="false">
      <c r="A7" s="1907" t="s">
        <v>2029</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30</v>
      </c>
      <c r="B10" s="1844"/>
      <c r="C10" s="1844"/>
      <c r="D10" s="1844"/>
      <c r="E10" s="1844"/>
      <c r="F10" s="1844"/>
      <c r="G10" s="1844"/>
      <c r="H10" s="1844"/>
    </row>
    <row r="11" customFormat="false" ht="18.75" hidden="false" customHeight="true" outlineLevel="0" collapsed="false">
      <c r="A11" s="1913" t="s">
        <v>2031</v>
      </c>
      <c r="B11" s="1913"/>
      <c r="C11" s="1913"/>
      <c r="D11" s="1913"/>
      <c r="E11" s="1913"/>
      <c r="F11" s="1913"/>
      <c r="G11" s="1913"/>
      <c r="H11" s="1913"/>
    </row>
    <row r="12" customFormat="false" ht="33.75" hidden="false" customHeight="true" outlineLevel="0" collapsed="false">
      <c r="A12" s="1914" t="s">
        <v>2032</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30</v>
      </c>
      <c r="B15" s="1916"/>
      <c r="C15" s="1916"/>
      <c r="D15" s="1916"/>
      <c r="E15" s="1916"/>
      <c r="F15" s="1916"/>
      <c r="G15" s="1916"/>
      <c r="H15" s="1917"/>
    </row>
    <row r="16" customFormat="false" ht="35.25" hidden="false" customHeight="true" outlineLevel="0" collapsed="false">
      <c r="A16" s="1918" t="s">
        <v>2033</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4</v>
      </c>
      <c r="B1" s="656"/>
      <c r="C1" s="656"/>
      <c r="D1" s="656"/>
      <c r="E1" s="656"/>
      <c r="F1" s="656"/>
      <c r="G1" s="656"/>
      <c r="H1" s="656"/>
      <c r="I1" s="1919"/>
      <c r="J1" s="1919"/>
      <c r="K1" s="1919"/>
      <c r="L1" s="1919"/>
      <c r="M1" s="1919"/>
      <c r="N1" s="1919"/>
      <c r="O1" s="1919"/>
      <c r="P1" s="1920"/>
      <c r="Q1" s="1920"/>
      <c r="S1" s="1921" t="s">
        <v>2035</v>
      </c>
      <c r="T1" s="112" t="s">
        <v>81</v>
      </c>
    </row>
    <row r="2" customFormat="false" ht="15.75" hidden="false" customHeight="true" outlineLevel="0" collapsed="false">
      <c r="A2" s="630" t="s">
        <v>82</v>
      </c>
      <c r="B2" s="1921"/>
      <c r="D2" s="1919"/>
      <c r="E2" s="1919"/>
      <c r="F2" s="1919"/>
      <c r="G2" s="1919"/>
      <c r="H2" s="1919"/>
      <c r="I2" s="1919"/>
      <c r="J2" s="1919"/>
      <c r="K2" s="1919"/>
      <c r="L2" s="1919"/>
      <c r="M2" s="1919"/>
      <c r="N2" s="1919"/>
      <c r="O2" s="1919"/>
      <c r="P2" s="1922"/>
      <c r="Q2" s="1922"/>
      <c r="R2" s="1922"/>
      <c r="S2" s="1922"/>
      <c r="T2" s="112" t="s">
        <v>83</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4</v>
      </c>
    </row>
    <row r="4" customFormat="false" ht="16.5" hidden="false" customHeight="true" outlineLevel="0" collapsed="false"/>
    <row r="5" customFormat="false" ht="15.75" hidden="false" customHeight="true" outlineLevel="0" collapsed="false">
      <c r="A5" s="1923" t="s">
        <v>85</v>
      </c>
      <c r="B5" s="1923"/>
      <c r="C5" s="1924" t="s">
        <v>2036</v>
      </c>
      <c r="D5" s="1924"/>
      <c r="E5" s="1924"/>
      <c r="F5" s="1924"/>
      <c r="G5" s="1924"/>
      <c r="H5" s="1924"/>
      <c r="I5" s="1925" t="s">
        <v>2037</v>
      </c>
      <c r="J5" s="1925"/>
      <c r="K5" s="1925"/>
      <c r="L5" s="1925"/>
      <c r="M5" s="1925"/>
      <c r="N5" s="1925"/>
      <c r="O5" s="1925" t="s">
        <v>2038</v>
      </c>
      <c r="P5" s="1925"/>
      <c r="Q5" s="1925"/>
      <c r="R5" s="1925"/>
      <c r="S5" s="1925"/>
      <c r="T5" s="1925"/>
    </row>
    <row r="6" customFormat="false" ht="80.1" hidden="false" customHeight="true" outlineLevel="0" collapsed="false">
      <c r="A6" s="1923"/>
      <c r="B6" s="1923"/>
      <c r="C6" s="1926" t="s">
        <v>2039</v>
      </c>
      <c r="D6" s="1927" t="s">
        <v>2040</v>
      </c>
      <c r="E6" s="1927" t="s">
        <v>2041</v>
      </c>
      <c r="F6" s="1927" t="s">
        <v>2042</v>
      </c>
      <c r="G6" s="1928" t="s">
        <v>2043</v>
      </c>
      <c r="H6" s="1929" t="s">
        <v>2044</v>
      </c>
      <c r="I6" s="1930" t="s">
        <v>2039</v>
      </c>
      <c r="J6" s="1927" t="s">
        <v>2040</v>
      </c>
      <c r="K6" s="1927" t="s">
        <v>2041</v>
      </c>
      <c r="L6" s="1927" t="s">
        <v>2042</v>
      </c>
      <c r="M6" s="1928" t="s">
        <v>2043</v>
      </c>
      <c r="N6" s="1929" t="s">
        <v>2044</v>
      </c>
      <c r="O6" s="1930" t="s">
        <v>2039</v>
      </c>
      <c r="P6" s="1927" t="s">
        <v>2040</v>
      </c>
      <c r="Q6" s="1927" t="s">
        <v>2041</v>
      </c>
      <c r="R6" s="1927" t="s">
        <v>2042</v>
      </c>
      <c r="S6" s="1928" t="s">
        <v>2043</v>
      </c>
      <c r="T6" s="1929" t="s">
        <v>2044</v>
      </c>
    </row>
    <row r="7" customFormat="false" ht="18" hidden="false" customHeight="true" outlineLevel="0" collapsed="false">
      <c r="A7" s="1923"/>
      <c r="B7" s="1923"/>
      <c r="C7" s="1931" t="s">
        <v>2045</v>
      </c>
      <c r="D7" s="1931"/>
      <c r="E7" s="1931"/>
      <c r="F7" s="1932" t="s">
        <v>345</v>
      </c>
      <c r="G7" s="1932"/>
      <c r="H7" s="1932"/>
      <c r="I7" s="1933" t="s">
        <v>2045</v>
      </c>
      <c r="J7" s="1933"/>
      <c r="K7" s="1933"/>
      <c r="L7" s="1932" t="s">
        <v>345</v>
      </c>
      <c r="M7" s="1932"/>
      <c r="N7" s="1932"/>
      <c r="O7" s="1933" t="s">
        <v>2045</v>
      </c>
      <c r="P7" s="1933"/>
      <c r="Q7" s="1933"/>
      <c r="R7" s="1932" t="s">
        <v>345</v>
      </c>
      <c r="S7" s="1932"/>
      <c r="T7" s="1932"/>
    </row>
    <row r="8" customFormat="false" ht="17.25" hidden="false" customHeight="true" outlineLevel="0" collapsed="false">
      <c r="A8" s="1934" t="s">
        <v>1857</v>
      </c>
      <c r="B8" s="1934"/>
      <c r="C8" s="1935" t="n">
        <v>10210.5760756847</v>
      </c>
      <c r="D8" s="1935" t="n">
        <v>14328.7278347878</v>
      </c>
      <c r="E8" s="1936" t="n">
        <v>4118.1517591031</v>
      </c>
      <c r="F8" s="1937" t="n">
        <v>40.3322175808467</v>
      </c>
      <c r="G8" s="1938" t="n">
        <v>5.47173929151571</v>
      </c>
      <c r="H8" s="1939" t="n">
        <v>7.58381327002167</v>
      </c>
      <c r="I8" s="1940" t="n">
        <v>28062.5830157577</v>
      </c>
      <c r="J8" s="1941" t="n">
        <v>28229.0942983109</v>
      </c>
      <c r="K8" s="1936" t="n">
        <v>166.5112825532</v>
      </c>
      <c r="L8" s="1937" t="n">
        <v>0.593356935317427</v>
      </c>
      <c r="M8" s="1938" t="n">
        <v>0.221241561876158</v>
      </c>
      <c r="N8" s="1939" t="n">
        <v>0.306640101701913</v>
      </c>
      <c r="O8" s="1940" t="n">
        <v>10903.1187029513</v>
      </c>
      <c r="P8" s="1941" t="n">
        <v>10953.9508987065</v>
      </c>
      <c r="Q8" s="1936" t="n">
        <v>50.8321957552</v>
      </c>
      <c r="R8" s="1937" t="n">
        <v>0.466217025973499</v>
      </c>
      <c r="S8" s="1938" t="n">
        <v>0.0675401342781799</v>
      </c>
      <c r="T8" s="1939" t="n">
        <v>0.0936104114814321</v>
      </c>
    </row>
    <row r="9" customFormat="false" ht="15.75" hidden="false" customHeight="true" outlineLevel="0" collapsed="false">
      <c r="A9" s="1942" t="s">
        <v>1858</v>
      </c>
      <c r="B9" s="1943"/>
      <c r="C9" s="1944" t="n">
        <v>31906.4582577186</v>
      </c>
      <c r="D9" s="1945" t="n">
        <v>31872.9642198291</v>
      </c>
      <c r="E9" s="1946" t="n">
        <v>-33.4940378896</v>
      </c>
      <c r="F9" s="1947" t="n">
        <v>-0.104975731304902</v>
      </c>
      <c r="G9" s="1948" t="n">
        <v>-0.0445031300138281</v>
      </c>
      <c r="H9" s="1949" t="n">
        <v>-0.0616811967777212</v>
      </c>
      <c r="I9" s="1950" t="n">
        <v>1038.03269648244</v>
      </c>
      <c r="J9" s="1951" t="n">
        <v>1083.34482342486</v>
      </c>
      <c r="K9" s="1946" t="n">
        <v>45.31212694242</v>
      </c>
      <c r="L9" s="1947" t="n">
        <v>4.36519264720363</v>
      </c>
      <c r="M9" s="1948" t="n">
        <v>0.0602056844614648</v>
      </c>
      <c r="N9" s="1949" t="n">
        <v>0.0834448873427804</v>
      </c>
      <c r="O9" s="1950" t="n">
        <v>324.370567087323</v>
      </c>
      <c r="P9" s="1951" t="n">
        <v>321.570210960413</v>
      </c>
      <c r="Q9" s="1946" t="n">
        <v>-2.80035612691</v>
      </c>
      <c r="R9" s="1947" t="n">
        <v>-0.863320045359235</v>
      </c>
      <c r="S9" s="1948"/>
      <c r="T9" s="1949"/>
    </row>
    <row r="10" customFormat="false" ht="15.75" hidden="false" customHeight="true" outlineLevel="0" collapsed="false">
      <c r="A10" s="1952" t="s">
        <v>2046</v>
      </c>
      <c r="B10" s="1953" t="s">
        <v>2047</v>
      </c>
      <c r="C10" s="1954" t="n">
        <v>31295.6988505329</v>
      </c>
      <c r="D10" s="1951" t="n">
        <v>31262.2048126433</v>
      </c>
      <c r="E10" s="1947" t="n">
        <v>-33.4940378896</v>
      </c>
      <c r="F10" s="1955" t="n">
        <v>-0.107024412682074</v>
      </c>
      <c r="G10" s="1948" t="n">
        <v>-0.0445031300138281</v>
      </c>
      <c r="H10" s="1949" t="n">
        <v>-0.0616811967777212</v>
      </c>
      <c r="I10" s="1950" t="n">
        <v>161.53467857664</v>
      </c>
      <c r="J10" s="1951" t="n">
        <v>161.491766251609</v>
      </c>
      <c r="K10" s="1947" t="n">
        <v>-0.042912325031</v>
      </c>
      <c r="L10" s="1955" t="n">
        <v>-0.0265653947553852</v>
      </c>
      <c r="M10" s="1948"/>
      <c r="N10" s="1949"/>
      <c r="O10" s="1956" t="n">
        <v>324.370567087323</v>
      </c>
      <c r="P10" s="1957" t="n">
        <v>321.569157695852</v>
      </c>
      <c r="Q10" s="1947" t="n">
        <v>-2.801409391471</v>
      </c>
      <c r="R10" s="1955" t="n">
        <v>-0.863644755634538</v>
      </c>
      <c r="S10" s="1948"/>
      <c r="T10" s="1949"/>
    </row>
    <row r="11" customFormat="false" ht="15.75" hidden="false" customHeight="true" outlineLevel="0" collapsed="false">
      <c r="A11" s="1952" t="s">
        <v>2048</v>
      </c>
      <c r="B11" s="1958" t="s">
        <v>2049</v>
      </c>
      <c r="C11" s="1959" t="n">
        <v>8601.45349415838</v>
      </c>
      <c r="D11" s="1951" t="n">
        <v>8626.63730604495</v>
      </c>
      <c r="E11" s="1947" t="n">
        <v>25.18381188657</v>
      </c>
      <c r="F11" s="1955" t="n">
        <v>0.292785537975409</v>
      </c>
      <c r="G11" s="1948" t="n">
        <v>0.033461431503898</v>
      </c>
      <c r="H11" s="1949" t="n">
        <v>0.0463774377311182</v>
      </c>
      <c r="I11" s="1950" t="n">
        <v>5.89490585269676</v>
      </c>
      <c r="J11" s="1951" t="n">
        <v>5.89490585269676</v>
      </c>
      <c r="K11" s="1947"/>
      <c r="L11" s="1955"/>
      <c r="M11" s="1948"/>
      <c r="N11" s="1949"/>
      <c r="O11" s="1956" t="n">
        <v>19.1744096634965</v>
      </c>
      <c r="P11" s="1957" t="n">
        <v>19.1744096634965</v>
      </c>
      <c r="Q11" s="1947"/>
      <c r="R11" s="1955"/>
      <c r="S11" s="1948"/>
      <c r="T11" s="1949"/>
    </row>
    <row r="12" customFormat="false" ht="15.75" hidden="false" customHeight="true" outlineLevel="0" collapsed="false">
      <c r="A12" s="1952" t="s">
        <v>2050</v>
      </c>
      <c r="B12" s="1960" t="s">
        <v>2051</v>
      </c>
      <c r="C12" s="1959" t="n">
        <v>6165.77027462739</v>
      </c>
      <c r="D12" s="1951" t="n">
        <v>6109.34535112071</v>
      </c>
      <c r="E12" s="1947" t="n">
        <v>-56.42492350668</v>
      </c>
      <c r="F12" s="1955" t="n">
        <v>-0.915131783921247</v>
      </c>
      <c r="G12" s="1948" t="n">
        <v>-0.0749711251630783</v>
      </c>
      <c r="H12" s="1949" t="n">
        <v>-0.103909741233799</v>
      </c>
      <c r="I12" s="1950" t="n">
        <v>58.5638928223476</v>
      </c>
      <c r="J12" s="1951" t="n">
        <v>58.5157348979232</v>
      </c>
      <c r="K12" s="1947" t="n">
        <v>-0.0481579244244</v>
      </c>
      <c r="L12" s="1955" t="n">
        <v>-0.0822314264020678</v>
      </c>
      <c r="M12" s="1948"/>
      <c r="N12" s="1949"/>
      <c r="O12" s="1956" t="n">
        <v>89.7005053624708</v>
      </c>
      <c r="P12" s="1957" t="n">
        <v>86.4138303497615</v>
      </c>
      <c r="Q12" s="1947" t="n">
        <v>-3.2866750127094</v>
      </c>
      <c r="R12" s="1955" t="n">
        <v>-3.66405406461005</v>
      </c>
      <c r="S12" s="1948"/>
      <c r="T12" s="1949"/>
    </row>
    <row r="13" customFormat="false" ht="15.75" hidden="false" customHeight="true" outlineLevel="0" collapsed="false">
      <c r="A13" s="1952" t="s">
        <v>2052</v>
      </c>
      <c r="B13" s="1958" t="s">
        <v>2053</v>
      </c>
      <c r="C13" s="1959" t="n">
        <v>13076.7386485465</v>
      </c>
      <c r="D13" s="1951" t="n">
        <v>13029.3416660089</v>
      </c>
      <c r="E13" s="1947" t="n">
        <v>-47.3969825376</v>
      </c>
      <c r="F13" s="1955" t="n">
        <v>-0.362452625317661</v>
      </c>
      <c r="G13" s="1948" t="n">
        <v>-0.0629758073089451</v>
      </c>
      <c r="H13" s="1949" t="n">
        <v>-0.0872842688065292</v>
      </c>
      <c r="I13" s="1950" t="n">
        <v>40.7264199944367</v>
      </c>
      <c r="J13" s="1951" t="n">
        <v>40.7081745809932</v>
      </c>
      <c r="K13" s="1947" t="n">
        <v>-0.0182454134435</v>
      </c>
      <c r="L13" s="1955" t="n">
        <v>-0.0447999442278711</v>
      </c>
      <c r="M13" s="1948"/>
      <c r="N13" s="1949"/>
      <c r="O13" s="1956" t="n">
        <v>179.789974355886</v>
      </c>
      <c r="P13" s="1957" t="n">
        <v>179.686078489184</v>
      </c>
      <c r="Q13" s="1947" t="n">
        <v>-0.103895866702</v>
      </c>
      <c r="R13" s="1955" t="n">
        <v>-0.0577873527568506</v>
      </c>
      <c r="S13" s="1948"/>
      <c r="T13" s="1949"/>
    </row>
    <row r="14" customFormat="false" ht="15.75" hidden="false" customHeight="true" outlineLevel="0" collapsed="false">
      <c r="A14" s="1952" t="s">
        <v>2054</v>
      </c>
      <c r="B14" s="1958" t="s">
        <v>2055</v>
      </c>
      <c r="C14" s="1959" t="n">
        <v>3451.73643320056</v>
      </c>
      <c r="D14" s="1951" t="n">
        <v>3496.88048946872</v>
      </c>
      <c r="E14" s="1947" t="n">
        <v>45.14405626816</v>
      </c>
      <c r="F14" s="1955" t="n">
        <v>1.3078651033128</v>
      </c>
      <c r="G14" s="1948" t="n">
        <v>0.0599823709543636</v>
      </c>
      <c r="H14" s="1949" t="n">
        <v>0.0831353755315809</v>
      </c>
      <c r="I14" s="1950" t="n">
        <v>56.349459907159</v>
      </c>
      <c r="J14" s="1951" t="n">
        <v>56.3729509199962</v>
      </c>
      <c r="K14" s="1947" t="n">
        <v>0.0234910128372</v>
      </c>
      <c r="L14" s="1955" t="n">
        <v>0.0416880887162286</v>
      </c>
      <c r="M14" s="1948"/>
      <c r="N14" s="1949"/>
      <c r="O14" s="1956" t="n">
        <v>35.7056777054698</v>
      </c>
      <c r="P14" s="1957" t="n">
        <v>36.2948391934099</v>
      </c>
      <c r="Q14" s="1947" t="n">
        <v>0.5891614879401</v>
      </c>
      <c r="R14" s="1955" t="n">
        <v>1.65004986825902</v>
      </c>
      <c r="S14" s="1948"/>
      <c r="T14" s="1949"/>
    </row>
    <row r="15" customFormat="false" ht="15.75" hidden="false" customHeight="true" outlineLevel="0" collapsed="false">
      <c r="A15" s="1952" t="s">
        <v>2056</v>
      </c>
      <c r="B15" s="1958" t="s">
        <v>827</v>
      </c>
      <c r="C15" s="1959" t="s">
        <v>119</v>
      </c>
      <c r="D15" s="1951" t="s">
        <v>119</v>
      </c>
      <c r="E15" s="1947"/>
      <c r="F15" s="1955"/>
      <c r="G15" s="1948"/>
      <c r="H15" s="1949"/>
      <c r="I15" s="1950" t="s">
        <v>119</v>
      </c>
      <c r="J15" s="1951" t="s">
        <v>119</v>
      </c>
      <c r="K15" s="1947"/>
      <c r="L15" s="1955"/>
      <c r="M15" s="1948"/>
      <c r="N15" s="1949"/>
      <c r="O15" s="1956" t="s">
        <v>119</v>
      </c>
      <c r="P15" s="1957" t="s">
        <v>119</v>
      </c>
      <c r="Q15" s="1947"/>
      <c r="R15" s="1955"/>
      <c r="S15" s="1948"/>
      <c r="T15" s="1949"/>
    </row>
    <row r="16" customFormat="false" ht="15.75" hidden="false" customHeight="true" outlineLevel="0" collapsed="false">
      <c r="A16" s="1952" t="s">
        <v>2057</v>
      </c>
      <c r="B16" s="1961" t="s">
        <v>2058</v>
      </c>
      <c r="C16" s="1959" t="n">
        <v>610.75940718573</v>
      </c>
      <c r="D16" s="1951" t="n">
        <v>610.75940718573</v>
      </c>
      <c r="E16" s="1947"/>
      <c r="F16" s="1955"/>
      <c r="G16" s="1948"/>
      <c r="H16" s="1949"/>
      <c r="I16" s="1950" t="n">
        <v>876.498017905798</v>
      </c>
      <c r="J16" s="1951" t="n">
        <v>921.85305717325</v>
      </c>
      <c r="K16" s="1947" t="n">
        <v>45.355039267452</v>
      </c>
      <c r="L16" s="1955" t="n">
        <v>5.17457408241694</v>
      </c>
      <c r="M16" s="1948" t="n">
        <v>0.0602627015576533</v>
      </c>
      <c r="N16" s="1949" t="n">
        <v>0.0835239128569096</v>
      </c>
      <c r="O16" s="1956" t="s">
        <v>180</v>
      </c>
      <c r="P16" s="1957" t="n">
        <v>0.00105326456142319</v>
      </c>
      <c r="Q16" s="1947"/>
      <c r="R16" s="1955" t="n">
        <v>100</v>
      </c>
      <c r="S16" s="1948"/>
      <c r="T16" s="1949"/>
    </row>
    <row r="17" customFormat="false" ht="15.75" hidden="false" customHeight="true" outlineLevel="0" collapsed="false">
      <c r="A17" s="1952" t="s">
        <v>2059</v>
      </c>
      <c r="B17" s="1961" t="s">
        <v>2060</v>
      </c>
      <c r="C17" s="1959" t="s">
        <v>132</v>
      </c>
      <c r="D17" s="1951" t="s">
        <v>132</v>
      </c>
      <c r="E17" s="1947"/>
      <c r="F17" s="1955"/>
      <c r="G17" s="1948"/>
      <c r="H17" s="1949"/>
      <c r="I17" s="1950" t="n">
        <v>332.442352725</v>
      </c>
      <c r="J17" s="1951" t="n">
        <v>353.948067732</v>
      </c>
      <c r="K17" s="1947" t="n">
        <v>21.505715007</v>
      </c>
      <c r="L17" s="1955" t="n">
        <v>6.46900577821076</v>
      </c>
      <c r="M17" s="1948" t="n">
        <v>0.0285743879000635</v>
      </c>
      <c r="N17" s="1949" t="n">
        <v>0.0396040108261847</v>
      </c>
      <c r="O17" s="1956" t="s">
        <v>132</v>
      </c>
      <c r="P17" s="1957" t="s">
        <v>132</v>
      </c>
      <c r="Q17" s="1947"/>
      <c r="R17" s="1955"/>
      <c r="S17" s="1948"/>
      <c r="T17" s="1949"/>
    </row>
    <row r="18" customFormat="false" ht="16.5" hidden="false" customHeight="true" outlineLevel="0" collapsed="false">
      <c r="A18" s="1962" t="s">
        <v>2061</v>
      </c>
      <c r="B18" s="1963" t="s">
        <v>2062</v>
      </c>
      <c r="C18" s="1964" t="n">
        <v>610.75940718573</v>
      </c>
      <c r="D18" s="1965" t="n">
        <v>610.75940718573</v>
      </c>
      <c r="E18" s="1966"/>
      <c r="F18" s="1966"/>
      <c r="G18" s="1967"/>
      <c r="H18" s="1968"/>
      <c r="I18" s="1969" t="n">
        <v>544.055665180798</v>
      </c>
      <c r="J18" s="1965" t="n">
        <v>567.904989441249</v>
      </c>
      <c r="K18" s="1966" t="n">
        <v>23.849324260452</v>
      </c>
      <c r="L18" s="1966" t="n">
        <v>4.38361840282025</v>
      </c>
      <c r="M18" s="1967" t="n">
        <v>0.0316883136575898</v>
      </c>
      <c r="N18" s="1968" t="n">
        <v>0.0439199020307249</v>
      </c>
      <c r="O18" s="1969" t="s">
        <v>180</v>
      </c>
      <c r="P18" s="1965" t="n">
        <v>0.00105326456142319</v>
      </c>
      <c r="Q18" s="1966"/>
      <c r="R18" s="1966" t="n">
        <v>100</v>
      </c>
      <c r="S18" s="1967"/>
      <c r="T18" s="1968"/>
    </row>
    <row r="19" customFormat="false" ht="15.75" hidden="false" customHeight="true" outlineLevel="0" collapsed="false">
      <c r="A19" s="1942" t="s">
        <v>1868</v>
      </c>
      <c r="B19" s="1970"/>
      <c r="C19" s="1971" t="n">
        <v>3488.10492629521</v>
      </c>
      <c r="D19" s="1972" t="n">
        <v>3486.47779316974</v>
      </c>
      <c r="E19" s="1973" t="n">
        <v>-1.62713312547</v>
      </c>
      <c r="F19" s="1973" t="n">
        <v>-0.0466480556017136</v>
      </c>
      <c r="G19" s="1974"/>
      <c r="H19" s="1975"/>
      <c r="I19" s="1976" t="s">
        <v>529</v>
      </c>
      <c r="J19" s="1972" t="s">
        <v>529</v>
      </c>
      <c r="K19" s="1973"/>
      <c r="L19" s="1973"/>
      <c r="M19" s="1974"/>
      <c r="N19" s="1975"/>
      <c r="O19" s="1976" t="s">
        <v>132</v>
      </c>
      <c r="P19" s="1972" t="s">
        <v>132</v>
      </c>
      <c r="Q19" s="1973"/>
      <c r="R19" s="1973"/>
      <c r="S19" s="1974"/>
      <c r="T19" s="1975"/>
    </row>
    <row r="20" customFormat="false" ht="15.75" hidden="false" customHeight="true" outlineLevel="0" collapsed="false">
      <c r="A20" s="1952" t="s">
        <v>2063</v>
      </c>
      <c r="B20" s="1977" t="s">
        <v>2064</v>
      </c>
      <c r="C20" s="1954" t="n">
        <v>698.878880373041</v>
      </c>
      <c r="D20" s="1951" t="n">
        <v>697.251747247577</v>
      </c>
      <c r="E20" s="1947" t="n">
        <v>-1.627133125464</v>
      </c>
      <c r="F20" s="1955" t="n">
        <v>-0.232820474499863</v>
      </c>
      <c r="G20" s="1948"/>
      <c r="H20" s="1949"/>
      <c r="I20" s="1950" t="s">
        <v>119</v>
      </c>
      <c r="J20" s="1951" t="s">
        <v>119</v>
      </c>
      <c r="K20" s="1947"/>
      <c r="L20" s="1955"/>
      <c r="M20" s="1948"/>
      <c r="N20" s="1949"/>
      <c r="O20" s="1956" t="s">
        <v>119</v>
      </c>
      <c r="P20" s="1957" t="s">
        <v>119</v>
      </c>
      <c r="Q20" s="1947"/>
      <c r="R20" s="1955"/>
      <c r="S20" s="1948"/>
      <c r="T20" s="1949"/>
    </row>
    <row r="21" customFormat="false" ht="15.75" hidden="false" customHeight="true" outlineLevel="0" collapsed="false">
      <c r="A21" s="1952" t="s">
        <v>2065</v>
      </c>
      <c r="B21" s="1961" t="s">
        <v>2066</v>
      </c>
      <c r="C21" s="1959" t="n">
        <v>574.352814513783</v>
      </c>
      <c r="D21" s="1951" t="n">
        <v>574.352814513783</v>
      </c>
      <c r="E21" s="1947"/>
      <c r="F21" s="1955"/>
      <c r="G21" s="1948"/>
      <c r="H21" s="1949"/>
      <c r="I21" s="1950" t="s">
        <v>180</v>
      </c>
      <c r="J21" s="1951" t="s">
        <v>180</v>
      </c>
      <c r="K21" s="1947"/>
      <c r="L21" s="1955"/>
      <c r="M21" s="1948"/>
      <c r="N21" s="1949"/>
      <c r="O21" s="1956" t="s">
        <v>132</v>
      </c>
      <c r="P21" s="1957" t="s">
        <v>132</v>
      </c>
      <c r="Q21" s="1947"/>
      <c r="R21" s="1955"/>
      <c r="S21" s="1948"/>
      <c r="T21" s="1949"/>
    </row>
    <row r="22" customFormat="false" ht="15.75" hidden="false" customHeight="true" outlineLevel="0" collapsed="false">
      <c r="A22" s="1952" t="s">
        <v>2067</v>
      </c>
      <c r="B22" s="1961" t="s">
        <v>748</v>
      </c>
      <c r="C22" s="1959" t="n">
        <v>2214.87323140838</v>
      </c>
      <c r="D22" s="1951" t="n">
        <v>2214.87323140838</v>
      </c>
      <c r="E22" s="1947"/>
      <c r="F22" s="1955"/>
      <c r="G22" s="1948"/>
      <c r="H22" s="1949"/>
      <c r="I22" s="1950" t="s">
        <v>529</v>
      </c>
      <c r="J22" s="1951" t="s">
        <v>529</v>
      </c>
      <c r="K22" s="1947"/>
      <c r="L22" s="1955"/>
      <c r="M22" s="1948"/>
      <c r="N22" s="1949"/>
      <c r="O22" s="1956" t="s">
        <v>119</v>
      </c>
      <c r="P22" s="1957" t="s">
        <v>119</v>
      </c>
      <c r="Q22" s="1947"/>
      <c r="R22" s="1955"/>
      <c r="S22" s="1948"/>
      <c r="T22" s="1949"/>
    </row>
    <row r="23" customFormat="false" ht="15.75" hidden="false" customHeight="true" outlineLevel="0" collapsed="false">
      <c r="A23" s="1952" t="s">
        <v>2068</v>
      </c>
      <c r="B23" s="1961" t="s">
        <v>2069</v>
      </c>
      <c r="C23" s="1959" t="s">
        <v>119</v>
      </c>
      <c r="D23" s="1951" t="s">
        <v>119</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70</v>
      </c>
      <c r="B24" s="1963" t="s">
        <v>566</v>
      </c>
      <c r="C24" s="1964" t="s">
        <v>119</v>
      </c>
      <c r="D24" s="1965" t="s">
        <v>119</v>
      </c>
      <c r="E24" s="1966"/>
      <c r="F24" s="1966"/>
      <c r="G24" s="1967"/>
      <c r="H24" s="1968"/>
      <c r="I24" s="1969" t="s">
        <v>119</v>
      </c>
      <c r="J24" s="1965" t="s">
        <v>119</v>
      </c>
      <c r="K24" s="1966"/>
      <c r="L24" s="1966"/>
      <c r="M24" s="1967"/>
      <c r="N24" s="1968"/>
      <c r="O24" s="1969" t="s">
        <v>119</v>
      </c>
      <c r="P24" s="1965" t="s">
        <v>119</v>
      </c>
      <c r="Q24" s="1966"/>
      <c r="R24" s="1966"/>
      <c r="S24" s="1967"/>
      <c r="T24" s="1968"/>
    </row>
    <row r="25" customFormat="false" ht="16.5" hidden="false" customHeight="true" outlineLevel="0" collapsed="false">
      <c r="A25" s="1986" t="s">
        <v>1881</v>
      </c>
      <c r="B25" s="1987"/>
      <c r="C25" s="1988" t="s">
        <v>840</v>
      </c>
      <c r="D25" s="1989" t="s">
        <v>840</v>
      </c>
      <c r="E25" s="1990"/>
      <c r="F25" s="1990"/>
      <c r="G25" s="1991"/>
      <c r="H25" s="1992"/>
      <c r="I25" s="1993"/>
      <c r="J25" s="1994"/>
      <c r="K25" s="1995"/>
      <c r="L25" s="1995"/>
      <c r="M25" s="1996"/>
      <c r="N25" s="1997"/>
      <c r="O25" s="1998" t="n">
        <v>52.39</v>
      </c>
      <c r="P25" s="1989" t="n">
        <v>52.39</v>
      </c>
      <c r="Q25" s="1990"/>
      <c r="R25" s="1990"/>
      <c r="S25" s="1991"/>
      <c r="T25" s="1992"/>
    </row>
    <row r="26" customFormat="false" ht="15.75" hidden="false" customHeight="true" outlineLevel="0" collapsed="false">
      <c r="A26" s="1942" t="s">
        <v>1882</v>
      </c>
      <c r="B26" s="1999"/>
      <c r="C26" s="2000"/>
      <c r="D26" s="2001"/>
      <c r="E26" s="2002"/>
      <c r="F26" s="2003"/>
      <c r="G26" s="2004"/>
      <c r="H26" s="2005"/>
      <c r="I26" s="2006" t="n">
        <v>25042.8162161908</v>
      </c>
      <c r="J26" s="2007" t="n">
        <v>25152.7656814009</v>
      </c>
      <c r="K26" s="1973" t="n">
        <v>109.9494652101</v>
      </c>
      <c r="L26" s="2008" t="n">
        <v>0.439045929423381</v>
      </c>
      <c r="M26" s="2009" t="n">
        <v>0.146088547499831</v>
      </c>
      <c r="N26" s="2010" t="n">
        <v>0.202478262596555</v>
      </c>
      <c r="O26" s="2006" t="n">
        <v>10331.9631568674</v>
      </c>
      <c r="P26" s="2007" t="n">
        <v>10383.6511776771</v>
      </c>
      <c r="Q26" s="1973" t="n">
        <v>51.6880208097</v>
      </c>
      <c r="R26" s="2008" t="n">
        <v>0.500272988056203</v>
      </c>
      <c r="S26" s="2009" t="n">
        <v>0.0686772588552477</v>
      </c>
      <c r="T26" s="2010" t="n">
        <v>0.095186462531709</v>
      </c>
    </row>
    <row r="27" customFormat="false" ht="15.75" hidden="false" customHeight="true" outlineLevel="0" collapsed="false">
      <c r="A27" s="1952" t="s">
        <v>2071</v>
      </c>
      <c r="B27" s="1943" t="s">
        <v>2072</v>
      </c>
      <c r="C27" s="2011"/>
      <c r="D27" s="2011"/>
      <c r="E27" s="2012"/>
      <c r="F27" s="2012"/>
      <c r="G27" s="2013"/>
      <c r="H27" s="2014"/>
      <c r="I27" s="1950" t="n">
        <v>24425.8038871141</v>
      </c>
      <c r="J27" s="1951" t="n">
        <v>24529.5703145011</v>
      </c>
      <c r="K27" s="2015" t="n">
        <v>103.766427387</v>
      </c>
      <c r="L27" s="2015" t="n">
        <v>0.424822977645032</v>
      </c>
      <c r="M27" s="2016" t="n">
        <v>0.137873218639548</v>
      </c>
      <c r="N27" s="2017" t="n">
        <v>0.191091842902764</v>
      </c>
      <c r="O27" s="2018"/>
      <c r="P27" s="2019"/>
      <c r="Q27" s="2012"/>
      <c r="R27" s="2012"/>
      <c r="S27" s="2013"/>
      <c r="T27" s="2014"/>
    </row>
    <row r="28" customFormat="false" ht="15.75" hidden="false" customHeight="true" outlineLevel="0" collapsed="false">
      <c r="A28" s="1952" t="s">
        <v>2073</v>
      </c>
      <c r="B28" s="1958" t="s">
        <v>2074</v>
      </c>
      <c r="C28" s="2020"/>
      <c r="D28" s="2020"/>
      <c r="E28" s="2021"/>
      <c r="F28" s="2021"/>
      <c r="G28" s="2013"/>
      <c r="H28" s="2014"/>
      <c r="I28" s="1950" t="n">
        <v>589.834895858048</v>
      </c>
      <c r="J28" s="1957" t="n">
        <v>595.885686804423</v>
      </c>
      <c r="K28" s="2022" t="n">
        <v>6.050790946375</v>
      </c>
      <c r="L28" s="2022" t="n">
        <v>1.02584485741092</v>
      </c>
      <c r="M28" s="2023"/>
      <c r="N28" s="2017" t="n">
        <v>0.0111428794657241</v>
      </c>
      <c r="O28" s="1956" t="n">
        <v>44.7944926293767</v>
      </c>
      <c r="P28" s="1957" t="n">
        <v>33.707640959114</v>
      </c>
      <c r="Q28" s="2022" t="n">
        <v>-11.0868516702626</v>
      </c>
      <c r="R28" s="2022" t="n">
        <v>-24.7504793993174</v>
      </c>
      <c r="S28" s="2016" t="n">
        <v>-0.0147309680293556</v>
      </c>
      <c r="T28" s="2017" t="n">
        <v>-0.020417074876816</v>
      </c>
    </row>
    <row r="29" customFormat="false" ht="15.75" hidden="false" customHeight="true" outlineLevel="0" collapsed="false">
      <c r="A29" s="1952" t="s">
        <v>2075</v>
      </c>
      <c r="B29" s="1958" t="s">
        <v>1057</v>
      </c>
      <c r="C29" s="2020"/>
      <c r="D29" s="2020"/>
      <c r="E29" s="2021"/>
      <c r="F29" s="2021"/>
      <c r="G29" s="2024"/>
      <c r="H29" s="2025"/>
      <c r="I29" s="1956" t="s">
        <v>100</v>
      </c>
      <c r="J29" s="1957" t="s">
        <v>100</v>
      </c>
      <c r="K29" s="2026"/>
      <c r="L29" s="2026"/>
      <c r="M29" s="2027"/>
      <c r="N29" s="2028"/>
      <c r="O29" s="2029"/>
      <c r="P29" s="1981"/>
      <c r="Q29" s="2021"/>
      <c r="R29" s="2021"/>
      <c r="S29" s="2024"/>
      <c r="T29" s="2025"/>
    </row>
    <row r="30" customFormat="false" ht="18.75" hidden="false" customHeight="true" outlineLevel="0" collapsed="false">
      <c r="A30" s="1952" t="s">
        <v>2076</v>
      </c>
      <c r="B30" s="2030" t="s">
        <v>2077</v>
      </c>
      <c r="C30" s="1981"/>
      <c r="D30" s="1981"/>
      <c r="E30" s="1983"/>
      <c r="F30" s="1983"/>
      <c r="G30" s="2031"/>
      <c r="H30" s="2032"/>
      <c r="I30" s="1950" t="s">
        <v>913</v>
      </c>
      <c r="J30" s="1957" t="s">
        <v>913</v>
      </c>
      <c r="K30" s="1955"/>
      <c r="L30" s="1955"/>
      <c r="M30" s="1948"/>
      <c r="N30" s="1949"/>
      <c r="O30" s="1956" t="n">
        <v>10279.9561020861</v>
      </c>
      <c r="P30" s="1957" t="n">
        <v>10342.1842531979</v>
      </c>
      <c r="Q30" s="1955" t="n">
        <v>62.2281511118</v>
      </c>
      <c r="R30" s="1955" t="n">
        <v>0.605334794174525</v>
      </c>
      <c r="S30" s="1948" t="n">
        <v>0.0826818047013815</v>
      </c>
      <c r="T30" s="1949" t="n">
        <v>0.114596718570994</v>
      </c>
    </row>
    <row r="31" customFormat="false" ht="15.75" hidden="false" customHeight="true" outlineLevel="0" collapsed="false">
      <c r="A31" s="1952" t="s">
        <v>2078</v>
      </c>
      <c r="B31" s="1958" t="s">
        <v>1142</v>
      </c>
      <c r="C31" s="2020"/>
      <c r="D31" s="2020"/>
      <c r="E31" s="2021"/>
      <c r="F31" s="2021"/>
      <c r="G31" s="2013"/>
      <c r="H31" s="2014"/>
      <c r="I31" s="1950" t="n">
        <v>6.713776944</v>
      </c>
      <c r="J31" s="1957" t="n">
        <v>6.713776944</v>
      </c>
      <c r="K31" s="2026"/>
      <c r="L31" s="2026"/>
      <c r="M31" s="2023"/>
      <c r="N31" s="2033"/>
      <c r="O31" s="1956" t="n">
        <v>2.45292636204</v>
      </c>
      <c r="P31" s="1957" t="n">
        <v>2.45292636204</v>
      </c>
      <c r="Q31" s="2026"/>
      <c r="R31" s="2026"/>
      <c r="S31" s="2023"/>
      <c r="T31" s="2033"/>
    </row>
    <row r="32" customFormat="false" ht="15.75" hidden="false" customHeight="true" outlineLevel="0" collapsed="false">
      <c r="A32" s="1952" t="s">
        <v>2079</v>
      </c>
      <c r="B32" s="1958" t="s">
        <v>1160</v>
      </c>
      <c r="C32" s="2020"/>
      <c r="D32" s="2020"/>
      <c r="E32" s="2021"/>
      <c r="F32" s="2021"/>
      <c r="G32" s="2013"/>
      <c r="H32" s="2014"/>
      <c r="I32" s="1950" t="n">
        <v>20.463656274596</v>
      </c>
      <c r="J32" s="1957" t="n">
        <v>20.5959031514086</v>
      </c>
      <c r="K32" s="2022" t="n">
        <v>0.1322468768126</v>
      </c>
      <c r="L32" s="2022" t="n">
        <v>0.646252434257107</v>
      </c>
      <c r="M32" s="2023"/>
      <c r="N32" s="2033"/>
      <c r="O32" s="1956" t="n">
        <v>4.75963578984874</v>
      </c>
      <c r="P32" s="1957" t="n">
        <v>5.3063571580428</v>
      </c>
      <c r="Q32" s="2022" t="n">
        <v>0.54672136819406</v>
      </c>
      <c r="R32" s="2022" t="n">
        <v>11.4866219251502</v>
      </c>
      <c r="S32" s="2023"/>
      <c r="T32" s="2033"/>
    </row>
    <row r="33" customFormat="false" ht="16.5" hidden="false" customHeight="true" outlineLevel="0" collapsed="false">
      <c r="A33" s="2034" t="s">
        <v>2080</v>
      </c>
      <c r="B33" s="2035" t="s">
        <v>566</v>
      </c>
      <c r="C33" s="2036"/>
      <c r="D33" s="2036"/>
      <c r="E33" s="2037"/>
      <c r="F33" s="2037"/>
      <c r="G33" s="2038"/>
      <c r="H33" s="2039"/>
      <c r="I33" s="1969" t="s">
        <v>100</v>
      </c>
      <c r="J33" s="1965" t="s">
        <v>100</v>
      </c>
      <c r="K33" s="2040"/>
      <c r="L33" s="2040"/>
      <c r="M33" s="2041"/>
      <c r="N33" s="2042"/>
      <c r="O33" s="1969" t="s">
        <v>100</v>
      </c>
      <c r="P33" s="1965" t="s">
        <v>100</v>
      </c>
      <c r="Q33" s="2040"/>
      <c r="R33" s="2040"/>
      <c r="S33" s="2041"/>
      <c r="T33" s="2042"/>
    </row>
    <row r="34" customFormat="false" ht="18.75" hidden="false" customHeight="true" outlineLevel="0" collapsed="false">
      <c r="A34" s="2043" t="s">
        <v>2081</v>
      </c>
      <c r="B34" s="2044"/>
      <c r="C34" s="1971" t="n">
        <v>-25188.7198838391</v>
      </c>
      <c r="D34" s="1972" t="n">
        <v>-21035.446953721</v>
      </c>
      <c r="E34" s="2045" t="n">
        <v>4153.2729301181</v>
      </c>
      <c r="F34" s="2045" t="n">
        <v>-16.4886224836807</v>
      </c>
      <c r="G34" s="2046"/>
      <c r="H34" s="2045" t="n">
        <v>7.64849092601467</v>
      </c>
      <c r="I34" s="2047" t="n">
        <v>46.90020620691</v>
      </c>
      <c r="J34" s="2048" t="n">
        <v>56.8110648141797</v>
      </c>
      <c r="K34" s="2045" t="n">
        <v>9.9108586072696</v>
      </c>
      <c r="L34" s="2045" t="n">
        <v>21.1318017740601</v>
      </c>
      <c r="M34" s="2046"/>
      <c r="N34" s="2045" t="n">
        <v>0.018251416028313</v>
      </c>
      <c r="O34" s="2047" t="n">
        <v>17.2443681146113</v>
      </c>
      <c r="P34" s="2048" t="n">
        <v>18.2900073646579</v>
      </c>
      <c r="Q34" s="2045" t="n">
        <v>1.0456392500466</v>
      </c>
      <c r="R34" s="2045" t="n">
        <v>6.06365651148776</v>
      </c>
      <c r="S34" s="2013"/>
      <c r="T34" s="2049"/>
      <c r="U34" s="16"/>
    </row>
    <row r="35" customFormat="false" ht="12.75" hidden="false" customHeight="true" outlineLevel="0" collapsed="false">
      <c r="A35" s="1952" t="s">
        <v>2082</v>
      </c>
      <c r="B35" s="1943" t="s">
        <v>1236</v>
      </c>
      <c r="C35" s="2048" t="n">
        <v>-30320.8351911049</v>
      </c>
      <c r="D35" s="2048" t="n">
        <v>-25970.6897821138</v>
      </c>
      <c r="E35" s="2045" t="n">
        <v>4350.1454089911</v>
      </c>
      <c r="F35" s="2045" t="n">
        <v>-14.3470500781828</v>
      </c>
      <c r="G35" s="2046"/>
      <c r="H35" s="2045" t="n">
        <v>8.01104291659607</v>
      </c>
      <c r="I35" s="2047" t="n">
        <v>8.84111744691</v>
      </c>
      <c r="J35" s="2048" t="n">
        <v>18.7519760541797</v>
      </c>
      <c r="K35" s="2045" t="n">
        <v>9.9108586072697</v>
      </c>
      <c r="L35" s="2045" t="n">
        <v>112.099614859585</v>
      </c>
      <c r="M35" s="2046"/>
      <c r="N35" s="2045" t="n">
        <v>0.0182514160283132</v>
      </c>
      <c r="O35" s="2047" t="n">
        <v>0.89726816946311</v>
      </c>
      <c r="P35" s="2048" t="n">
        <v>1.90310233168897</v>
      </c>
      <c r="Q35" s="2045" t="n">
        <v>1.00583416222586</v>
      </c>
      <c r="R35" s="2045" t="n">
        <v>112.099614859592</v>
      </c>
      <c r="S35" s="2013"/>
      <c r="T35" s="2049"/>
      <c r="U35" s="16"/>
    </row>
    <row r="36" customFormat="false" ht="15.75" hidden="false" customHeight="true" outlineLevel="0" collapsed="false">
      <c r="A36" s="1952" t="s">
        <v>2083</v>
      </c>
      <c r="B36" s="1943" t="s">
        <v>1326</v>
      </c>
      <c r="C36" s="2048" t="n">
        <v>454.473365445823</v>
      </c>
      <c r="D36" s="2048" t="n">
        <v>454.797635250972</v>
      </c>
      <c r="E36" s="2045" t="n">
        <v>0.324269805149</v>
      </c>
      <c r="F36" s="2045" t="n">
        <v>0.0713506730653604</v>
      </c>
      <c r="G36" s="2013"/>
      <c r="H36" s="2049"/>
      <c r="I36" s="2050" t="s">
        <v>140</v>
      </c>
      <c r="J36" s="2051" t="s">
        <v>140</v>
      </c>
      <c r="K36" s="2049"/>
      <c r="L36" s="2049"/>
      <c r="M36" s="2013"/>
      <c r="N36" s="2049"/>
      <c r="O36" s="2047" t="n">
        <v>12.0094731268982</v>
      </c>
      <c r="P36" s="2048" t="n">
        <v>12.0492782147189</v>
      </c>
      <c r="Q36" s="2045" t="n">
        <v>0.0398050878207</v>
      </c>
      <c r="R36" s="2045" t="n">
        <v>0.331447411556609</v>
      </c>
      <c r="S36" s="2013"/>
      <c r="T36" s="2049"/>
      <c r="U36" s="16"/>
    </row>
    <row r="37" customFormat="false" ht="15.75" hidden="false" customHeight="true" outlineLevel="0" collapsed="false">
      <c r="A37" s="1952" t="s">
        <v>2084</v>
      </c>
      <c r="B37" s="1943" t="s">
        <v>1387</v>
      </c>
      <c r="C37" s="2048" t="n">
        <v>4542.00430700016</v>
      </c>
      <c r="D37" s="2048" t="n">
        <v>4332.89996000468</v>
      </c>
      <c r="E37" s="2045" t="n">
        <v>-209.10434699548</v>
      </c>
      <c r="F37" s="2045" t="n">
        <v>-4.60379015214071</v>
      </c>
      <c r="G37" s="2046"/>
      <c r="H37" s="2045" t="n">
        <v>-0.38507767909673</v>
      </c>
      <c r="I37" s="2047" t="n">
        <v>38.05908876</v>
      </c>
      <c r="J37" s="2048" t="n">
        <v>38.05908876</v>
      </c>
      <c r="K37" s="2049"/>
      <c r="L37" s="2049"/>
      <c r="M37" s="2013"/>
      <c r="N37" s="2049"/>
      <c r="O37" s="2047" t="n">
        <v>4.33762681825</v>
      </c>
      <c r="P37" s="2048" t="n">
        <v>4.33762681825</v>
      </c>
      <c r="Q37" s="2049"/>
      <c r="R37" s="2049"/>
      <c r="S37" s="2013"/>
      <c r="T37" s="2049"/>
      <c r="U37" s="16"/>
    </row>
    <row r="38" customFormat="false" ht="18.75" hidden="false" customHeight="true" outlineLevel="0" collapsed="false">
      <c r="A38" s="1952" t="s">
        <v>2085</v>
      </c>
      <c r="B38" s="1943" t="s">
        <v>1446</v>
      </c>
      <c r="C38" s="2048" t="n">
        <v>52.3270157567055</v>
      </c>
      <c r="D38" s="2048" t="n">
        <v>67.1021348522665</v>
      </c>
      <c r="E38" s="2045" t="n">
        <v>14.775119095561</v>
      </c>
      <c r="F38" s="2045" t="n">
        <v>28.2361202562324</v>
      </c>
      <c r="G38" s="2046"/>
      <c r="H38" s="2045" t="n">
        <v>0.0272092314265441</v>
      </c>
      <c r="I38" s="2050" t="s">
        <v>140</v>
      </c>
      <c r="J38" s="2051" t="s">
        <v>140</v>
      </c>
      <c r="K38" s="2049"/>
      <c r="L38" s="2049"/>
      <c r="M38" s="2013"/>
      <c r="N38" s="2049"/>
      <c r="O38" s="2050" t="s">
        <v>140</v>
      </c>
      <c r="P38" s="2051" t="s">
        <v>140</v>
      </c>
      <c r="Q38" s="2049"/>
      <c r="R38" s="2049"/>
      <c r="S38" s="2013"/>
      <c r="T38" s="2049"/>
      <c r="U38" s="16"/>
    </row>
    <row r="39" customFormat="false" ht="16.5" hidden="false" customHeight="true" outlineLevel="0" collapsed="false">
      <c r="A39" s="1952" t="s">
        <v>2086</v>
      </c>
      <c r="B39" s="1943" t="s">
        <v>2087</v>
      </c>
      <c r="C39" s="2048" t="n">
        <v>67.2102286381569</v>
      </c>
      <c r="D39" s="2048" t="n">
        <v>66.766027303862</v>
      </c>
      <c r="E39" s="2045" t="n">
        <v>-0.4442013342949</v>
      </c>
      <c r="F39" s="2045" t="n">
        <v>-0.660913291467009</v>
      </c>
      <c r="G39" s="2013"/>
      <c r="H39" s="2049"/>
      <c r="I39" s="2050" t="s">
        <v>140</v>
      </c>
      <c r="J39" s="2051" t="s">
        <v>140</v>
      </c>
      <c r="K39" s="2049"/>
      <c r="L39" s="2049"/>
      <c r="M39" s="2013"/>
      <c r="N39" s="2049"/>
      <c r="O39" s="2050" t="s">
        <v>140</v>
      </c>
      <c r="P39" s="2051" t="s">
        <v>140</v>
      </c>
      <c r="Q39" s="2049"/>
      <c r="R39" s="2049"/>
      <c r="S39" s="2013"/>
      <c r="T39" s="2049"/>
      <c r="U39" s="16"/>
    </row>
    <row r="40" customFormat="false" ht="16.5" hidden="false" customHeight="true" outlineLevel="0" collapsed="false">
      <c r="A40" s="1952" t="s">
        <v>2088</v>
      </c>
      <c r="B40" s="1943" t="s">
        <v>2089</v>
      </c>
      <c r="C40" s="2048" t="n">
        <v>16.1003904249935</v>
      </c>
      <c r="D40" s="2048" t="n">
        <v>13.6770709809971</v>
      </c>
      <c r="E40" s="2045" t="n">
        <v>-2.4233194439964</v>
      </c>
      <c r="F40" s="2045" t="n">
        <v>-15.0513085709683</v>
      </c>
      <c r="G40" s="2013"/>
      <c r="H40" s="2049"/>
      <c r="I40" s="2050" t="s">
        <v>140</v>
      </c>
      <c r="J40" s="2051" t="s">
        <v>140</v>
      </c>
      <c r="K40" s="2049"/>
      <c r="L40" s="2049"/>
      <c r="M40" s="2013"/>
      <c r="N40" s="2049"/>
      <c r="O40" s="2050" t="s">
        <v>140</v>
      </c>
      <c r="P40" s="2051" t="s">
        <v>140</v>
      </c>
      <c r="Q40" s="2049"/>
      <c r="R40" s="2049"/>
      <c r="S40" s="2013"/>
      <c r="T40" s="2049"/>
      <c r="U40" s="16"/>
    </row>
    <row r="41" customFormat="false" ht="16.5" hidden="false" customHeight="true" outlineLevel="0" collapsed="false">
      <c r="A41" s="2034" t="s">
        <v>2090</v>
      </c>
      <c r="B41" s="1943" t="s">
        <v>2091</v>
      </c>
      <c r="C41" s="2051" t="s">
        <v>138</v>
      </c>
      <c r="D41" s="2051" t="s">
        <v>138</v>
      </c>
      <c r="E41" s="2049"/>
      <c r="F41" s="2049"/>
      <c r="G41" s="2013"/>
      <c r="H41" s="2049"/>
      <c r="I41" s="2050" t="s">
        <v>1204</v>
      </c>
      <c r="J41" s="2051" t="s">
        <v>1204</v>
      </c>
      <c r="K41" s="2049"/>
      <c r="L41" s="2049"/>
      <c r="M41" s="2013"/>
      <c r="N41" s="2049"/>
      <c r="O41" s="2050" t="s">
        <v>1204</v>
      </c>
      <c r="P41" s="2051" t="s">
        <v>1204</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2</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4</v>
      </c>
      <c r="B1" s="656"/>
      <c r="C1" s="656"/>
      <c r="D1" s="656"/>
      <c r="E1" s="656"/>
      <c r="F1" s="1919"/>
      <c r="G1" s="1919"/>
      <c r="H1" s="1919"/>
      <c r="I1" s="1919"/>
      <c r="J1" s="1919"/>
      <c r="K1" s="1920"/>
      <c r="L1" s="658"/>
      <c r="M1" s="658"/>
      <c r="N1" s="1612"/>
      <c r="O1" s="1612"/>
      <c r="P1" s="1612"/>
      <c r="Q1" s="1612"/>
      <c r="S1" s="1921" t="s">
        <v>2035</v>
      </c>
      <c r="T1" s="112" t="s">
        <v>81</v>
      </c>
    </row>
    <row r="2" customFormat="false" ht="15.75" hidden="false" customHeight="true" outlineLevel="0" collapsed="false">
      <c r="A2" s="630" t="s">
        <v>120</v>
      </c>
      <c r="B2" s="1921"/>
      <c r="D2" s="1919"/>
      <c r="E2" s="1919"/>
      <c r="F2" s="1919"/>
      <c r="G2" s="1919"/>
      <c r="H2" s="1919"/>
      <c r="I2" s="1919"/>
      <c r="J2" s="1919"/>
      <c r="K2" s="1922"/>
      <c r="L2" s="658"/>
      <c r="M2" s="658"/>
      <c r="N2" s="1612"/>
      <c r="O2" s="1612"/>
      <c r="P2" s="1612"/>
      <c r="Q2" s="1612"/>
      <c r="R2" s="1612"/>
      <c r="S2" s="1612"/>
      <c r="T2" s="112" t="s">
        <v>83</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4</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5</v>
      </c>
      <c r="B5" s="1923"/>
      <c r="C5" s="1924" t="s">
        <v>2036</v>
      </c>
      <c r="D5" s="1924"/>
      <c r="E5" s="1924"/>
      <c r="F5" s="1924"/>
      <c r="G5" s="1924"/>
      <c r="H5" s="1924"/>
      <c r="I5" s="1925" t="s">
        <v>2037</v>
      </c>
      <c r="J5" s="1925"/>
      <c r="K5" s="1925"/>
      <c r="L5" s="1925"/>
      <c r="M5" s="1925"/>
      <c r="N5" s="1925"/>
      <c r="O5" s="1925" t="s">
        <v>2038</v>
      </c>
      <c r="P5" s="1925"/>
      <c r="Q5" s="1925"/>
      <c r="R5" s="1925"/>
      <c r="S5" s="1925"/>
      <c r="T5" s="1925"/>
    </row>
    <row r="6" customFormat="false" ht="80.1" hidden="false" customHeight="true" outlineLevel="0" collapsed="false">
      <c r="A6" s="1923"/>
      <c r="B6" s="1923"/>
      <c r="C6" s="1926" t="s">
        <v>2039</v>
      </c>
      <c r="D6" s="1927" t="s">
        <v>2040</v>
      </c>
      <c r="E6" s="1927" t="s">
        <v>2041</v>
      </c>
      <c r="F6" s="1927" t="s">
        <v>2042</v>
      </c>
      <c r="G6" s="1928" t="s">
        <v>2043</v>
      </c>
      <c r="H6" s="1929" t="s">
        <v>2044</v>
      </c>
      <c r="I6" s="1927" t="s">
        <v>2039</v>
      </c>
      <c r="J6" s="1927" t="s">
        <v>2040</v>
      </c>
      <c r="K6" s="1927" t="s">
        <v>2041</v>
      </c>
      <c r="L6" s="1927" t="s">
        <v>2042</v>
      </c>
      <c r="M6" s="1928" t="s">
        <v>2043</v>
      </c>
      <c r="N6" s="1929" t="s">
        <v>2044</v>
      </c>
      <c r="O6" s="1930" t="s">
        <v>2039</v>
      </c>
      <c r="P6" s="1927" t="s">
        <v>2040</v>
      </c>
      <c r="Q6" s="1926" t="s">
        <v>2041</v>
      </c>
      <c r="R6" s="1927" t="s">
        <v>2042</v>
      </c>
      <c r="S6" s="1928" t="s">
        <v>2043</v>
      </c>
      <c r="T6" s="1929" t="s">
        <v>2044</v>
      </c>
    </row>
    <row r="7" customFormat="false" ht="18" hidden="false" customHeight="true" outlineLevel="0" collapsed="false">
      <c r="A7" s="1923"/>
      <c r="B7" s="1923"/>
      <c r="C7" s="1931" t="s">
        <v>2045</v>
      </c>
      <c r="D7" s="1931"/>
      <c r="E7" s="1931"/>
      <c r="F7" s="1932" t="s">
        <v>345</v>
      </c>
      <c r="G7" s="1932"/>
      <c r="H7" s="1932"/>
      <c r="I7" s="2055" t="s">
        <v>2045</v>
      </c>
      <c r="J7" s="2055"/>
      <c r="K7" s="2055"/>
      <c r="L7" s="1932" t="s">
        <v>345</v>
      </c>
      <c r="M7" s="1932"/>
      <c r="N7" s="1932"/>
      <c r="O7" s="2055" t="s">
        <v>2045</v>
      </c>
      <c r="P7" s="2055"/>
      <c r="Q7" s="2055"/>
      <c r="R7" s="1932" t="s">
        <v>345</v>
      </c>
      <c r="S7" s="1932"/>
      <c r="T7" s="1932"/>
    </row>
    <row r="8" customFormat="false" ht="16.5" hidden="false" customHeight="true" outlineLevel="0" collapsed="false">
      <c r="A8" s="1942" t="s">
        <v>1890</v>
      </c>
      <c r="B8" s="1970"/>
      <c r="C8" s="1944" t="n">
        <v>4.73277551002109</v>
      </c>
      <c r="D8" s="1945" t="n">
        <v>4.73277551002109</v>
      </c>
      <c r="E8" s="1947"/>
      <c r="F8" s="1947"/>
      <c r="G8" s="1948"/>
      <c r="H8" s="1949"/>
      <c r="I8" s="1954" t="n">
        <v>1934.83389687758</v>
      </c>
      <c r="J8" s="1951" t="n">
        <v>1936.17272867094</v>
      </c>
      <c r="K8" s="1947" t="n">
        <v>1.33883179336</v>
      </c>
      <c r="L8" s="1947" t="n">
        <v>0.0691962134589147</v>
      </c>
      <c r="M8" s="1948"/>
      <c r="N8" s="1949"/>
      <c r="O8" s="1950" t="n">
        <v>177.150610881978</v>
      </c>
      <c r="P8" s="1951" t="n">
        <v>178.049502704378</v>
      </c>
      <c r="Q8" s="1947" t="n">
        <v>0.8988918224</v>
      </c>
      <c r="R8" s="2056" t="n">
        <v>0.507416721807902</v>
      </c>
      <c r="S8" s="2057"/>
      <c r="T8" s="1949"/>
    </row>
    <row r="9" customFormat="false" ht="15.75" hidden="false" customHeight="true" outlineLevel="0" collapsed="false">
      <c r="A9" s="1952" t="s">
        <v>2093</v>
      </c>
      <c r="B9" s="1943" t="s">
        <v>2094</v>
      </c>
      <c r="C9" s="1954" t="s">
        <v>913</v>
      </c>
      <c r="D9" s="1951" t="s">
        <v>913</v>
      </c>
      <c r="E9" s="1947"/>
      <c r="F9" s="1947"/>
      <c r="G9" s="1948"/>
      <c r="H9" s="1949"/>
      <c r="I9" s="1954" t="n">
        <v>1484.58548627258</v>
      </c>
      <c r="J9" s="1951" t="n">
        <v>1484.58548627258</v>
      </c>
      <c r="K9" s="1947"/>
      <c r="L9" s="1947"/>
      <c r="M9" s="1948"/>
      <c r="N9" s="1949"/>
      <c r="O9" s="2058"/>
      <c r="P9" s="2019"/>
      <c r="Q9" s="1982"/>
      <c r="R9" s="2059"/>
      <c r="S9" s="2060"/>
      <c r="T9" s="2032"/>
    </row>
    <row r="10" customFormat="false" ht="15.75" hidden="false" customHeight="true" outlineLevel="0" collapsed="false">
      <c r="A10" s="1952" t="s">
        <v>2095</v>
      </c>
      <c r="B10" s="1958" t="s">
        <v>2096</v>
      </c>
      <c r="C10" s="2061"/>
      <c r="D10" s="2020"/>
      <c r="E10" s="2012"/>
      <c r="F10" s="2021"/>
      <c r="G10" s="2024"/>
      <c r="H10" s="2025"/>
      <c r="I10" s="2062" t="n">
        <v>450.247231896283</v>
      </c>
      <c r="J10" s="1957" t="n">
        <v>451.586063689641</v>
      </c>
      <c r="K10" s="1947" t="n">
        <v>1.338831793358</v>
      </c>
      <c r="L10" s="2022" t="n">
        <v>0.297354808317058</v>
      </c>
      <c r="M10" s="2027"/>
      <c r="N10" s="2028"/>
      <c r="O10" s="2063" t="n">
        <v>175.785441192114</v>
      </c>
      <c r="P10" s="1957" t="n">
        <v>176.684333014514</v>
      </c>
      <c r="Q10" s="1947" t="n">
        <v>0.8988918224</v>
      </c>
      <c r="R10" s="2064" t="n">
        <v>0.511357377666796</v>
      </c>
      <c r="S10" s="2065"/>
      <c r="T10" s="1979"/>
    </row>
    <row r="11" customFormat="false" ht="15.75" hidden="false" customHeight="true" outlineLevel="0" collapsed="false">
      <c r="A11" s="1952" t="s">
        <v>2097</v>
      </c>
      <c r="B11" s="1958" t="s">
        <v>1760</v>
      </c>
      <c r="C11" s="1959" t="n">
        <v>4.73277551002109</v>
      </c>
      <c r="D11" s="1957" t="n">
        <v>4.73277551002109</v>
      </c>
      <c r="E11" s="1947"/>
      <c r="F11" s="1947"/>
      <c r="G11" s="1948"/>
      <c r="H11" s="1949"/>
      <c r="I11" s="1959" t="n">
        <v>0.00117870872312277</v>
      </c>
      <c r="J11" s="1957" t="n">
        <v>0.00117870872312277</v>
      </c>
      <c r="K11" s="1947"/>
      <c r="L11" s="1947"/>
      <c r="M11" s="1948"/>
      <c r="N11" s="1949"/>
      <c r="O11" s="1956" t="n">
        <v>1.36516968986334</v>
      </c>
      <c r="P11" s="1957" t="n">
        <v>1.36516968986334</v>
      </c>
      <c r="Q11" s="1947"/>
      <c r="R11" s="2066"/>
      <c r="S11" s="2067"/>
      <c r="T11" s="1979"/>
    </row>
    <row r="12" customFormat="false" ht="16.5" hidden="false" customHeight="true" outlineLevel="0" collapsed="false">
      <c r="A12" s="2034" t="s">
        <v>2098</v>
      </c>
      <c r="B12" s="2035" t="s">
        <v>566</v>
      </c>
      <c r="C12" s="1964" t="s">
        <v>100</v>
      </c>
      <c r="D12" s="1965" t="s">
        <v>100</v>
      </c>
      <c r="E12" s="1966"/>
      <c r="F12" s="1966"/>
      <c r="G12" s="1967"/>
      <c r="H12" s="1968"/>
      <c r="I12" s="1964" t="s">
        <v>100</v>
      </c>
      <c r="J12" s="1965" t="s">
        <v>100</v>
      </c>
      <c r="K12" s="1966"/>
      <c r="L12" s="1966"/>
      <c r="M12" s="1967"/>
      <c r="N12" s="1968"/>
      <c r="O12" s="1969" t="s">
        <v>100</v>
      </c>
      <c r="P12" s="1965" t="s">
        <v>100</v>
      </c>
      <c r="Q12" s="1966"/>
      <c r="R12" s="2068"/>
      <c r="S12" s="2069"/>
      <c r="T12" s="1968"/>
    </row>
    <row r="13" customFormat="false" ht="15.75" hidden="false" customHeight="true" outlineLevel="0" collapsed="false">
      <c r="A13" s="2070" t="s">
        <v>2099</v>
      </c>
      <c r="B13" s="2071"/>
      <c r="C13" s="2072" t="s">
        <v>119</v>
      </c>
      <c r="D13" s="1951" t="s">
        <v>119</v>
      </c>
      <c r="E13" s="1947"/>
      <c r="F13" s="1947"/>
      <c r="G13" s="1948"/>
      <c r="H13" s="1949"/>
      <c r="I13" s="1954" t="s">
        <v>119</v>
      </c>
      <c r="J13" s="1951" t="s">
        <v>119</v>
      </c>
      <c r="K13" s="1947"/>
      <c r="L13" s="1947"/>
      <c r="M13" s="1948"/>
      <c r="N13" s="1949"/>
      <c r="O13" s="1950" t="s">
        <v>119</v>
      </c>
      <c r="P13" s="1951" t="s">
        <v>119</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100</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8</v>
      </c>
      <c r="B16" s="2089"/>
      <c r="C16" s="2090" t="n">
        <v>2843.13097391986</v>
      </c>
      <c r="D16" s="2091" t="n">
        <v>2837.22315453335</v>
      </c>
      <c r="E16" s="2092" t="n">
        <v>-5.90781938651</v>
      </c>
      <c r="F16" s="2092" t="n">
        <v>-0.207792727127391</v>
      </c>
      <c r="G16" s="2093"/>
      <c r="H16" s="2094" t="n">
        <v>-0.0108795891169547</v>
      </c>
      <c r="I16" s="2090" t="n">
        <v>2.68991526187611</v>
      </c>
      <c r="J16" s="2091" t="n">
        <v>1.81021719097427</v>
      </c>
      <c r="K16" s="2092" t="n">
        <v>-0.87969807090184</v>
      </c>
      <c r="L16" s="2092" t="n">
        <v>-32.703560716938</v>
      </c>
      <c r="M16" s="2093"/>
      <c r="N16" s="2094"/>
      <c r="O16" s="2095" t="n">
        <v>25.620969590035</v>
      </c>
      <c r="P16" s="2091" t="n">
        <v>25.5695723359703</v>
      </c>
      <c r="Q16" s="2092" t="n">
        <v>-0.0513972540647</v>
      </c>
      <c r="R16" s="2096" t="n">
        <v>-0.200606202212836</v>
      </c>
      <c r="S16" s="2097"/>
      <c r="T16" s="2098"/>
    </row>
    <row r="17" customFormat="false" ht="15.75" hidden="false" customHeight="true" outlineLevel="0" collapsed="false">
      <c r="A17" s="2099" t="s">
        <v>151</v>
      </c>
      <c r="B17" s="2100"/>
      <c r="C17" s="2101" t="s">
        <v>100</v>
      </c>
      <c r="D17" s="2102" t="s">
        <v>100</v>
      </c>
      <c r="E17" s="2092"/>
      <c r="F17" s="2103"/>
      <c r="G17" s="2104"/>
      <c r="H17" s="2098"/>
      <c r="I17" s="2090" t="s">
        <v>100</v>
      </c>
      <c r="J17" s="2091" t="s">
        <v>100</v>
      </c>
      <c r="K17" s="2103"/>
      <c r="L17" s="2103"/>
      <c r="M17" s="2104"/>
      <c r="N17" s="2098"/>
      <c r="O17" s="2105" t="s">
        <v>100</v>
      </c>
      <c r="P17" s="2102" t="s">
        <v>100</v>
      </c>
      <c r="Q17" s="2092"/>
      <c r="R17" s="2106"/>
      <c r="S17" s="2107"/>
      <c r="T17" s="2108"/>
    </row>
    <row r="18" customFormat="false" ht="18" hidden="false" customHeight="true" outlineLevel="0" collapsed="false">
      <c r="A18" s="2109" t="s">
        <v>2101</v>
      </c>
      <c r="B18" s="2110"/>
      <c r="C18" s="2111" t="n">
        <v>6628.28060798141</v>
      </c>
      <c r="D18" s="2112" t="n">
        <v>6628.28060798141</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24" t="s">
        <v>772</v>
      </c>
      <c r="D20" s="1924"/>
      <c r="E20" s="1924"/>
      <c r="F20" s="1924"/>
      <c r="G20" s="1924"/>
      <c r="H20" s="1924"/>
      <c r="I20" s="1925" t="s">
        <v>775</v>
      </c>
      <c r="J20" s="1925"/>
      <c r="K20" s="1925"/>
      <c r="L20" s="1925"/>
      <c r="M20" s="1925"/>
      <c r="N20" s="1925"/>
      <c r="O20" s="2131" t="s">
        <v>2102</v>
      </c>
      <c r="P20" s="2131"/>
      <c r="Q20" s="2131"/>
      <c r="R20" s="2131"/>
      <c r="S20" s="2131"/>
      <c r="T20" s="2131"/>
    </row>
    <row r="21" customFormat="false" ht="80.1" hidden="false" customHeight="true" outlineLevel="0" collapsed="false">
      <c r="A21" s="2130"/>
      <c r="B21" s="2130"/>
      <c r="C21" s="1927" t="s">
        <v>2039</v>
      </c>
      <c r="D21" s="1927" t="s">
        <v>2040</v>
      </c>
      <c r="E21" s="1927" t="s">
        <v>2041</v>
      </c>
      <c r="F21" s="1927" t="s">
        <v>2042</v>
      </c>
      <c r="G21" s="1928" t="s">
        <v>2043</v>
      </c>
      <c r="H21" s="1929" t="s">
        <v>2044</v>
      </c>
      <c r="I21" s="1927" t="s">
        <v>2039</v>
      </c>
      <c r="J21" s="1927" t="s">
        <v>2040</v>
      </c>
      <c r="K21" s="1927" t="s">
        <v>2041</v>
      </c>
      <c r="L21" s="1927" t="s">
        <v>2042</v>
      </c>
      <c r="M21" s="1928" t="s">
        <v>2043</v>
      </c>
      <c r="N21" s="1929" t="s">
        <v>2044</v>
      </c>
      <c r="O21" s="1927" t="s">
        <v>2039</v>
      </c>
      <c r="P21" s="1927" t="s">
        <v>2040</v>
      </c>
      <c r="Q21" s="1926" t="s">
        <v>2041</v>
      </c>
      <c r="R21" s="1927" t="s">
        <v>2042</v>
      </c>
      <c r="S21" s="1928" t="s">
        <v>2043</v>
      </c>
      <c r="T21" s="1929" t="s">
        <v>2044</v>
      </c>
    </row>
    <row r="22" customFormat="false" ht="15" hidden="false" customHeight="true" outlineLevel="0" collapsed="false">
      <c r="A22" s="2132"/>
      <c r="B22" s="2132"/>
      <c r="C22" s="1931" t="s">
        <v>2045</v>
      </c>
      <c r="D22" s="1931"/>
      <c r="E22" s="1931"/>
      <c r="F22" s="1932" t="s">
        <v>345</v>
      </c>
      <c r="G22" s="1932"/>
      <c r="H22" s="1932"/>
      <c r="I22" s="2055" t="s">
        <v>2103</v>
      </c>
      <c r="J22" s="2055"/>
      <c r="K22" s="2055"/>
      <c r="L22" s="1932" t="s">
        <v>345</v>
      </c>
      <c r="M22" s="1932"/>
      <c r="N22" s="1932"/>
      <c r="O22" s="2055" t="s">
        <v>2045</v>
      </c>
      <c r="P22" s="2055"/>
      <c r="Q22" s="2055"/>
      <c r="R22" s="1932" t="s">
        <v>345</v>
      </c>
      <c r="S22" s="1932"/>
      <c r="T22" s="1932"/>
    </row>
    <row r="23" customFormat="false" ht="15" hidden="false" customHeight="true" outlineLevel="0" collapsed="false">
      <c r="A23" s="2133" t="s">
        <v>2104</v>
      </c>
      <c r="B23" s="2134"/>
      <c r="C23" s="2135" t="n">
        <v>666.974633111517</v>
      </c>
      <c r="D23" s="2136" t="n">
        <v>664.654222962535</v>
      </c>
      <c r="E23" s="2137" t="n">
        <v>-2.320410148981</v>
      </c>
      <c r="F23" s="2137" t="n">
        <v>-0.347900809683984</v>
      </c>
      <c r="G23" s="2138"/>
      <c r="H23" s="2139"/>
      <c r="I23" s="2136" t="n">
        <v>107.834</v>
      </c>
      <c r="J23" s="2136" t="n">
        <v>107.834</v>
      </c>
      <c r="K23" s="2137"/>
      <c r="L23" s="2137"/>
      <c r="M23" s="2138"/>
      <c r="N23" s="2139"/>
      <c r="O23" s="2136" t="n">
        <v>17.621502026</v>
      </c>
      <c r="P23" s="2136" t="n">
        <v>17.599992026</v>
      </c>
      <c r="Q23" s="2137" t="n">
        <v>-0.02151</v>
      </c>
      <c r="R23" s="2140" t="n">
        <v>-0.122066779371392</v>
      </c>
      <c r="S23" s="2141"/>
      <c r="T23" s="2139"/>
    </row>
    <row r="24" customFormat="false" ht="15" hidden="false" customHeight="true" outlineLevel="0" collapsed="false">
      <c r="A24" s="2142" t="s">
        <v>2105</v>
      </c>
      <c r="B24" s="1943" t="s">
        <v>699</v>
      </c>
      <c r="C24" s="2143"/>
      <c r="D24" s="2144"/>
      <c r="E24" s="2145"/>
      <c r="F24" s="2145"/>
      <c r="G24" s="2146"/>
      <c r="H24" s="2147"/>
      <c r="I24" s="1954" t="n">
        <v>95.234</v>
      </c>
      <c r="J24" s="1951" t="n">
        <v>95.234</v>
      </c>
      <c r="K24" s="1947"/>
      <c r="L24" s="2148"/>
      <c r="M24" s="2149"/>
      <c r="N24" s="2150"/>
      <c r="O24" s="2019"/>
      <c r="P24" s="2019"/>
      <c r="Q24" s="2019"/>
      <c r="R24" s="2019"/>
      <c r="S24" s="2151"/>
      <c r="T24" s="2032"/>
    </row>
    <row r="25" customFormat="false" ht="16.5" hidden="false" customHeight="true" outlineLevel="0" collapsed="false">
      <c r="A25" s="2152" t="s">
        <v>2106</v>
      </c>
      <c r="B25" s="1960" t="s">
        <v>2107</v>
      </c>
      <c r="C25" s="2153" t="s">
        <v>100</v>
      </c>
      <c r="D25" s="1957" t="s">
        <v>100</v>
      </c>
      <c r="E25" s="1955"/>
      <c r="F25" s="1955"/>
      <c r="G25" s="1978"/>
      <c r="H25" s="1979"/>
      <c r="I25" s="1959" t="s">
        <v>100</v>
      </c>
      <c r="J25" s="1957" t="s">
        <v>100</v>
      </c>
      <c r="K25" s="1955"/>
      <c r="L25" s="1955"/>
      <c r="M25" s="1978"/>
      <c r="N25" s="1979"/>
      <c r="O25" s="1959" t="s">
        <v>100</v>
      </c>
      <c r="P25" s="1957" t="s">
        <v>100</v>
      </c>
      <c r="Q25" s="1955"/>
      <c r="R25" s="2154"/>
      <c r="S25" s="2155"/>
      <c r="T25" s="1979"/>
    </row>
    <row r="26" customFormat="false" ht="16.5" hidden="false" customHeight="true" outlineLevel="0" collapsed="false">
      <c r="A26" s="2152" t="s">
        <v>2108</v>
      </c>
      <c r="B26" s="1960" t="s">
        <v>2109</v>
      </c>
      <c r="C26" s="2153" t="n">
        <v>666.974633111517</v>
      </c>
      <c r="D26" s="1957" t="n">
        <v>664.654222962535</v>
      </c>
      <c r="E26" s="1955" t="n">
        <v>-2.320410148981</v>
      </c>
      <c r="F26" s="1955" t="n">
        <v>-0.347900809684001</v>
      </c>
      <c r="G26" s="1978"/>
      <c r="H26" s="1979"/>
      <c r="I26" s="1959" t="n">
        <v>12.6</v>
      </c>
      <c r="J26" s="1957" t="n">
        <v>12.6</v>
      </c>
      <c r="K26" s="1955"/>
      <c r="L26" s="1955"/>
      <c r="M26" s="1978"/>
      <c r="N26" s="1979"/>
      <c r="O26" s="1959" t="n">
        <v>17.621502026</v>
      </c>
      <c r="P26" s="1957" t="n">
        <v>17.599992026</v>
      </c>
      <c r="Q26" s="1955" t="n">
        <v>-0.02151</v>
      </c>
      <c r="R26" s="2154" t="n">
        <v>-0.122066779371392</v>
      </c>
      <c r="S26" s="2155"/>
      <c r="T26" s="1979"/>
    </row>
    <row r="27" customFormat="false" ht="15.75" hidden="false" customHeight="true" outlineLevel="0" collapsed="false">
      <c r="A27" s="2156" t="s">
        <v>2070</v>
      </c>
      <c r="B27" s="2157" t="s">
        <v>827</v>
      </c>
      <c r="C27" s="2158" t="s">
        <v>119</v>
      </c>
      <c r="D27" s="2159" t="s">
        <v>119</v>
      </c>
      <c r="E27" s="2160"/>
      <c r="F27" s="2160"/>
      <c r="G27" s="2161"/>
      <c r="H27" s="2162"/>
      <c r="I27" s="2163" t="s">
        <v>119</v>
      </c>
      <c r="J27" s="2163" t="s">
        <v>119</v>
      </c>
      <c r="K27" s="2160"/>
      <c r="L27" s="2160"/>
      <c r="M27" s="2161"/>
      <c r="N27" s="2162"/>
      <c r="O27" s="2163" t="s">
        <v>119</v>
      </c>
      <c r="P27" s="2163" t="s">
        <v>119</v>
      </c>
      <c r="Q27" s="2164"/>
      <c r="R27" s="2165"/>
      <c r="S27" s="2166"/>
      <c r="T27" s="1968"/>
    </row>
    <row r="28" customFormat="false" ht="28.5" hidden="false" customHeight="true" outlineLevel="0" collapsed="false">
      <c r="A28" s="2167" t="s">
        <v>2110</v>
      </c>
      <c r="B28" s="2167"/>
      <c r="C28" s="2168" t="n">
        <v>1014.4919963917</v>
      </c>
      <c r="D28" s="2169" t="n">
        <v>1029.93450768041</v>
      </c>
      <c r="E28" s="2113" t="n">
        <v>15.44251128871</v>
      </c>
      <c r="F28" s="2113" t="n">
        <v>1.52219153464305</v>
      </c>
      <c r="G28" s="2170" t="n">
        <v>0.0205182811904223</v>
      </c>
      <c r="H28" s="2171" t="n">
        <v>0.0284382725272088</v>
      </c>
      <c r="I28" s="2169" t="n">
        <v>12.6</v>
      </c>
      <c r="J28" s="2169" t="n">
        <v>12.6</v>
      </c>
      <c r="K28" s="2113"/>
      <c r="L28" s="2113"/>
      <c r="M28" s="2170"/>
      <c r="N28" s="2171"/>
      <c r="O28" s="2169" t="n">
        <v>65.230748</v>
      </c>
      <c r="P28" s="2169" t="n">
        <v>65.230748</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9</v>
      </c>
      <c r="F30" s="2181"/>
      <c r="G30" s="2182" t="s">
        <v>2040</v>
      </c>
      <c r="H30" s="2182"/>
      <c r="I30" s="2183" t="s">
        <v>2041</v>
      </c>
      <c r="J30" s="2184" t="s">
        <v>2111</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5</v>
      </c>
      <c r="F31" s="2191"/>
      <c r="G31" s="2191"/>
      <c r="H31" s="2191"/>
      <c r="I31" s="2191"/>
      <c r="J31" s="2192" t="s">
        <v>345</v>
      </c>
      <c r="K31" s="2193"/>
      <c r="L31" s="2193"/>
      <c r="M31" s="2129"/>
      <c r="N31" s="2129"/>
      <c r="O31" s="2129"/>
      <c r="P31" s="2129"/>
      <c r="Q31" s="2129"/>
      <c r="R31" s="2129"/>
      <c r="S31" s="2129"/>
      <c r="T31" s="2194"/>
    </row>
    <row r="32" customFormat="false" ht="18" hidden="false" customHeight="true" outlineLevel="0" collapsed="false">
      <c r="A32" s="2175"/>
      <c r="B32" s="2195" t="s">
        <v>2112</v>
      </c>
      <c r="C32" s="2196"/>
      <c r="D32" s="2197"/>
      <c r="E32" s="1950" t="n">
        <v>49968.7079295312</v>
      </c>
      <c r="F32" s="1950"/>
      <c r="G32" s="1954" t="n">
        <v>54301.8612467938</v>
      </c>
      <c r="H32" s="1954"/>
      <c r="I32" s="2198" t="n">
        <v>4333.1533172626</v>
      </c>
      <c r="J32" s="2199" t="n">
        <v>8.67173376460602</v>
      </c>
      <c r="K32" s="2193"/>
      <c r="L32" s="2193"/>
      <c r="M32" s="2129"/>
      <c r="N32" s="2129"/>
      <c r="O32" s="2129"/>
      <c r="P32" s="2129"/>
      <c r="Q32" s="2129"/>
      <c r="R32" s="2129"/>
      <c r="S32" s="2129"/>
      <c r="T32" s="2194"/>
    </row>
    <row r="33" customFormat="false" ht="18.75" hidden="false" customHeight="true" outlineLevel="0" collapsed="false">
      <c r="A33" s="2200"/>
      <c r="B33" s="2201" t="s">
        <v>2113</v>
      </c>
      <c r="C33" s="2202"/>
      <c r="D33" s="2203"/>
      <c r="E33" s="2204" t="n">
        <v>75093.2832390488</v>
      </c>
      <c r="F33" s="2204"/>
      <c r="G33" s="1964" t="n">
        <v>75262.207128336</v>
      </c>
      <c r="H33" s="1964"/>
      <c r="I33" s="2205" t="n">
        <v>168.9238892872</v>
      </c>
      <c r="J33" s="2206" t="n">
        <v>0.22495206228954</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4</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5</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6</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7</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8</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9</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20</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21</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161"/>
      <c r="C1" s="161"/>
      <c r="D1" s="161"/>
      <c r="E1" s="161"/>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123</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4</v>
      </c>
      <c r="B5" s="2223"/>
      <c r="C5" s="2224" t="s">
        <v>2125</v>
      </c>
      <c r="D5" s="2225" t="s">
        <v>2126</v>
      </c>
      <c r="E5" s="2225"/>
      <c r="F5" s="2225"/>
      <c r="G5" s="2225"/>
      <c r="H5" s="2225"/>
    </row>
    <row r="6" customFormat="false" ht="12" hidden="false" customHeight="true" outlineLevel="0" collapsed="false">
      <c r="A6" s="2223"/>
      <c r="B6" s="2223"/>
      <c r="C6" s="2224"/>
      <c r="D6" s="2226" t="s">
        <v>2127</v>
      </c>
      <c r="E6" s="2226"/>
      <c r="F6" s="2226"/>
      <c r="G6" s="2227" t="s">
        <v>2128</v>
      </c>
      <c r="H6" s="2228" t="s">
        <v>2129</v>
      </c>
    </row>
    <row r="7" customFormat="false" ht="38.25" hidden="false" customHeight="true" outlineLevel="0" collapsed="false">
      <c r="A7" s="2223"/>
      <c r="B7" s="2223"/>
      <c r="C7" s="2224"/>
      <c r="D7" s="2229" t="s">
        <v>2130</v>
      </c>
      <c r="E7" s="2229" t="s">
        <v>2131</v>
      </c>
      <c r="F7" s="2229" t="s">
        <v>2132</v>
      </c>
      <c r="G7" s="2227"/>
      <c r="H7" s="2228"/>
    </row>
    <row r="8" customFormat="false" ht="13.5" hidden="false" customHeight="true" outlineLevel="0" collapsed="false">
      <c r="A8" s="2230"/>
      <c r="B8" s="1198" t="s">
        <v>2133</v>
      </c>
      <c r="C8" s="1198" t="s">
        <v>2134</v>
      </c>
      <c r="D8" s="2231" t="s">
        <v>2135</v>
      </c>
      <c r="E8" s="2231" t="s">
        <v>2135</v>
      </c>
      <c r="F8" s="2231" t="s">
        <v>2135</v>
      </c>
      <c r="G8" s="2232"/>
      <c r="H8" s="2233" t="s">
        <v>2135</v>
      </c>
    </row>
    <row r="9" customFormat="false" ht="12.75" hidden="false" customHeight="true" outlineLevel="0" collapsed="false">
      <c r="A9" s="2230"/>
      <c r="B9" s="1198" t="s">
        <v>2133</v>
      </c>
      <c r="C9" s="1198" t="s">
        <v>2134</v>
      </c>
      <c r="D9" s="2231" t="s">
        <v>2135</v>
      </c>
      <c r="E9" s="2231" t="s">
        <v>2135</v>
      </c>
      <c r="F9" s="2231" t="s">
        <v>2135</v>
      </c>
      <c r="G9" s="2232"/>
      <c r="H9" s="2233" t="s">
        <v>2135</v>
      </c>
    </row>
    <row r="10" customFormat="false" ht="12.75" hidden="false" customHeight="true" outlineLevel="0" collapsed="false">
      <c r="A10" s="2230"/>
      <c r="B10" s="1198" t="s">
        <v>2133</v>
      </c>
      <c r="C10" s="1198" t="s">
        <v>2136</v>
      </c>
      <c r="D10" s="2231"/>
      <c r="E10" s="2231"/>
      <c r="F10" s="2231"/>
      <c r="G10" s="2232"/>
      <c r="H10" s="2233"/>
    </row>
    <row r="11" customFormat="false" ht="12.75" hidden="false" customHeight="true" outlineLevel="0" collapsed="false">
      <c r="A11" s="2230"/>
      <c r="B11" s="1198" t="s">
        <v>2133</v>
      </c>
      <c r="C11" s="1198" t="s">
        <v>2137</v>
      </c>
      <c r="D11" s="2231"/>
      <c r="E11" s="2231"/>
      <c r="F11" s="2231"/>
      <c r="G11" s="2232"/>
      <c r="H11" s="2233"/>
    </row>
    <row r="12" customFormat="false" ht="12.75" hidden="false" customHeight="true" outlineLevel="0" collapsed="false">
      <c r="A12" s="2230"/>
      <c r="B12" s="1198" t="s">
        <v>2133</v>
      </c>
      <c r="C12" s="1198" t="s">
        <v>772</v>
      </c>
      <c r="D12" s="2231"/>
      <c r="E12" s="2231"/>
      <c r="F12" s="2231"/>
      <c r="G12" s="2232"/>
      <c r="H12" s="2233"/>
    </row>
    <row r="13" customFormat="false" ht="12.75" hidden="false" customHeight="true" outlineLevel="0" collapsed="false">
      <c r="A13" s="2230"/>
      <c r="B13" s="1198" t="s">
        <v>2133</v>
      </c>
      <c r="C13" s="1198" t="s">
        <v>772</v>
      </c>
      <c r="D13" s="2231"/>
      <c r="E13" s="2231"/>
      <c r="F13" s="2231"/>
      <c r="G13" s="2232"/>
      <c r="H13" s="2233"/>
    </row>
    <row r="14" customFormat="false" ht="12.75" hidden="false" customHeight="true" outlineLevel="0" collapsed="false">
      <c r="A14" s="2230" t="s">
        <v>2138</v>
      </c>
      <c r="B14" s="1198" t="s">
        <v>2139</v>
      </c>
      <c r="C14" s="1198" t="s">
        <v>2134</v>
      </c>
      <c r="D14" s="2231"/>
      <c r="E14" s="2231" t="s">
        <v>2140</v>
      </c>
      <c r="F14" s="2231"/>
      <c r="G14" s="2232"/>
      <c r="H14" s="2233"/>
    </row>
    <row r="15" customFormat="false" ht="12.75" hidden="false" customHeight="true" outlineLevel="0" collapsed="false">
      <c r="A15" s="2230" t="s">
        <v>2138</v>
      </c>
      <c r="B15" s="1198" t="s">
        <v>2139</v>
      </c>
      <c r="C15" s="1198" t="s">
        <v>2136</v>
      </c>
      <c r="D15" s="2231"/>
      <c r="E15" s="2231"/>
      <c r="F15" s="2231" t="s">
        <v>2141</v>
      </c>
      <c r="G15" s="2232"/>
      <c r="H15" s="2233"/>
    </row>
    <row r="16" customFormat="false" ht="12.75" hidden="false" customHeight="true" outlineLevel="0" collapsed="false">
      <c r="A16" s="2230" t="s">
        <v>2142</v>
      </c>
      <c r="B16" s="1198" t="s">
        <v>2143</v>
      </c>
      <c r="C16" s="1198" t="s">
        <v>2134</v>
      </c>
      <c r="D16" s="2231"/>
      <c r="E16" s="2231" t="s">
        <v>2140</v>
      </c>
      <c r="F16" s="2231"/>
      <c r="G16" s="2232"/>
      <c r="H16" s="2233"/>
      <c r="I16" s="61"/>
    </row>
    <row r="17" customFormat="false" ht="12.75" hidden="false" customHeight="true" outlineLevel="0" collapsed="false">
      <c r="A17" s="2230" t="s">
        <v>2144</v>
      </c>
      <c r="B17" s="1198" t="s">
        <v>2049</v>
      </c>
      <c r="C17" s="1198" t="s">
        <v>2134</v>
      </c>
      <c r="D17" s="2231"/>
      <c r="E17" s="2231" t="s">
        <v>2140</v>
      </c>
      <c r="F17" s="2231"/>
      <c r="G17" s="2232"/>
      <c r="H17" s="2233"/>
    </row>
    <row r="18" customFormat="false" ht="12.75" hidden="false" customHeight="true" outlineLevel="0" collapsed="false">
      <c r="A18" s="2230"/>
      <c r="B18" s="1198" t="s">
        <v>2145</v>
      </c>
      <c r="C18" s="1198" t="s">
        <v>2134</v>
      </c>
      <c r="D18" s="2231"/>
      <c r="E18" s="2231" t="s">
        <v>2140</v>
      </c>
      <c r="F18" s="2231"/>
      <c r="G18" s="2232"/>
      <c r="H18" s="2233"/>
    </row>
    <row r="19" customFormat="false" ht="12.75" hidden="false" customHeight="true" outlineLevel="0" collapsed="false">
      <c r="A19" s="2230" t="s">
        <v>2146</v>
      </c>
      <c r="B19" s="1198" t="s">
        <v>2147</v>
      </c>
      <c r="C19" s="1198" t="s">
        <v>2134</v>
      </c>
      <c r="D19" s="2231"/>
      <c r="E19" s="2231" t="s">
        <v>2140</v>
      </c>
      <c r="F19" s="2234" t="s">
        <v>2148</v>
      </c>
      <c r="G19" s="2232"/>
      <c r="H19" s="2233"/>
    </row>
    <row r="20" customFormat="false" ht="12.75" hidden="false" customHeight="true" outlineLevel="0" collapsed="false">
      <c r="A20" s="2230" t="s">
        <v>2146</v>
      </c>
      <c r="B20" s="1198" t="s">
        <v>2147</v>
      </c>
      <c r="C20" s="1198" t="s">
        <v>2137</v>
      </c>
      <c r="D20" s="2231"/>
      <c r="E20" s="2231"/>
      <c r="F20" s="2234" t="s">
        <v>2148</v>
      </c>
      <c r="G20" s="2232"/>
      <c r="H20" s="2233"/>
    </row>
    <row r="21" customFormat="false" ht="12.75" hidden="false" customHeight="true" outlineLevel="0" collapsed="false">
      <c r="A21" s="2230"/>
      <c r="B21" s="1198" t="s">
        <v>2149</v>
      </c>
      <c r="C21" s="1198" t="s">
        <v>2134</v>
      </c>
      <c r="D21" s="2231"/>
      <c r="E21" s="2231"/>
      <c r="F21" s="2234" t="s">
        <v>2150</v>
      </c>
      <c r="G21" s="2232"/>
      <c r="H21" s="2233"/>
    </row>
    <row r="22" customFormat="false" ht="12.75" hidden="false" customHeight="true" outlineLevel="0" collapsed="false">
      <c r="A22" s="2230"/>
      <c r="B22" s="1198" t="s">
        <v>2151</v>
      </c>
      <c r="C22" s="1198" t="s">
        <v>2134</v>
      </c>
      <c r="D22" s="2231"/>
      <c r="E22" s="2231"/>
      <c r="F22" s="2231"/>
      <c r="G22" s="2232"/>
      <c r="H22" s="2235" t="s">
        <v>2152</v>
      </c>
    </row>
    <row r="23" customFormat="false" ht="12.75" hidden="false" customHeight="true" outlineLevel="0" collapsed="false">
      <c r="A23" s="2230"/>
      <c r="B23" s="1198" t="s">
        <v>2151</v>
      </c>
      <c r="C23" s="1198" t="s">
        <v>2136</v>
      </c>
      <c r="D23" s="2231"/>
      <c r="E23" s="2231"/>
      <c r="F23" s="2231"/>
      <c r="G23" s="2232"/>
      <c r="H23" s="2235" t="s">
        <v>2152</v>
      </c>
    </row>
    <row r="24" customFormat="false" ht="12.75" hidden="false" customHeight="true" outlineLevel="0" collapsed="false">
      <c r="A24" s="2230"/>
      <c r="B24" s="1198" t="s">
        <v>2151</v>
      </c>
      <c r="C24" s="1198" t="s">
        <v>2137</v>
      </c>
      <c r="D24" s="2231"/>
      <c r="E24" s="2231"/>
      <c r="F24" s="2231"/>
      <c r="G24" s="2232"/>
      <c r="H24" s="2235" t="s">
        <v>2152</v>
      </c>
    </row>
    <row r="25" customFormat="false" ht="12.75" hidden="false" customHeight="true" outlineLevel="0" collapsed="false">
      <c r="A25" s="2230"/>
      <c r="B25" s="1198" t="s">
        <v>2153</v>
      </c>
      <c r="C25" s="1198" t="s">
        <v>2134</v>
      </c>
      <c r="D25" s="2231"/>
      <c r="E25" s="2231"/>
      <c r="F25" s="2234" t="s">
        <v>2154</v>
      </c>
      <c r="G25" s="2232"/>
      <c r="H25" s="2233"/>
    </row>
    <row r="26" customFormat="false" ht="12.75" hidden="false" customHeight="true" outlineLevel="0" collapsed="false">
      <c r="A26" s="2230"/>
      <c r="B26" s="1198" t="s">
        <v>2155</v>
      </c>
      <c r="C26" s="1198" t="s">
        <v>2134</v>
      </c>
      <c r="D26" s="2231"/>
      <c r="E26" s="2231"/>
      <c r="F26" s="2231"/>
      <c r="G26" s="2232"/>
      <c r="H26" s="2235" t="s">
        <v>2152</v>
      </c>
    </row>
    <row r="27" customFormat="false" ht="12.75" hidden="false" customHeight="true" outlineLevel="0" collapsed="false">
      <c r="A27" s="2230"/>
      <c r="B27" s="1198" t="s">
        <v>2155</v>
      </c>
      <c r="C27" s="1198" t="s">
        <v>2136</v>
      </c>
      <c r="D27" s="2231"/>
      <c r="E27" s="2231"/>
      <c r="F27" s="2231"/>
      <c r="G27" s="2232"/>
      <c r="H27" s="2235" t="s">
        <v>2152</v>
      </c>
    </row>
    <row r="28" customFormat="false" ht="12.75" hidden="false" customHeight="true" outlineLevel="0" collapsed="false">
      <c r="A28" s="2230"/>
      <c r="B28" s="1198" t="s">
        <v>2155</v>
      </c>
      <c r="C28" s="1198" t="s">
        <v>2137</v>
      </c>
      <c r="D28" s="2231"/>
      <c r="E28" s="2231"/>
      <c r="F28" s="2231"/>
      <c r="G28" s="2232"/>
      <c r="H28" s="2235" t="s">
        <v>2152</v>
      </c>
    </row>
    <row r="29" customFormat="false" ht="12.75" hidden="false" customHeight="true" outlineLevel="0" collapsed="false">
      <c r="A29" s="2230"/>
      <c r="B29" s="1198" t="s">
        <v>2156</v>
      </c>
      <c r="C29" s="1198" t="s">
        <v>2134</v>
      </c>
      <c r="D29" s="2231"/>
      <c r="E29" s="2231"/>
      <c r="F29" s="2234" t="s">
        <v>2154</v>
      </c>
      <c r="G29" s="2232"/>
      <c r="H29" s="2233"/>
    </row>
    <row r="30" customFormat="false" ht="12.75" hidden="false" customHeight="true" outlineLevel="0" collapsed="false">
      <c r="A30" s="2230"/>
      <c r="B30" s="1198" t="s">
        <v>2157</v>
      </c>
      <c r="C30" s="1198" t="s">
        <v>2134</v>
      </c>
      <c r="D30" s="2231"/>
      <c r="E30" s="2231"/>
      <c r="F30" s="2231"/>
      <c r="G30" s="2232"/>
      <c r="H30" s="2235" t="s">
        <v>2152</v>
      </c>
    </row>
    <row r="31" customFormat="false" ht="12.75" hidden="false" customHeight="true" outlineLevel="0" collapsed="false">
      <c r="A31" s="2230"/>
      <c r="B31" s="1198" t="s">
        <v>2157</v>
      </c>
      <c r="C31" s="1198" t="s">
        <v>2136</v>
      </c>
      <c r="D31" s="2231"/>
      <c r="E31" s="2231"/>
      <c r="F31" s="2231"/>
      <c r="G31" s="2232"/>
      <c r="H31" s="2235" t="s">
        <v>2152</v>
      </c>
    </row>
    <row r="32" customFormat="false" ht="12.75" hidden="false" customHeight="true" outlineLevel="0" collapsed="false">
      <c r="A32" s="2230"/>
      <c r="B32" s="1198" t="s">
        <v>2157</v>
      </c>
      <c r="C32" s="1198" t="s">
        <v>2137</v>
      </c>
      <c r="D32" s="2231"/>
      <c r="E32" s="2231"/>
      <c r="F32" s="2231"/>
      <c r="G32" s="2232"/>
      <c r="H32" s="2235" t="s">
        <v>2152</v>
      </c>
    </row>
    <row r="33" customFormat="false" ht="12.75" hidden="false" customHeight="true" outlineLevel="0" collapsed="false">
      <c r="A33" s="2230"/>
      <c r="B33" s="1198" t="s">
        <v>2158</v>
      </c>
      <c r="C33" s="1198" t="s">
        <v>2134</v>
      </c>
      <c r="D33" s="2231"/>
      <c r="E33" s="2231"/>
      <c r="F33" s="2234" t="s">
        <v>2154</v>
      </c>
      <c r="G33" s="2232"/>
      <c r="H33" s="2233"/>
    </row>
    <row r="34" customFormat="false" ht="12.75" hidden="false" customHeight="true" outlineLevel="0" collapsed="false">
      <c r="A34" s="2230"/>
      <c r="B34" s="1198" t="s">
        <v>2159</v>
      </c>
      <c r="C34" s="1198" t="s">
        <v>2134</v>
      </c>
      <c r="D34" s="2231"/>
      <c r="E34" s="2231" t="s">
        <v>2140</v>
      </c>
      <c r="F34" s="2231"/>
      <c r="G34" s="2232"/>
      <c r="H34" s="2233"/>
    </row>
    <row r="35" customFormat="false" ht="12.75" hidden="false" customHeight="true" outlineLevel="0" collapsed="false">
      <c r="A35" s="2230"/>
      <c r="B35" s="1198" t="s">
        <v>2160</v>
      </c>
      <c r="C35" s="1198" t="s">
        <v>2134</v>
      </c>
      <c r="D35" s="2231"/>
      <c r="E35" s="2231"/>
      <c r="F35" s="2234" t="s">
        <v>2150</v>
      </c>
      <c r="G35" s="2232"/>
      <c r="H35" s="2233"/>
    </row>
    <row r="36" customFormat="false" ht="12.75" hidden="false" customHeight="true" outlineLevel="0" collapsed="false">
      <c r="A36" s="2230"/>
      <c r="B36" s="1198" t="s">
        <v>2161</v>
      </c>
      <c r="C36" s="1198" t="s">
        <v>2134</v>
      </c>
      <c r="D36" s="2231"/>
      <c r="E36" s="2231"/>
      <c r="F36" s="2234" t="s">
        <v>2162</v>
      </c>
      <c r="G36" s="2232"/>
      <c r="H36" s="2233"/>
    </row>
    <row r="37" customFormat="false" ht="12.75" hidden="false" customHeight="true" outlineLevel="0" collapsed="false">
      <c r="A37" s="2230"/>
      <c r="B37" s="1198" t="s">
        <v>2161</v>
      </c>
      <c r="C37" s="1198" t="s">
        <v>2136</v>
      </c>
      <c r="D37" s="2231"/>
      <c r="E37" s="2231"/>
      <c r="F37" s="2234" t="s">
        <v>2162</v>
      </c>
      <c r="G37" s="2232"/>
      <c r="H37" s="2233"/>
    </row>
    <row r="38" customFormat="false" ht="12.75" hidden="false" customHeight="true" outlineLevel="0" collapsed="false">
      <c r="A38" s="2230"/>
      <c r="B38" s="1198" t="s">
        <v>2161</v>
      </c>
      <c r="C38" s="1198" t="s">
        <v>2137</v>
      </c>
      <c r="D38" s="2231"/>
      <c r="E38" s="2231"/>
      <c r="F38" s="2234" t="s">
        <v>2162</v>
      </c>
      <c r="G38" s="2232"/>
      <c r="H38" s="2233"/>
    </row>
    <row r="39" customFormat="false" ht="12.75" hidden="false" customHeight="true" outlineLevel="0" collapsed="false">
      <c r="A39" s="2230"/>
      <c r="B39" s="1198" t="s">
        <v>2163</v>
      </c>
      <c r="C39" s="1198" t="s">
        <v>2134</v>
      </c>
      <c r="D39" s="2231"/>
      <c r="E39" s="2231"/>
      <c r="F39" s="2234" t="s">
        <v>2154</v>
      </c>
      <c r="G39" s="2232"/>
      <c r="H39" s="2233"/>
    </row>
    <row r="40" customFormat="false" ht="12.75" hidden="false" customHeight="true" outlineLevel="0" collapsed="false">
      <c r="A40" s="2230"/>
      <c r="B40" s="1198" t="s">
        <v>2164</v>
      </c>
      <c r="C40" s="1198" t="s">
        <v>2134</v>
      </c>
      <c r="D40" s="2231"/>
      <c r="E40" s="2231" t="s">
        <v>2140</v>
      </c>
      <c r="F40" s="2231"/>
      <c r="G40" s="2232"/>
      <c r="H40" s="2233"/>
    </row>
    <row r="41" customFormat="false" ht="12.75" hidden="false" customHeight="true" outlineLevel="0" collapsed="false">
      <c r="A41" s="2230"/>
      <c r="B41" s="1198" t="s">
        <v>2165</v>
      </c>
      <c r="C41" s="1198" t="s">
        <v>2134</v>
      </c>
      <c r="D41" s="2231"/>
      <c r="E41" s="2231"/>
      <c r="F41" s="2234" t="s">
        <v>2150</v>
      </c>
      <c r="G41" s="2232"/>
      <c r="H41" s="2233"/>
    </row>
    <row r="42" customFormat="false" ht="12.75" hidden="false" customHeight="true" outlineLevel="0" collapsed="false">
      <c r="A42" s="2230"/>
      <c r="B42" s="1198" t="s">
        <v>2166</v>
      </c>
      <c r="C42" s="1198" t="s">
        <v>2134</v>
      </c>
      <c r="D42" s="2231"/>
      <c r="E42" s="2231"/>
      <c r="F42" s="2234" t="s">
        <v>2154</v>
      </c>
      <c r="G42" s="2232"/>
      <c r="H42" s="2233"/>
    </row>
    <row r="43" customFormat="false" ht="12.75" hidden="false" customHeight="true" outlineLevel="0" collapsed="false">
      <c r="A43" s="2230"/>
      <c r="B43" s="1198" t="s">
        <v>2167</v>
      </c>
      <c r="C43" s="1198" t="s">
        <v>2134</v>
      </c>
      <c r="D43" s="2231"/>
      <c r="E43" s="2231" t="s">
        <v>2140</v>
      </c>
      <c r="F43" s="2231"/>
      <c r="G43" s="2232"/>
      <c r="H43" s="2233"/>
    </row>
    <row r="44" customFormat="false" ht="12.75" hidden="false" customHeight="true" outlineLevel="0" collapsed="false">
      <c r="A44" s="2230"/>
      <c r="B44" s="1198" t="s">
        <v>2168</v>
      </c>
      <c r="C44" s="1198" t="s">
        <v>2134</v>
      </c>
      <c r="D44" s="2231"/>
      <c r="E44" s="2231"/>
      <c r="F44" s="2234" t="s">
        <v>2150</v>
      </c>
      <c r="G44" s="2232"/>
      <c r="H44" s="2233"/>
    </row>
    <row r="45" customFormat="false" ht="12.75" hidden="false" customHeight="true" outlineLevel="0" collapsed="false">
      <c r="A45" s="2230"/>
      <c r="B45" s="1198" t="s">
        <v>2169</v>
      </c>
      <c r="C45" s="1198" t="s">
        <v>2134</v>
      </c>
      <c r="D45" s="2231"/>
      <c r="E45" s="2231"/>
      <c r="F45" s="2234" t="s">
        <v>2162</v>
      </c>
      <c r="G45" s="2232"/>
      <c r="H45" s="2233"/>
    </row>
    <row r="46" customFormat="false" ht="12.75" hidden="false" customHeight="true" outlineLevel="0" collapsed="false">
      <c r="A46" s="2230"/>
      <c r="B46" s="1198" t="s">
        <v>2169</v>
      </c>
      <c r="C46" s="1198" t="s">
        <v>2136</v>
      </c>
      <c r="D46" s="2231"/>
      <c r="E46" s="2231"/>
      <c r="F46" s="2234" t="s">
        <v>2162</v>
      </c>
      <c r="G46" s="2232"/>
      <c r="H46" s="2233"/>
    </row>
    <row r="47" customFormat="false" ht="12.75" hidden="false" customHeight="true" outlineLevel="0" collapsed="false">
      <c r="A47" s="2230"/>
      <c r="B47" s="1198" t="s">
        <v>2169</v>
      </c>
      <c r="C47" s="1198" t="s">
        <v>2137</v>
      </c>
      <c r="D47" s="2231"/>
      <c r="E47" s="2231"/>
      <c r="F47" s="2234" t="s">
        <v>2162</v>
      </c>
      <c r="G47" s="2232"/>
      <c r="H47" s="2233"/>
    </row>
    <row r="48" customFormat="false" ht="12.75" hidden="false" customHeight="true" outlineLevel="0" collapsed="false">
      <c r="A48" s="2230"/>
      <c r="B48" s="1198" t="s">
        <v>2170</v>
      </c>
      <c r="C48" s="1198" t="s">
        <v>2134</v>
      </c>
      <c r="D48" s="2231"/>
      <c r="E48" s="2231"/>
      <c r="F48" s="2234" t="s">
        <v>2154</v>
      </c>
      <c r="G48" s="2232"/>
      <c r="H48" s="2233"/>
    </row>
    <row r="49" customFormat="false" ht="12.75" hidden="false" customHeight="true" outlineLevel="0" collapsed="false">
      <c r="A49" s="2230"/>
      <c r="B49" s="1198" t="s">
        <v>2171</v>
      </c>
      <c r="C49" s="1198" t="s">
        <v>2134</v>
      </c>
      <c r="D49" s="2231"/>
      <c r="E49" s="2231" t="s">
        <v>2140</v>
      </c>
      <c r="F49" s="2231"/>
      <c r="G49" s="2232"/>
      <c r="H49" s="2233"/>
    </row>
    <row r="50" customFormat="false" ht="12.75" hidden="false" customHeight="true" outlineLevel="0" collapsed="false">
      <c r="A50" s="2230"/>
      <c r="B50" s="1198" t="s">
        <v>2172</v>
      </c>
      <c r="C50" s="1198" t="s">
        <v>2134</v>
      </c>
      <c r="D50" s="2231"/>
      <c r="E50" s="2231"/>
      <c r="F50" s="2231"/>
      <c r="G50" s="2232"/>
      <c r="H50" s="2235" t="s">
        <v>2152</v>
      </c>
    </row>
    <row r="51" customFormat="false" ht="12.75" hidden="false" customHeight="true" outlineLevel="0" collapsed="false">
      <c r="A51" s="2230"/>
      <c r="B51" s="1198" t="s">
        <v>2172</v>
      </c>
      <c r="C51" s="1198" t="s">
        <v>2136</v>
      </c>
      <c r="D51" s="2231"/>
      <c r="E51" s="2231"/>
      <c r="F51" s="2231"/>
      <c r="G51" s="2232"/>
      <c r="H51" s="2235" t="s">
        <v>2152</v>
      </c>
    </row>
    <row r="52" customFormat="false" ht="12.75" hidden="false" customHeight="true" outlineLevel="0" collapsed="false">
      <c r="A52" s="2230"/>
      <c r="B52" s="1198" t="s">
        <v>2172</v>
      </c>
      <c r="C52" s="1198" t="s">
        <v>2137</v>
      </c>
      <c r="D52" s="2231"/>
      <c r="E52" s="2231"/>
      <c r="F52" s="2231"/>
      <c r="G52" s="2232"/>
      <c r="H52" s="2235" t="s">
        <v>2152</v>
      </c>
    </row>
    <row r="53" customFormat="false" ht="12.75" hidden="false" customHeight="true" outlineLevel="0" collapsed="false">
      <c r="A53" s="2230"/>
      <c r="B53" s="1198" t="s">
        <v>2173</v>
      </c>
      <c r="C53" s="1198" t="s">
        <v>2134</v>
      </c>
      <c r="D53" s="2231"/>
      <c r="E53" s="2231"/>
      <c r="F53" s="2234" t="s">
        <v>2154</v>
      </c>
      <c r="G53" s="2232"/>
      <c r="H53" s="2233"/>
    </row>
    <row r="54" customFormat="false" ht="12.75" hidden="false" customHeight="true" outlineLevel="0" collapsed="false">
      <c r="A54" s="2230"/>
      <c r="B54" s="1198" t="s">
        <v>2174</v>
      </c>
      <c r="C54" s="1198" t="s">
        <v>2134</v>
      </c>
      <c r="D54" s="2231"/>
      <c r="E54" s="2231" t="s">
        <v>2140</v>
      </c>
      <c r="F54" s="2231"/>
      <c r="G54" s="2232"/>
      <c r="H54" s="2233"/>
    </row>
    <row r="55" customFormat="false" ht="12.75" hidden="false" customHeight="true" outlineLevel="0" collapsed="false">
      <c r="A55" s="2230"/>
      <c r="B55" s="1198" t="s">
        <v>2175</v>
      </c>
      <c r="C55" s="1198" t="s">
        <v>2134</v>
      </c>
      <c r="D55" s="2231"/>
      <c r="E55" s="2231"/>
      <c r="F55" s="2231"/>
      <c r="G55" s="2232"/>
      <c r="H55" s="2235" t="s">
        <v>2152</v>
      </c>
    </row>
    <row r="56" customFormat="false" ht="12.75" hidden="false" customHeight="true" outlineLevel="0" collapsed="false">
      <c r="A56" s="2230"/>
      <c r="B56" s="1198" t="s">
        <v>2175</v>
      </c>
      <c r="C56" s="1198" t="s">
        <v>2136</v>
      </c>
      <c r="D56" s="2231"/>
      <c r="E56" s="2231"/>
      <c r="F56" s="2231"/>
      <c r="G56" s="2232"/>
      <c r="H56" s="2235" t="s">
        <v>2152</v>
      </c>
    </row>
    <row r="57" customFormat="false" ht="13.5" hidden="false" customHeight="true" outlineLevel="0" collapsed="false">
      <c r="A57" s="2230"/>
      <c r="B57" s="1198" t="s">
        <v>2175</v>
      </c>
      <c r="C57" s="1198" t="s">
        <v>2137</v>
      </c>
      <c r="D57" s="2231"/>
      <c r="E57" s="2231"/>
      <c r="F57" s="2231"/>
      <c r="G57" s="2232"/>
      <c r="H57" s="2235" t="s">
        <v>2152</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161"/>
      <c r="C1" s="161"/>
      <c r="D1" s="161"/>
      <c r="E1" s="161"/>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176</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4</v>
      </c>
      <c r="B5" s="2223"/>
      <c r="C5" s="2224" t="s">
        <v>2125</v>
      </c>
      <c r="D5" s="2225" t="s">
        <v>2126</v>
      </c>
      <c r="E5" s="2225"/>
      <c r="F5" s="2225"/>
      <c r="G5" s="2225"/>
      <c r="H5" s="2225"/>
    </row>
    <row r="6" customFormat="false" ht="12" hidden="false" customHeight="true" outlineLevel="0" collapsed="false">
      <c r="A6" s="2223"/>
      <c r="B6" s="2223"/>
      <c r="C6" s="2224"/>
      <c r="D6" s="2226" t="s">
        <v>2127</v>
      </c>
      <c r="E6" s="2226"/>
      <c r="F6" s="2226"/>
      <c r="G6" s="2227" t="s">
        <v>2128</v>
      </c>
      <c r="H6" s="2228" t="s">
        <v>2129</v>
      </c>
    </row>
    <row r="7" customFormat="false" ht="38.25" hidden="false" customHeight="true" outlineLevel="0" collapsed="false">
      <c r="A7" s="2223"/>
      <c r="B7" s="2223"/>
      <c r="C7" s="2224"/>
      <c r="D7" s="2229" t="s">
        <v>2130</v>
      </c>
      <c r="E7" s="2229" t="s">
        <v>2131</v>
      </c>
      <c r="F7" s="2229" t="s">
        <v>2132</v>
      </c>
      <c r="G7" s="2227"/>
      <c r="H7" s="2228"/>
    </row>
    <row r="8" customFormat="false" ht="13.5" hidden="false" customHeight="true" outlineLevel="0" collapsed="false">
      <c r="A8" s="2230"/>
      <c r="B8" s="1198" t="s">
        <v>2177</v>
      </c>
      <c r="C8" s="1198" t="s">
        <v>2134</v>
      </c>
      <c r="D8" s="2231"/>
      <c r="E8" s="2231"/>
      <c r="F8" s="2234" t="s">
        <v>2154</v>
      </c>
      <c r="G8" s="2232"/>
      <c r="H8" s="2233"/>
    </row>
    <row r="9" customFormat="false" ht="12.75" hidden="false" customHeight="true" outlineLevel="0" collapsed="false">
      <c r="A9" s="2230"/>
      <c r="B9" s="1198" t="s">
        <v>2178</v>
      </c>
      <c r="C9" s="1198" t="s">
        <v>2134</v>
      </c>
      <c r="D9" s="2231"/>
      <c r="E9" s="2231" t="s">
        <v>2140</v>
      </c>
      <c r="F9" s="2231"/>
      <c r="G9" s="2232"/>
      <c r="H9" s="2233"/>
    </row>
    <row r="10" customFormat="false" ht="12.75" hidden="false" customHeight="true" outlineLevel="0" collapsed="false">
      <c r="A10" s="2230"/>
      <c r="B10" s="1198" t="s">
        <v>2179</v>
      </c>
      <c r="C10" s="1198" t="s">
        <v>2134</v>
      </c>
      <c r="D10" s="2231"/>
      <c r="E10" s="2231"/>
      <c r="F10" s="2231"/>
      <c r="G10" s="2232"/>
      <c r="H10" s="2235" t="s">
        <v>2152</v>
      </c>
    </row>
    <row r="11" customFormat="false" ht="12.75" hidden="false" customHeight="true" outlineLevel="0" collapsed="false">
      <c r="A11" s="2230"/>
      <c r="B11" s="1198" t="s">
        <v>2179</v>
      </c>
      <c r="C11" s="1198" t="s">
        <v>2136</v>
      </c>
      <c r="D11" s="2231"/>
      <c r="E11" s="2231"/>
      <c r="F11" s="2231"/>
      <c r="G11" s="2232"/>
      <c r="H11" s="2235" t="s">
        <v>2152</v>
      </c>
    </row>
    <row r="12" customFormat="false" ht="12.75" hidden="false" customHeight="true" outlineLevel="0" collapsed="false">
      <c r="A12" s="2230"/>
      <c r="B12" s="1198" t="s">
        <v>2179</v>
      </c>
      <c r="C12" s="1198" t="s">
        <v>2137</v>
      </c>
      <c r="D12" s="2231"/>
      <c r="E12" s="2231"/>
      <c r="F12" s="2231"/>
      <c r="G12" s="2232"/>
      <c r="H12" s="2235" t="s">
        <v>2152</v>
      </c>
    </row>
    <row r="13" customFormat="false" ht="12.75" hidden="false" customHeight="true" outlineLevel="0" collapsed="false">
      <c r="A13" s="2230"/>
      <c r="B13" s="1198" t="s">
        <v>2180</v>
      </c>
      <c r="C13" s="1198" t="s">
        <v>2134</v>
      </c>
      <c r="D13" s="2231"/>
      <c r="E13" s="2231"/>
      <c r="F13" s="2234" t="s">
        <v>2154</v>
      </c>
      <c r="G13" s="2232"/>
      <c r="H13" s="2233"/>
    </row>
    <row r="14" customFormat="false" ht="12.75" hidden="false" customHeight="true" outlineLevel="0" collapsed="false">
      <c r="A14" s="2230"/>
      <c r="B14" s="1198" t="s">
        <v>2181</v>
      </c>
      <c r="C14" s="1198" t="s">
        <v>2134</v>
      </c>
      <c r="D14" s="2231"/>
      <c r="E14" s="2231" t="s">
        <v>2140</v>
      </c>
      <c r="F14" s="2231"/>
      <c r="G14" s="2232"/>
      <c r="H14" s="2233"/>
    </row>
    <row r="15" customFormat="false" ht="12.75" hidden="false" customHeight="true" outlineLevel="0" collapsed="false">
      <c r="A15" s="2230"/>
      <c r="B15" s="1198" t="s">
        <v>2182</v>
      </c>
      <c r="C15" s="1198" t="s">
        <v>2134</v>
      </c>
      <c r="D15" s="2231"/>
      <c r="E15" s="2231"/>
      <c r="F15" s="2231"/>
      <c r="G15" s="2232"/>
      <c r="H15" s="2235" t="s">
        <v>2152</v>
      </c>
    </row>
    <row r="16" customFormat="false" ht="12.75" hidden="false" customHeight="true" outlineLevel="0" collapsed="false">
      <c r="A16" s="2230"/>
      <c r="B16" s="1198" t="s">
        <v>2182</v>
      </c>
      <c r="C16" s="1198" t="s">
        <v>2136</v>
      </c>
      <c r="D16" s="2231"/>
      <c r="E16" s="2231"/>
      <c r="F16" s="2231"/>
      <c r="G16" s="2232"/>
      <c r="H16" s="2235" t="s">
        <v>2152</v>
      </c>
      <c r="I16" s="61"/>
    </row>
    <row r="17" customFormat="false" ht="12.75" hidden="false" customHeight="true" outlineLevel="0" collapsed="false">
      <c r="A17" s="2230"/>
      <c r="B17" s="1198" t="s">
        <v>2182</v>
      </c>
      <c r="C17" s="1198" t="s">
        <v>2137</v>
      </c>
      <c r="D17" s="2231"/>
      <c r="E17" s="2231"/>
      <c r="F17" s="2231"/>
      <c r="G17" s="2232"/>
      <c r="H17" s="2235" t="s">
        <v>2152</v>
      </c>
    </row>
    <row r="18" customFormat="false" ht="12.75" hidden="false" customHeight="true" outlineLevel="0" collapsed="false">
      <c r="A18" s="2230" t="s">
        <v>2183</v>
      </c>
      <c r="B18" s="1198" t="s">
        <v>2053</v>
      </c>
      <c r="C18" s="1198" t="s">
        <v>2134</v>
      </c>
      <c r="D18" s="2231"/>
      <c r="E18" s="2231" t="s">
        <v>2140</v>
      </c>
      <c r="F18" s="2231" t="s">
        <v>2184</v>
      </c>
      <c r="G18" s="2232"/>
      <c r="H18" s="2233"/>
    </row>
    <row r="19" customFormat="false" ht="12.75" hidden="false" customHeight="true" outlineLevel="0" collapsed="false">
      <c r="A19" s="2230"/>
      <c r="B19" s="1198" t="s">
        <v>2185</v>
      </c>
      <c r="C19" s="1198" t="s">
        <v>2134</v>
      </c>
      <c r="D19" s="2231"/>
      <c r="E19" s="2231"/>
      <c r="F19" s="2231" t="s">
        <v>2186</v>
      </c>
      <c r="G19" s="2232"/>
      <c r="H19" s="2233"/>
    </row>
    <row r="20" customFormat="false" ht="12.75" hidden="false" customHeight="true" outlineLevel="0" collapsed="false">
      <c r="A20" s="2230"/>
      <c r="B20" s="1198" t="s">
        <v>2187</v>
      </c>
      <c r="C20" s="1198" t="s">
        <v>2134</v>
      </c>
      <c r="D20" s="2231"/>
      <c r="E20" s="2231"/>
      <c r="F20" s="2231"/>
      <c r="G20" s="2232"/>
      <c r="H20" s="2235" t="s">
        <v>2188</v>
      </c>
    </row>
    <row r="21" customFormat="false" ht="12.75" hidden="false" customHeight="true" outlineLevel="0" collapsed="false">
      <c r="A21" s="2230"/>
      <c r="B21" s="1198" t="s">
        <v>2189</v>
      </c>
      <c r="C21" s="1198" t="s">
        <v>2134</v>
      </c>
      <c r="D21" s="2231"/>
      <c r="E21" s="2231" t="s">
        <v>2140</v>
      </c>
      <c r="F21" s="2231"/>
      <c r="G21" s="2232"/>
      <c r="H21" s="2235" t="s">
        <v>2188</v>
      </c>
    </row>
    <row r="22" customFormat="false" ht="12.75" hidden="false" customHeight="true" outlineLevel="0" collapsed="false">
      <c r="A22" s="2230"/>
      <c r="B22" s="1198" t="s">
        <v>2189</v>
      </c>
      <c r="C22" s="1198" t="s">
        <v>2136</v>
      </c>
      <c r="D22" s="2231"/>
      <c r="E22" s="2231"/>
      <c r="F22" s="2231"/>
      <c r="G22" s="2232"/>
      <c r="H22" s="2235" t="s">
        <v>2188</v>
      </c>
    </row>
    <row r="23" customFormat="false" ht="12.75" hidden="false" customHeight="true" outlineLevel="0" collapsed="false">
      <c r="A23" s="2230"/>
      <c r="B23" s="1198" t="s">
        <v>2189</v>
      </c>
      <c r="C23" s="1198" t="s">
        <v>2137</v>
      </c>
      <c r="D23" s="2231"/>
      <c r="E23" s="2231"/>
      <c r="F23" s="2231"/>
      <c r="G23" s="2232"/>
      <c r="H23" s="2235" t="s">
        <v>2188</v>
      </c>
    </row>
    <row r="24" customFormat="false" ht="12.75" hidden="false" customHeight="true" outlineLevel="0" collapsed="false">
      <c r="A24" s="2230" t="s">
        <v>2190</v>
      </c>
      <c r="B24" s="1198" t="s">
        <v>2055</v>
      </c>
      <c r="C24" s="1198" t="s">
        <v>2134</v>
      </c>
      <c r="D24" s="2231"/>
      <c r="E24" s="2231" t="s">
        <v>2140</v>
      </c>
      <c r="F24" s="2231" t="s">
        <v>2191</v>
      </c>
      <c r="G24" s="2232"/>
      <c r="H24" s="2233"/>
    </row>
    <row r="25" customFormat="false" ht="12.75" hidden="false" customHeight="true" outlineLevel="0" collapsed="false">
      <c r="A25" s="2230"/>
      <c r="B25" s="1198" t="s">
        <v>2192</v>
      </c>
      <c r="C25" s="1198" t="s">
        <v>2134</v>
      </c>
      <c r="D25" s="2231"/>
      <c r="E25" s="2231" t="s">
        <v>2140</v>
      </c>
      <c r="F25" s="2231"/>
      <c r="G25" s="2232"/>
      <c r="H25" s="2233"/>
    </row>
    <row r="26" customFormat="false" ht="12.75" hidden="false" customHeight="true" outlineLevel="0" collapsed="false">
      <c r="A26" s="2230"/>
      <c r="B26" s="1198" t="s">
        <v>2193</v>
      </c>
      <c r="C26" s="1198" t="s">
        <v>2134</v>
      </c>
      <c r="D26" s="2231"/>
      <c r="E26" s="2231"/>
      <c r="F26" s="2234" t="s">
        <v>2150</v>
      </c>
      <c r="G26" s="2232"/>
      <c r="H26" s="2233"/>
    </row>
    <row r="27" customFormat="false" ht="12.75" hidden="false" customHeight="true" outlineLevel="0" collapsed="false">
      <c r="A27" s="2230"/>
      <c r="B27" s="1198" t="s">
        <v>2194</v>
      </c>
      <c r="C27" s="1198" t="s">
        <v>2134</v>
      </c>
      <c r="D27" s="2231"/>
      <c r="E27" s="2231"/>
      <c r="F27" s="2234" t="s">
        <v>2162</v>
      </c>
      <c r="G27" s="2232"/>
      <c r="H27" s="2233"/>
    </row>
    <row r="28" customFormat="false" ht="12.75" hidden="false" customHeight="true" outlineLevel="0" collapsed="false">
      <c r="A28" s="2230"/>
      <c r="B28" s="1198" t="s">
        <v>2195</v>
      </c>
      <c r="C28" s="1198" t="s">
        <v>2134</v>
      </c>
      <c r="D28" s="2231"/>
      <c r="E28" s="2231"/>
      <c r="F28" s="2231" t="s">
        <v>2191</v>
      </c>
      <c r="G28" s="2232"/>
      <c r="H28" s="2233"/>
    </row>
    <row r="29" customFormat="false" ht="12.75" hidden="false" customHeight="true" outlineLevel="0" collapsed="false">
      <c r="A29" s="2230"/>
      <c r="B29" s="1198" t="s">
        <v>2196</v>
      </c>
      <c r="C29" s="1198" t="s">
        <v>2134</v>
      </c>
      <c r="D29" s="2231"/>
      <c r="E29" s="2231" t="s">
        <v>2140</v>
      </c>
      <c r="F29" s="2231"/>
      <c r="G29" s="2232"/>
      <c r="H29" s="2233"/>
    </row>
    <row r="30" customFormat="false" ht="12.75" hidden="false" customHeight="true" outlineLevel="0" collapsed="false">
      <c r="A30" s="2230"/>
      <c r="B30" s="1198" t="s">
        <v>2197</v>
      </c>
      <c r="C30" s="1198" t="s">
        <v>2134</v>
      </c>
      <c r="D30" s="2231"/>
      <c r="E30" s="2231" t="s">
        <v>2140</v>
      </c>
      <c r="F30" s="2231"/>
      <c r="G30" s="2232"/>
      <c r="H30" s="2233"/>
    </row>
    <row r="31" customFormat="false" ht="12.75" hidden="false" customHeight="true" outlineLevel="0" collapsed="false">
      <c r="A31" s="2230" t="s">
        <v>2198</v>
      </c>
      <c r="B31" s="1198" t="s">
        <v>2058</v>
      </c>
      <c r="C31" s="1198" t="s">
        <v>2136</v>
      </c>
      <c r="D31" s="2231"/>
      <c r="E31" s="2231"/>
      <c r="F31" s="2231" t="s">
        <v>2199</v>
      </c>
      <c r="G31" s="2232"/>
      <c r="H31" s="2233"/>
    </row>
    <row r="32" customFormat="false" ht="12.75" hidden="false" customHeight="true" outlineLevel="0" collapsed="false">
      <c r="A32" s="2230" t="s">
        <v>2198</v>
      </c>
      <c r="B32" s="1198" t="s">
        <v>2058</v>
      </c>
      <c r="C32" s="1198" t="s">
        <v>2137</v>
      </c>
      <c r="D32" s="2231"/>
      <c r="E32" s="2231"/>
      <c r="F32" s="2231"/>
      <c r="G32" s="2232"/>
      <c r="H32" s="2233"/>
    </row>
    <row r="33" customFormat="false" ht="12.75" hidden="false" customHeight="true" outlineLevel="0" collapsed="false">
      <c r="A33" s="2230" t="s">
        <v>2200</v>
      </c>
      <c r="B33" s="1198" t="s">
        <v>175</v>
      </c>
      <c r="C33" s="1198" t="s">
        <v>2136</v>
      </c>
      <c r="D33" s="2231"/>
      <c r="E33" s="2231"/>
      <c r="F33" s="2231"/>
      <c r="G33" s="2232"/>
      <c r="H33" s="2233"/>
    </row>
    <row r="34" customFormat="false" ht="12.75" hidden="false" customHeight="true" outlineLevel="0" collapsed="false">
      <c r="A34" s="2230" t="s">
        <v>2201</v>
      </c>
      <c r="B34" s="1198" t="s">
        <v>2062</v>
      </c>
      <c r="C34" s="1198" t="s">
        <v>2136</v>
      </c>
      <c r="D34" s="2231"/>
      <c r="E34" s="2231"/>
      <c r="F34" s="2231" t="s">
        <v>2199</v>
      </c>
      <c r="G34" s="2232"/>
      <c r="H34" s="2233"/>
    </row>
    <row r="35" customFormat="false" ht="12.75" hidden="false" customHeight="true" outlineLevel="0" collapsed="false">
      <c r="A35" s="2230" t="s">
        <v>2201</v>
      </c>
      <c r="B35" s="1198" t="s">
        <v>2062</v>
      </c>
      <c r="C35" s="1198" t="s">
        <v>2137</v>
      </c>
      <c r="D35" s="2231"/>
      <c r="E35" s="2231"/>
      <c r="F35" s="2231"/>
      <c r="G35" s="2232"/>
      <c r="H35" s="2233"/>
    </row>
    <row r="36" customFormat="false" ht="12.75" hidden="false" customHeight="true" outlineLevel="0" collapsed="false">
      <c r="A36" s="2230" t="s">
        <v>2202</v>
      </c>
      <c r="B36" s="1198" t="s">
        <v>465</v>
      </c>
      <c r="C36" s="1198" t="s">
        <v>2136</v>
      </c>
      <c r="D36" s="2231"/>
      <c r="E36" s="2231"/>
      <c r="F36" s="2231" t="s">
        <v>2203</v>
      </c>
      <c r="G36" s="2232"/>
      <c r="H36" s="2233"/>
    </row>
    <row r="37" customFormat="false" ht="12.75" hidden="false" customHeight="true" outlineLevel="0" collapsed="false">
      <c r="A37" s="2230" t="s">
        <v>2204</v>
      </c>
      <c r="B37" s="1198" t="s">
        <v>148</v>
      </c>
      <c r="C37" s="1198" t="s">
        <v>2134</v>
      </c>
      <c r="D37" s="2231"/>
      <c r="E37" s="2231"/>
      <c r="F37" s="2231" t="s">
        <v>2205</v>
      </c>
      <c r="G37" s="2232"/>
      <c r="H37" s="2233"/>
    </row>
    <row r="38" customFormat="false" ht="12.75" hidden="false" customHeight="true" outlineLevel="0" collapsed="false">
      <c r="A38" s="2230" t="s">
        <v>2204</v>
      </c>
      <c r="B38" s="1198" t="s">
        <v>148</v>
      </c>
      <c r="C38" s="1198" t="s">
        <v>2136</v>
      </c>
      <c r="D38" s="2231"/>
      <c r="E38" s="2231" t="s">
        <v>2206</v>
      </c>
      <c r="F38" s="2231"/>
      <c r="G38" s="2232"/>
      <c r="H38" s="2233"/>
    </row>
    <row r="39" customFormat="false" ht="12.75" hidden="false" customHeight="true" outlineLevel="0" collapsed="false">
      <c r="A39" s="2230"/>
      <c r="B39" s="1198" t="s">
        <v>2207</v>
      </c>
      <c r="C39" s="1198" t="s">
        <v>2136</v>
      </c>
      <c r="D39" s="2231"/>
      <c r="E39" s="2231" t="s">
        <v>2206</v>
      </c>
      <c r="F39" s="2231"/>
      <c r="G39" s="2232"/>
      <c r="H39" s="2233"/>
    </row>
    <row r="40" customFormat="false" ht="12.75" hidden="false" customHeight="true" outlineLevel="0" collapsed="false">
      <c r="A40" s="2230" t="s">
        <v>2208</v>
      </c>
      <c r="B40" s="1198" t="s">
        <v>2209</v>
      </c>
      <c r="C40" s="1198" t="s">
        <v>2134</v>
      </c>
      <c r="D40" s="2231"/>
      <c r="E40" s="2231"/>
      <c r="F40" s="2231"/>
      <c r="G40" s="2232"/>
      <c r="H40" s="2233" t="s">
        <v>2210</v>
      </c>
    </row>
    <row r="41" customFormat="false" ht="12.75" hidden="false" customHeight="true" outlineLevel="0" collapsed="false">
      <c r="A41" s="2230" t="s">
        <v>2208</v>
      </c>
      <c r="B41" s="1198" t="s">
        <v>2209</v>
      </c>
      <c r="C41" s="1198" t="s">
        <v>772</v>
      </c>
      <c r="D41" s="2231"/>
      <c r="E41" s="2231"/>
      <c r="F41" s="2231"/>
      <c r="G41" s="2232"/>
      <c r="H41" s="2233" t="s">
        <v>2211</v>
      </c>
    </row>
    <row r="42" customFormat="false" ht="12.75" hidden="false" customHeight="true" outlineLevel="0" collapsed="false">
      <c r="A42" s="2230" t="s">
        <v>2208</v>
      </c>
      <c r="B42" s="1198" t="s">
        <v>2209</v>
      </c>
      <c r="C42" s="1198" t="s">
        <v>772</v>
      </c>
      <c r="D42" s="2231"/>
      <c r="E42" s="2231"/>
      <c r="F42" s="2231"/>
      <c r="G42" s="2232"/>
      <c r="H42" s="2233" t="s">
        <v>2211</v>
      </c>
    </row>
    <row r="43" customFormat="false" ht="12.75" hidden="false" customHeight="true" outlineLevel="0" collapsed="false">
      <c r="A43" s="2230" t="s">
        <v>2208</v>
      </c>
      <c r="B43" s="1198" t="s">
        <v>2209</v>
      </c>
      <c r="C43" s="1198" t="s">
        <v>672</v>
      </c>
      <c r="D43" s="2231"/>
      <c r="E43" s="2231"/>
      <c r="F43" s="2231"/>
      <c r="G43" s="2232"/>
      <c r="H43" s="2233" t="s">
        <v>2211</v>
      </c>
    </row>
    <row r="44" customFormat="false" ht="12.75" hidden="false" customHeight="true" outlineLevel="0" collapsed="false">
      <c r="A44" s="2230" t="s">
        <v>2208</v>
      </c>
      <c r="B44" s="1198" t="s">
        <v>2209</v>
      </c>
      <c r="C44" s="1198" t="s">
        <v>675</v>
      </c>
      <c r="D44" s="2231"/>
      <c r="E44" s="2231"/>
      <c r="F44" s="2231"/>
      <c r="G44" s="2232"/>
      <c r="H44" s="2233" t="s">
        <v>2211</v>
      </c>
    </row>
    <row r="45" customFormat="false" ht="12.75" hidden="false" customHeight="true" outlineLevel="0" collapsed="false">
      <c r="A45" s="2230" t="s">
        <v>2208</v>
      </c>
      <c r="B45" s="1198" t="s">
        <v>2209</v>
      </c>
      <c r="C45" s="1198" t="s">
        <v>677</v>
      </c>
      <c r="D45" s="2231"/>
      <c r="E45" s="2231"/>
      <c r="F45" s="2231"/>
      <c r="G45" s="2232"/>
      <c r="H45" s="2233" t="s">
        <v>2211</v>
      </c>
    </row>
    <row r="46" customFormat="false" ht="12.75" hidden="false" customHeight="true" outlineLevel="0" collapsed="false">
      <c r="A46" s="2230" t="s">
        <v>2208</v>
      </c>
      <c r="B46" s="1198" t="s">
        <v>2209</v>
      </c>
      <c r="C46" s="1198" t="s">
        <v>680</v>
      </c>
      <c r="D46" s="2231"/>
      <c r="E46" s="2231"/>
      <c r="F46" s="2231"/>
      <c r="G46" s="2232"/>
      <c r="H46" s="2233" t="s">
        <v>2211</v>
      </c>
    </row>
    <row r="47" customFormat="false" ht="12.75" hidden="false" customHeight="true" outlineLevel="0" collapsed="false">
      <c r="A47" s="2230" t="s">
        <v>2212</v>
      </c>
      <c r="B47" s="1198" t="s">
        <v>2064</v>
      </c>
      <c r="C47" s="1198" t="s">
        <v>2134</v>
      </c>
      <c r="D47" s="2231"/>
      <c r="E47" s="2231"/>
      <c r="F47" s="2231"/>
      <c r="G47" s="2232" t="s">
        <v>2213</v>
      </c>
      <c r="H47" s="2233"/>
    </row>
    <row r="48" customFormat="false" ht="12.75" hidden="false" customHeight="true" outlineLevel="0" collapsed="false">
      <c r="A48" s="2230" t="s">
        <v>2214</v>
      </c>
      <c r="B48" s="1198" t="s">
        <v>2215</v>
      </c>
      <c r="C48" s="1198" t="s">
        <v>2134</v>
      </c>
      <c r="D48" s="2231"/>
      <c r="E48" s="2231"/>
      <c r="F48" s="2231"/>
      <c r="G48" s="2232"/>
      <c r="H48" s="2235" t="s">
        <v>2216</v>
      </c>
    </row>
    <row r="49" customFormat="false" ht="12.75" hidden="false" customHeight="true" outlineLevel="0" collapsed="false">
      <c r="A49" s="2230" t="s">
        <v>2217</v>
      </c>
      <c r="B49" s="1198" t="s">
        <v>2218</v>
      </c>
      <c r="C49" s="1198" t="s">
        <v>2134</v>
      </c>
      <c r="D49" s="2231"/>
      <c r="E49" s="2231"/>
      <c r="F49" s="2231"/>
      <c r="G49" s="2232"/>
      <c r="H49" s="2235" t="s">
        <v>2219</v>
      </c>
    </row>
    <row r="50" customFormat="false" ht="12.75" hidden="false" customHeight="true" outlineLevel="0" collapsed="false">
      <c r="A50" s="2230" t="s">
        <v>2220</v>
      </c>
      <c r="B50" s="1198" t="s">
        <v>2221</v>
      </c>
      <c r="C50" s="1198" t="s">
        <v>2134</v>
      </c>
      <c r="D50" s="2231"/>
      <c r="E50" s="2231"/>
      <c r="F50" s="2231"/>
      <c r="G50" s="2232"/>
      <c r="H50" s="2233" t="s">
        <v>2222</v>
      </c>
    </row>
    <row r="51" customFormat="false" ht="12.75" hidden="false" customHeight="true" outlineLevel="0" collapsed="false">
      <c r="A51" s="2230" t="s">
        <v>2223</v>
      </c>
      <c r="B51" s="1198" t="s">
        <v>613</v>
      </c>
      <c r="C51" s="1198" t="s">
        <v>2134</v>
      </c>
      <c r="D51" s="2231"/>
      <c r="E51" s="2231"/>
      <c r="F51" s="2231"/>
      <c r="G51" s="2232"/>
      <c r="H51" s="2233" t="s">
        <v>2222</v>
      </c>
    </row>
    <row r="52" customFormat="false" ht="12.75" hidden="false" customHeight="true" outlineLevel="0" collapsed="false">
      <c r="A52" s="2230" t="s">
        <v>2224</v>
      </c>
      <c r="B52" s="1198" t="s">
        <v>2225</v>
      </c>
      <c r="C52" s="1198" t="s">
        <v>772</v>
      </c>
      <c r="D52" s="2231"/>
      <c r="E52" s="2231"/>
      <c r="F52" s="2231"/>
      <c r="G52" s="2232"/>
      <c r="H52" s="2233" t="s">
        <v>2226</v>
      </c>
    </row>
    <row r="53" customFormat="false" ht="12.75" hidden="false" customHeight="true" outlineLevel="0" collapsed="false">
      <c r="A53" s="2230" t="s">
        <v>2224</v>
      </c>
      <c r="B53" s="1198" t="s">
        <v>2225</v>
      </c>
      <c r="C53" s="1198" t="s">
        <v>772</v>
      </c>
      <c r="D53" s="2231"/>
      <c r="E53" s="2231"/>
      <c r="F53" s="2231"/>
      <c r="G53" s="2232"/>
      <c r="H53" s="2233" t="s">
        <v>2226</v>
      </c>
    </row>
    <row r="54" customFormat="false" ht="12.75" hidden="false" customHeight="true" outlineLevel="0" collapsed="false">
      <c r="A54" s="2230" t="s">
        <v>2224</v>
      </c>
      <c r="B54" s="1198" t="s">
        <v>2225</v>
      </c>
      <c r="C54" s="1198" t="s">
        <v>772</v>
      </c>
      <c r="D54" s="2231"/>
      <c r="E54" s="2231"/>
      <c r="F54" s="2231"/>
      <c r="G54" s="2232"/>
      <c r="H54" s="2233" t="s">
        <v>2226</v>
      </c>
    </row>
    <row r="55" customFormat="false" ht="12.75" hidden="false" customHeight="true" outlineLevel="0" collapsed="false">
      <c r="A55" s="2230" t="s">
        <v>2224</v>
      </c>
      <c r="B55" s="1198" t="s">
        <v>2225</v>
      </c>
      <c r="C55" s="1198" t="s">
        <v>672</v>
      </c>
      <c r="D55" s="2231"/>
      <c r="E55" s="2231"/>
      <c r="F55" s="2231"/>
      <c r="G55" s="2232"/>
      <c r="H55" s="2233" t="s">
        <v>2226</v>
      </c>
    </row>
    <row r="56" customFormat="false" ht="12.75" hidden="false" customHeight="true" outlineLevel="0" collapsed="false">
      <c r="A56" s="2230" t="s">
        <v>2224</v>
      </c>
      <c r="B56" s="1198" t="s">
        <v>2225</v>
      </c>
      <c r="C56" s="1198" t="s">
        <v>672</v>
      </c>
      <c r="D56" s="2231"/>
      <c r="E56" s="2231"/>
      <c r="F56" s="2231"/>
      <c r="G56" s="2232"/>
      <c r="H56" s="2233" t="s">
        <v>2226</v>
      </c>
    </row>
    <row r="57" customFormat="false" ht="13.5" hidden="false" customHeight="true" outlineLevel="0" collapsed="false">
      <c r="A57" s="2230" t="s">
        <v>2224</v>
      </c>
      <c r="B57" s="1198" t="s">
        <v>2225</v>
      </c>
      <c r="C57" s="1198" t="s">
        <v>675</v>
      </c>
      <c r="D57" s="2231"/>
      <c r="E57" s="2231"/>
      <c r="F57" s="2231"/>
      <c r="G57" s="2232"/>
      <c r="H57" s="2233" t="s">
        <v>2226</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2222"/>
      <c r="C1" s="2222"/>
      <c r="D1" s="2222"/>
      <c r="E1" s="2222"/>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227</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4</v>
      </c>
      <c r="B5" s="2223"/>
      <c r="C5" s="2224" t="s">
        <v>2125</v>
      </c>
      <c r="D5" s="2225" t="s">
        <v>2126</v>
      </c>
      <c r="E5" s="2225"/>
      <c r="F5" s="2225"/>
      <c r="G5" s="2225"/>
      <c r="H5" s="2225"/>
    </row>
    <row r="6" customFormat="false" ht="12" hidden="false" customHeight="true" outlineLevel="0" collapsed="false">
      <c r="A6" s="2223"/>
      <c r="B6" s="2223"/>
      <c r="C6" s="2224"/>
      <c r="D6" s="2226" t="s">
        <v>2127</v>
      </c>
      <c r="E6" s="2226"/>
      <c r="F6" s="2226"/>
      <c r="G6" s="2227" t="s">
        <v>2128</v>
      </c>
      <c r="H6" s="2228" t="s">
        <v>2129</v>
      </c>
    </row>
    <row r="7" customFormat="false" ht="38.25" hidden="false" customHeight="true" outlineLevel="0" collapsed="false">
      <c r="A7" s="2223"/>
      <c r="B7" s="2223"/>
      <c r="C7" s="2224"/>
      <c r="D7" s="2229" t="s">
        <v>2130</v>
      </c>
      <c r="E7" s="2229" t="s">
        <v>2131</v>
      </c>
      <c r="F7" s="2229" t="s">
        <v>2132</v>
      </c>
      <c r="G7" s="2227"/>
      <c r="H7" s="2228"/>
    </row>
    <row r="8" customFormat="false" ht="13.5" hidden="false" customHeight="true" outlineLevel="0" collapsed="false">
      <c r="A8" s="2230" t="s">
        <v>2224</v>
      </c>
      <c r="B8" s="1198" t="s">
        <v>2225</v>
      </c>
      <c r="C8" s="1198" t="s">
        <v>675</v>
      </c>
      <c r="D8" s="2231"/>
      <c r="E8" s="2231"/>
      <c r="F8" s="2231"/>
      <c r="G8" s="2232"/>
      <c r="H8" s="2233" t="s">
        <v>2226</v>
      </c>
    </row>
    <row r="9" customFormat="false" ht="12.75" hidden="false" customHeight="true" outlineLevel="0" collapsed="false">
      <c r="A9" s="2230" t="s">
        <v>2224</v>
      </c>
      <c r="B9" s="1198" t="s">
        <v>2225</v>
      </c>
      <c r="C9" s="1198" t="s">
        <v>677</v>
      </c>
      <c r="D9" s="2231"/>
      <c r="E9" s="2231"/>
      <c r="F9" s="2231"/>
      <c r="G9" s="2232"/>
      <c r="H9" s="2233" t="s">
        <v>2226</v>
      </c>
    </row>
    <row r="10" customFormat="false" ht="12.75" hidden="false" customHeight="true" outlineLevel="0" collapsed="false">
      <c r="A10" s="2230" t="s">
        <v>2224</v>
      </c>
      <c r="B10" s="1198" t="s">
        <v>2225</v>
      </c>
      <c r="C10" s="1198" t="s">
        <v>677</v>
      </c>
      <c r="D10" s="2231"/>
      <c r="E10" s="2231"/>
      <c r="F10" s="2231"/>
      <c r="G10" s="2232"/>
      <c r="H10" s="2233" t="s">
        <v>2226</v>
      </c>
    </row>
    <row r="11" customFormat="false" ht="12.75" hidden="false" customHeight="true" outlineLevel="0" collapsed="false">
      <c r="A11" s="2230" t="s">
        <v>2224</v>
      </c>
      <c r="B11" s="1198" t="s">
        <v>2225</v>
      </c>
      <c r="C11" s="1198" t="s">
        <v>680</v>
      </c>
      <c r="D11" s="2231"/>
      <c r="E11" s="2231"/>
      <c r="F11" s="2231"/>
      <c r="G11" s="2232"/>
      <c r="H11" s="2233" t="s">
        <v>2226</v>
      </c>
    </row>
    <row r="12" customFormat="false" ht="12.75" hidden="false" customHeight="true" outlineLevel="0" collapsed="false">
      <c r="A12" s="2230" t="s">
        <v>2224</v>
      </c>
      <c r="B12" s="1198" t="s">
        <v>2225</v>
      </c>
      <c r="C12" s="1198" t="s">
        <v>680</v>
      </c>
      <c r="D12" s="2231"/>
      <c r="E12" s="2231"/>
      <c r="F12" s="2231"/>
      <c r="G12" s="2232"/>
      <c r="H12" s="2233" t="s">
        <v>2226</v>
      </c>
    </row>
    <row r="13" customFormat="false" ht="12.75" hidden="false" customHeight="true" outlineLevel="0" collapsed="false">
      <c r="A13" s="2230" t="s">
        <v>2228</v>
      </c>
      <c r="B13" s="1198" t="s">
        <v>2229</v>
      </c>
      <c r="C13" s="1198" t="s">
        <v>772</v>
      </c>
      <c r="D13" s="2231"/>
      <c r="E13" s="2231"/>
      <c r="F13" s="2231"/>
      <c r="G13" s="2232"/>
      <c r="H13" s="2233" t="s">
        <v>2230</v>
      </c>
    </row>
    <row r="14" customFormat="false" ht="12.75" hidden="false" customHeight="true" outlineLevel="0" collapsed="false">
      <c r="A14" s="2230"/>
      <c r="B14" s="1198" t="s">
        <v>2231</v>
      </c>
      <c r="C14" s="1198" t="s">
        <v>672</v>
      </c>
      <c r="D14" s="2231"/>
      <c r="E14" s="2231"/>
      <c r="F14" s="2231"/>
      <c r="G14" s="2232"/>
      <c r="H14" s="2233" t="s">
        <v>2232</v>
      </c>
    </row>
    <row r="15" customFormat="false" ht="12.75" hidden="false" customHeight="true" outlineLevel="0" collapsed="false">
      <c r="A15" s="2230"/>
      <c r="B15" s="1198" t="s">
        <v>2233</v>
      </c>
      <c r="C15" s="1198" t="s">
        <v>675</v>
      </c>
      <c r="D15" s="2231"/>
      <c r="E15" s="2231"/>
      <c r="F15" s="2231"/>
      <c r="G15" s="2232"/>
      <c r="H15" s="2235" t="s">
        <v>2234</v>
      </c>
    </row>
    <row r="16" customFormat="false" ht="12.75" hidden="false" customHeight="true" outlineLevel="0" collapsed="false">
      <c r="A16" s="2230"/>
      <c r="B16" s="1198" t="s">
        <v>2235</v>
      </c>
      <c r="C16" s="1198" t="s">
        <v>677</v>
      </c>
      <c r="D16" s="2231"/>
      <c r="E16" s="2231"/>
      <c r="F16" s="2231"/>
      <c r="G16" s="2232"/>
      <c r="H16" s="2235" t="s">
        <v>2234</v>
      </c>
      <c r="I16" s="61"/>
    </row>
    <row r="17" customFormat="false" ht="12.75" hidden="false" customHeight="true" outlineLevel="0" collapsed="false">
      <c r="A17" s="2230"/>
      <c r="B17" s="1198" t="s">
        <v>2236</v>
      </c>
      <c r="C17" s="1198" t="s">
        <v>680</v>
      </c>
      <c r="D17" s="2231"/>
      <c r="E17" s="2231"/>
      <c r="F17" s="2231"/>
      <c r="G17" s="2232"/>
      <c r="H17" s="2233" t="s">
        <v>2237</v>
      </c>
    </row>
    <row r="18" customFormat="false" ht="12.75" hidden="false" customHeight="true" outlineLevel="0" collapsed="false">
      <c r="A18" s="2230" t="s">
        <v>2238</v>
      </c>
      <c r="B18" s="1198" t="s">
        <v>2239</v>
      </c>
      <c r="C18" s="1198" t="s">
        <v>672</v>
      </c>
      <c r="D18" s="2231"/>
      <c r="E18" s="2231"/>
      <c r="F18" s="2231"/>
      <c r="G18" s="2232"/>
      <c r="H18" s="2233" t="s">
        <v>2240</v>
      </c>
    </row>
    <row r="19" customFormat="false" ht="12.75" hidden="false" customHeight="true" outlineLevel="0" collapsed="false">
      <c r="A19" s="2230" t="s">
        <v>2238</v>
      </c>
      <c r="B19" s="1198" t="s">
        <v>2239</v>
      </c>
      <c r="C19" s="1198" t="s">
        <v>675</v>
      </c>
      <c r="D19" s="2231"/>
      <c r="E19" s="2231"/>
      <c r="F19" s="2231"/>
      <c r="G19" s="2232"/>
      <c r="H19" s="2233" t="s">
        <v>2240</v>
      </c>
    </row>
    <row r="20" customFormat="false" ht="12.75" hidden="false" customHeight="true" outlineLevel="0" collapsed="false">
      <c r="A20" s="2230" t="s">
        <v>2238</v>
      </c>
      <c r="B20" s="1198" t="s">
        <v>2239</v>
      </c>
      <c r="C20" s="1198" t="s">
        <v>677</v>
      </c>
      <c r="D20" s="2231"/>
      <c r="E20" s="2231"/>
      <c r="F20" s="2231"/>
      <c r="G20" s="2232"/>
      <c r="H20" s="2233" t="s">
        <v>2240</v>
      </c>
    </row>
    <row r="21" customFormat="false" ht="12.75" hidden="false" customHeight="true" outlineLevel="0" collapsed="false">
      <c r="A21" s="2230" t="s">
        <v>2238</v>
      </c>
      <c r="B21" s="1198" t="s">
        <v>2239</v>
      </c>
      <c r="C21" s="1198" t="s">
        <v>680</v>
      </c>
      <c r="D21" s="2231"/>
      <c r="E21" s="2231"/>
      <c r="F21" s="2231"/>
      <c r="G21" s="2232"/>
      <c r="H21" s="2233" t="s">
        <v>2240</v>
      </c>
    </row>
    <row r="22" customFormat="false" ht="12.75" hidden="false" customHeight="true" outlineLevel="0" collapsed="false">
      <c r="A22" s="2230" t="s">
        <v>2241</v>
      </c>
      <c r="B22" s="1198" t="s">
        <v>2239</v>
      </c>
      <c r="C22" s="1198" t="s">
        <v>675</v>
      </c>
      <c r="D22" s="2231"/>
      <c r="E22" s="2231"/>
      <c r="F22" s="2231"/>
      <c r="G22" s="2232"/>
      <c r="H22" s="2233" t="s">
        <v>2240</v>
      </c>
    </row>
    <row r="23" customFormat="false" ht="12.75" hidden="false" customHeight="true" outlineLevel="0" collapsed="false">
      <c r="A23" s="2230" t="s">
        <v>2241</v>
      </c>
      <c r="B23" s="1198" t="s">
        <v>2239</v>
      </c>
      <c r="C23" s="1198" t="s">
        <v>677</v>
      </c>
      <c r="D23" s="2231"/>
      <c r="E23" s="2231"/>
      <c r="F23" s="2231"/>
      <c r="G23" s="2232"/>
      <c r="H23" s="2233" t="s">
        <v>2240</v>
      </c>
    </row>
    <row r="24" customFormat="false" ht="12.75" hidden="false" customHeight="true" outlineLevel="0" collapsed="false">
      <c r="A24" s="2230" t="s">
        <v>2241</v>
      </c>
      <c r="B24" s="1198" t="s">
        <v>2239</v>
      </c>
      <c r="C24" s="1198" t="s">
        <v>680</v>
      </c>
      <c r="D24" s="2231"/>
      <c r="E24" s="2231"/>
      <c r="F24" s="2231"/>
      <c r="G24" s="2232"/>
      <c r="H24" s="2233" t="s">
        <v>2240</v>
      </c>
    </row>
    <row r="25" customFormat="false" ht="12.75" hidden="false" customHeight="true" outlineLevel="0" collapsed="false">
      <c r="A25" s="2230" t="s">
        <v>2242</v>
      </c>
      <c r="B25" s="1198" t="s">
        <v>2243</v>
      </c>
      <c r="C25" s="1198" t="s">
        <v>2136</v>
      </c>
      <c r="D25" s="2234" t="s">
        <v>2244</v>
      </c>
      <c r="E25" s="2231"/>
      <c r="F25" s="2231"/>
      <c r="G25" s="2232" t="s">
        <v>2245</v>
      </c>
      <c r="H25" s="2233"/>
    </row>
    <row r="26" customFormat="false" ht="12.75" hidden="false" customHeight="true" outlineLevel="0" collapsed="false">
      <c r="A26" s="2230" t="s">
        <v>2242</v>
      </c>
      <c r="B26" s="1198" t="s">
        <v>2243</v>
      </c>
      <c r="C26" s="1198" t="s">
        <v>2137</v>
      </c>
      <c r="D26" s="2234" t="s">
        <v>2246</v>
      </c>
      <c r="E26" s="2231" t="s">
        <v>2247</v>
      </c>
      <c r="F26" s="2231"/>
      <c r="G26" s="2232" t="s">
        <v>2245</v>
      </c>
      <c r="H26" s="2233"/>
    </row>
    <row r="27" customFormat="false" ht="12.75" hidden="false" customHeight="true" outlineLevel="0" collapsed="false">
      <c r="A27" s="2230" t="s">
        <v>2248</v>
      </c>
      <c r="B27" s="1198" t="s">
        <v>2072</v>
      </c>
      <c r="C27" s="1198" t="s">
        <v>2136</v>
      </c>
      <c r="D27" s="2234" t="s">
        <v>2249</v>
      </c>
      <c r="E27" s="2231"/>
      <c r="F27" s="2231"/>
      <c r="G27" s="2232"/>
      <c r="H27" s="2233"/>
    </row>
    <row r="28" customFormat="false" ht="12.75" hidden="false" customHeight="true" outlineLevel="0" collapsed="false">
      <c r="A28" s="2230"/>
      <c r="B28" s="1198" t="s">
        <v>2250</v>
      </c>
      <c r="C28" s="1198" t="s">
        <v>2136</v>
      </c>
      <c r="D28" s="2234" t="s">
        <v>2249</v>
      </c>
      <c r="E28" s="2231"/>
      <c r="F28" s="2231"/>
      <c r="G28" s="2232"/>
      <c r="H28" s="2233"/>
    </row>
    <row r="29" customFormat="false" ht="12.75" hidden="false" customHeight="true" outlineLevel="0" collapsed="false">
      <c r="A29" s="2230"/>
      <c r="B29" s="1198" t="s">
        <v>2251</v>
      </c>
      <c r="C29" s="1198" t="s">
        <v>2136</v>
      </c>
      <c r="D29" s="2234" t="s">
        <v>2249</v>
      </c>
      <c r="E29" s="2231"/>
      <c r="F29" s="2231"/>
      <c r="G29" s="2232"/>
      <c r="H29" s="2233"/>
    </row>
    <row r="30" customFormat="false" ht="12.75" hidden="false" customHeight="true" outlineLevel="0" collapsed="false">
      <c r="A30" s="2230"/>
      <c r="B30" s="1198" t="s">
        <v>2252</v>
      </c>
      <c r="C30" s="1198" t="s">
        <v>2136</v>
      </c>
      <c r="D30" s="2231"/>
      <c r="E30" s="2231"/>
      <c r="F30" s="2231"/>
      <c r="G30" s="2232"/>
      <c r="H30" s="2233" t="s">
        <v>2253</v>
      </c>
    </row>
    <row r="31" customFormat="false" ht="12.75" hidden="false" customHeight="true" outlineLevel="0" collapsed="false">
      <c r="A31" s="2230"/>
      <c r="B31" s="1198" t="s">
        <v>2254</v>
      </c>
      <c r="C31" s="1198" t="s">
        <v>2136</v>
      </c>
      <c r="D31" s="2234" t="s">
        <v>2249</v>
      </c>
      <c r="E31" s="2231"/>
      <c r="F31" s="2231"/>
      <c r="G31" s="2232"/>
      <c r="H31" s="2233"/>
    </row>
    <row r="32" customFormat="false" ht="12.75" hidden="false" customHeight="true" outlineLevel="0" collapsed="false">
      <c r="A32" s="2230"/>
      <c r="B32" s="1198" t="s">
        <v>2255</v>
      </c>
      <c r="C32" s="1198" t="s">
        <v>2136</v>
      </c>
      <c r="D32" s="2231"/>
      <c r="E32" s="2231"/>
      <c r="F32" s="2231" t="s">
        <v>2256</v>
      </c>
      <c r="G32" s="2232"/>
      <c r="H32" s="2233"/>
    </row>
    <row r="33" customFormat="false" ht="12.75" hidden="false" customHeight="true" outlineLevel="0" collapsed="false">
      <c r="A33" s="2230"/>
      <c r="B33" s="1198" t="s">
        <v>2257</v>
      </c>
      <c r="C33" s="1198" t="s">
        <v>2136</v>
      </c>
      <c r="D33" s="2231"/>
      <c r="E33" s="2231"/>
      <c r="F33" s="2231"/>
      <c r="G33" s="2232" t="s">
        <v>2258</v>
      </c>
      <c r="H33" s="2233"/>
    </row>
    <row r="34" customFormat="false" ht="12.75" hidden="false" customHeight="true" outlineLevel="0" collapsed="false">
      <c r="A34" s="2230"/>
      <c r="B34" s="1198" t="s">
        <v>2259</v>
      </c>
      <c r="C34" s="1198" t="s">
        <v>2136</v>
      </c>
      <c r="D34" s="2231"/>
      <c r="E34" s="2231"/>
      <c r="F34" s="2231"/>
      <c r="G34" s="2236" t="s">
        <v>2260</v>
      </c>
      <c r="H34" s="2233"/>
    </row>
    <row r="35" customFormat="false" ht="12.75" hidden="false" customHeight="true" outlineLevel="0" collapsed="false">
      <c r="A35" s="2230"/>
      <c r="B35" s="1198" t="s">
        <v>2261</v>
      </c>
      <c r="C35" s="1198" t="s">
        <v>2136</v>
      </c>
      <c r="D35" s="2234" t="s">
        <v>2249</v>
      </c>
      <c r="E35" s="2231"/>
      <c r="F35" s="2231"/>
      <c r="G35" s="2232"/>
      <c r="H35" s="2233"/>
    </row>
    <row r="36" customFormat="false" ht="12.75" hidden="false" customHeight="true" outlineLevel="0" collapsed="false">
      <c r="A36" s="2230" t="s">
        <v>2262</v>
      </c>
      <c r="B36" s="1198" t="s">
        <v>2074</v>
      </c>
      <c r="C36" s="1198" t="s">
        <v>2136</v>
      </c>
      <c r="D36" s="2234" t="s">
        <v>2263</v>
      </c>
      <c r="E36" s="2231"/>
      <c r="F36" s="2231"/>
      <c r="G36" s="2232"/>
      <c r="H36" s="2233"/>
    </row>
    <row r="37" customFormat="false" ht="12.75" hidden="false" customHeight="true" outlineLevel="0" collapsed="false">
      <c r="A37" s="2230" t="s">
        <v>2262</v>
      </c>
      <c r="B37" s="1198" t="s">
        <v>2074</v>
      </c>
      <c r="C37" s="1198" t="s">
        <v>2137</v>
      </c>
      <c r="D37" s="2234" t="s">
        <v>2263</v>
      </c>
      <c r="E37" s="2231" t="s">
        <v>2264</v>
      </c>
      <c r="F37" s="2231"/>
      <c r="G37" s="2232"/>
      <c r="H37" s="2233"/>
    </row>
    <row r="38" customFormat="false" ht="12.75" hidden="false" customHeight="true" outlineLevel="0" collapsed="false">
      <c r="A38" s="2230"/>
      <c r="B38" s="1198" t="s">
        <v>2265</v>
      </c>
      <c r="C38" s="1198" t="s">
        <v>2136</v>
      </c>
      <c r="D38" s="2234" t="s">
        <v>2263</v>
      </c>
      <c r="E38" s="2231"/>
      <c r="F38" s="2231"/>
      <c r="G38" s="2232"/>
      <c r="H38" s="2233"/>
    </row>
    <row r="39" customFormat="false" ht="12.75" hidden="false" customHeight="true" outlineLevel="0" collapsed="false">
      <c r="A39" s="2230"/>
      <c r="B39" s="1198" t="s">
        <v>2266</v>
      </c>
      <c r="C39" s="1198" t="s">
        <v>2136</v>
      </c>
      <c r="D39" s="2234" t="s">
        <v>2263</v>
      </c>
      <c r="E39" s="2231"/>
      <c r="F39" s="2231"/>
      <c r="G39" s="2232"/>
      <c r="H39" s="2233"/>
    </row>
    <row r="40" customFormat="false" ht="12.75" hidden="false" customHeight="true" outlineLevel="0" collapsed="false">
      <c r="A40" s="2230"/>
      <c r="B40" s="1198" t="s">
        <v>2267</v>
      </c>
      <c r="C40" s="1198" t="s">
        <v>2136</v>
      </c>
      <c r="D40" s="2231"/>
      <c r="E40" s="2231"/>
      <c r="F40" s="2231"/>
      <c r="G40" s="2232"/>
      <c r="H40" s="2233" t="s">
        <v>2253</v>
      </c>
    </row>
    <row r="41" customFormat="false" ht="12.75" hidden="false" customHeight="true" outlineLevel="0" collapsed="false">
      <c r="A41" s="2230"/>
      <c r="B41" s="1198" t="s">
        <v>2268</v>
      </c>
      <c r="C41" s="1198" t="s">
        <v>2136</v>
      </c>
      <c r="D41" s="2234" t="s">
        <v>2263</v>
      </c>
      <c r="E41" s="2231"/>
      <c r="F41" s="2231"/>
      <c r="G41" s="2232"/>
      <c r="H41" s="2233"/>
    </row>
    <row r="42" customFormat="false" ht="12.75" hidden="false" customHeight="true" outlineLevel="0" collapsed="false">
      <c r="A42" s="2230"/>
      <c r="B42" s="1198" t="s">
        <v>2269</v>
      </c>
      <c r="C42" s="1198" t="s">
        <v>2136</v>
      </c>
      <c r="D42" s="2231"/>
      <c r="E42" s="2231"/>
      <c r="F42" s="2231"/>
      <c r="G42" s="2232" t="s">
        <v>2258</v>
      </c>
      <c r="H42" s="2233"/>
    </row>
    <row r="43" customFormat="false" ht="12.75" hidden="false" customHeight="true" outlineLevel="0" collapsed="false">
      <c r="A43" s="2230"/>
      <c r="B43" s="1198" t="s">
        <v>2270</v>
      </c>
      <c r="C43" s="1198" t="s">
        <v>2136</v>
      </c>
      <c r="D43" s="2231"/>
      <c r="E43" s="2231"/>
      <c r="F43" s="2231"/>
      <c r="G43" s="2236" t="s">
        <v>2271</v>
      </c>
      <c r="H43" s="2233"/>
    </row>
    <row r="44" customFormat="false" ht="12.75" hidden="false" customHeight="true" outlineLevel="0" collapsed="false">
      <c r="A44" s="2230"/>
      <c r="B44" s="1198" t="s">
        <v>2272</v>
      </c>
      <c r="C44" s="1198" t="s">
        <v>2136</v>
      </c>
      <c r="D44" s="2231"/>
      <c r="E44" s="2231"/>
      <c r="F44" s="2231" t="s">
        <v>2273</v>
      </c>
      <c r="G44" s="2232"/>
      <c r="H44" s="2233"/>
    </row>
    <row r="45" customFormat="false" ht="12.75" hidden="false" customHeight="true" outlineLevel="0" collapsed="false">
      <c r="A45" s="2230"/>
      <c r="B45" s="1198" t="s">
        <v>2274</v>
      </c>
      <c r="C45" s="1198" t="s">
        <v>2136</v>
      </c>
      <c r="D45" s="2234" t="s">
        <v>2263</v>
      </c>
      <c r="E45" s="2231"/>
      <c r="F45" s="2231"/>
      <c r="G45" s="2232"/>
      <c r="H45" s="2233"/>
    </row>
    <row r="46" customFormat="false" ht="12.75" hidden="false" customHeight="true" outlineLevel="0" collapsed="false">
      <c r="A46" s="2230"/>
      <c r="B46" s="1198" t="s">
        <v>2275</v>
      </c>
      <c r="C46" s="1198" t="s">
        <v>2137</v>
      </c>
      <c r="D46" s="2231"/>
      <c r="E46" s="2231" t="s">
        <v>2264</v>
      </c>
      <c r="F46" s="2231"/>
      <c r="G46" s="2232"/>
      <c r="H46" s="2233"/>
    </row>
    <row r="47" customFormat="false" ht="12.75" hidden="false" customHeight="true" outlineLevel="0" collapsed="false">
      <c r="A47" s="2230" t="s">
        <v>2276</v>
      </c>
      <c r="B47" s="1198" t="s">
        <v>1089</v>
      </c>
      <c r="C47" s="1198" t="s">
        <v>2137</v>
      </c>
      <c r="D47" s="2231"/>
      <c r="E47" s="2231"/>
      <c r="F47" s="2234" t="s">
        <v>2277</v>
      </c>
      <c r="G47" s="2232"/>
      <c r="H47" s="2233"/>
    </row>
    <row r="48" customFormat="false" ht="12.75" hidden="false" customHeight="true" outlineLevel="0" collapsed="false">
      <c r="A48" s="2230" t="s">
        <v>2278</v>
      </c>
      <c r="B48" s="1198" t="s">
        <v>2279</v>
      </c>
      <c r="C48" s="1198" t="s">
        <v>2137</v>
      </c>
      <c r="D48" s="2231" t="s">
        <v>2280</v>
      </c>
      <c r="E48" s="2231"/>
      <c r="F48" s="2231"/>
      <c r="G48" s="2232"/>
      <c r="H48" s="2233"/>
    </row>
    <row r="49" customFormat="false" ht="12.75" hidden="false" customHeight="true" outlineLevel="0" collapsed="false">
      <c r="A49" s="2230" t="s">
        <v>2281</v>
      </c>
      <c r="B49" s="1198" t="s">
        <v>2282</v>
      </c>
      <c r="C49" s="1198" t="s">
        <v>2137</v>
      </c>
      <c r="D49" s="2231"/>
      <c r="E49" s="2231"/>
      <c r="F49" s="2234" t="s">
        <v>2283</v>
      </c>
      <c r="G49" s="2232"/>
      <c r="H49" s="2233"/>
    </row>
    <row r="50" customFormat="false" ht="12.75" hidden="false" customHeight="true" outlineLevel="0" collapsed="false">
      <c r="A50" s="2230" t="s">
        <v>2284</v>
      </c>
      <c r="B50" s="1198" t="s">
        <v>2285</v>
      </c>
      <c r="C50" s="1198" t="s">
        <v>2137</v>
      </c>
      <c r="D50" s="2231"/>
      <c r="E50" s="2231"/>
      <c r="F50" s="2234" t="s">
        <v>2283</v>
      </c>
      <c r="G50" s="2232"/>
      <c r="H50" s="2233"/>
    </row>
    <row r="51" customFormat="false" ht="12.75" hidden="false" customHeight="true" outlineLevel="0" collapsed="false">
      <c r="A51" s="2230" t="s">
        <v>2286</v>
      </c>
      <c r="B51" s="1198" t="s">
        <v>2287</v>
      </c>
      <c r="C51" s="1198" t="s">
        <v>2137</v>
      </c>
      <c r="D51" s="2231"/>
      <c r="E51" s="2231"/>
      <c r="F51" s="2234" t="s">
        <v>2283</v>
      </c>
      <c r="G51" s="2232"/>
      <c r="H51" s="2233"/>
    </row>
    <row r="52" customFormat="false" ht="12.75" hidden="false" customHeight="true" outlineLevel="0" collapsed="false">
      <c r="A52" s="2230" t="s">
        <v>2288</v>
      </c>
      <c r="B52" s="1198" t="s">
        <v>1170</v>
      </c>
      <c r="C52" s="1198" t="s">
        <v>2136</v>
      </c>
      <c r="D52" s="2231" t="s">
        <v>2289</v>
      </c>
      <c r="E52" s="2231"/>
      <c r="F52" s="2231"/>
      <c r="G52" s="2232"/>
      <c r="H52" s="2233"/>
    </row>
    <row r="53" customFormat="false" ht="12.75" hidden="false" customHeight="true" outlineLevel="0" collapsed="false">
      <c r="A53" s="2230" t="s">
        <v>2290</v>
      </c>
      <c r="B53" s="1198" t="s">
        <v>1171</v>
      </c>
      <c r="C53" s="1198" t="s">
        <v>2136</v>
      </c>
      <c r="D53" s="2231" t="s">
        <v>2289</v>
      </c>
      <c r="E53" s="2231"/>
      <c r="F53" s="2231"/>
      <c r="G53" s="2232"/>
      <c r="H53" s="2233"/>
    </row>
    <row r="54" customFormat="false" ht="12.75" hidden="false" customHeight="true" outlineLevel="0" collapsed="false">
      <c r="A54" s="2230"/>
      <c r="B54" s="1198" t="s">
        <v>2291</v>
      </c>
      <c r="C54" s="1198" t="s">
        <v>2136</v>
      </c>
      <c r="D54" s="2231"/>
      <c r="E54" s="2231"/>
      <c r="F54" s="2231"/>
      <c r="G54" s="2232" t="s">
        <v>2292</v>
      </c>
      <c r="H54" s="2233"/>
    </row>
    <row r="55" customFormat="false" ht="12.75" hidden="false" customHeight="true" outlineLevel="0" collapsed="false">
      <c r="A55" s="2230"/>
      <c r="B55" s="1198" t="s">
        <v>2291</v>
      </c>
      <c r="C55" s="1198" t="s">
        <v>2137</v>
      </c>
      <c r="D55" s="2231"/>
      <c r="E55" s="2231"/>
      <c r="F55" s="2231"/>
      <c r="G55" s="2232" t="s">
        <v>2292</v>
      </c>
      <c r="H55" s="2233"/>
    </row>
    <row r="56" customFormat="false" ht="12.75" hidden="false" customHeight="true" outlineLevel="0" collapsed="false">
      <c r="A56" s="2230" t="s">
        <v>2293</v>
      </c>
      <c r="B56" s="1198" t="s">
        <v>2294</v>
      </c>
      <c r="C56" s="1198" t="s">
        <v>2134</v>
      </c>
      <c r="D56" s="2231"/>
      <c r="E56" s="2231" t="s">
        <v>2295</v>
      </c>
      <c r="F56" s="2231" t="s">
        <v>2296</v>
      </c>
      <c r="G56" s="2232"/>
      <c r="H56" s="2233"/>
    </row>
    <row r="57" customFormat="false" ht="13.5" hidden="false" customHeight="true" outlineLevel="0" collapsed="false">
      <c r="A57" s="2230" t="s">
        <v>2293</v>
      </c>
      <c r="B57" s="1198" t="s">
        <v>2294</v>
      </c>
      <c r="C57" s="1198" t="s">
        <v>2136</v>
      </c>
      <c r="D57" s="2231" t="s">
        <v>2297</v>
      </c>
      <c r="E57" s="2231"/>
      <c r="F57" s="2231" t="s">
        <v>2298</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2222"/>
      <c r="C1" s="2222"/>
      <c r="D1" s="2222"/>
      <c r="E1" s="2222"/>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299</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4</v>
      </c>
      <c r="B5" s="2223"/>
      <c r="C5" s="2224" t="s">
        <v>2125</v>
      </c>
      <c r="D5" s="2225" t="s">
        <v>2126</v>
      </c>
      <c r="E5" s="2225"/>
      <c r="F5" s="2225"/>
      <c r="G5" s="2225"/>
      <c r="H5" s="2225"/>
    </row>
    <row r="6" customFormat="false" ht="12" hidden="false" customHeight="true" outlineLevel="0" collapsed="false">
      <c r="A6" s="2223"/>
      <c r="B6" s="2223"/>
      <c r="C6" s="2224"/>
      <c r="D6" s="2226" t="s">
        <v>2127</v>
      </c>
      <c r="E6" s="2226"/>
      <c r="F6" s="2226"/>
      <c r="G6" s="2227" t="s">
        <v>2128</v>
      </c>
      <c r="H6" s="2228" t="s">
        <v>2129</v>
      </c>
    </row>
    <row r="7" customFormat="false" ht="38.25" hidden="false" customHeight="true" outlineLevel="0" collapsed="false">
      <c r="A7" s="2223"/>
      <c r="B7" s="2223"/>
      <c r="C7" s="2224"/>
      <c r="D7" s="2229" t="s">
        <v>2130</v>
      </c>
      <c r="E7" s="2229" t="s">
        <v>2131</v>
      </c>
      <c r="F7" s="2229" t="s">
        <v>2132</v>
      </c>
      <c r="G7" s="2227"/>
      <c r="H7" s="2228"/>
    </row>
    <row r="8" customFormat="false" ht="13.5" hidden="false" customHeight="true" outlineLevel="0" collapsed="false">
      <c r="A8" s="2230" t="s">
        <v>2300</v>
      </c>
      <c r="B8" s="1198" t="s">
        <v>1236</v>
      </c>
      <c r="C8" s="1198" t="s">
        <v>2134</v>
      </c>
      <c r="D8" s="2231"/>
      <c r="E8" s="2231" t="s">
        <v>2295</v>
      </c>
      <c r="F8" s="2231" t="s">
        <v>2301</v>
      </c>
      <c r="G8" s="2232"/>
      <c r="H8" s="2233"/>
    </row>
    <row r="9" customFormat="false" ht="12.75" hidden="false" customHeight="true" outlineLevel="0" collapsed="false">
      <c r="A9" s="2230" t="s">
        <v>2300</v>
      </c>
      <c r="B9" s="1198" t="s">
        <v>1236</v>
      </c>
      <c r="C9" s="1198" t="s">
        <v>2136</v>
      </c>
      <c r="D9" s="2231" t="s">
        <v>2297</v>
      </c>
      <c r="E9" s="2231"/>
      <c r="F9" s="2231" t="s">
        <v>2298</v>
      </c>
      <c r="G9" s="2232"/>
      <c r="H9" s="2233"/>
    </row>
    <row r="10" customFormat="false" ht="12.75" hidden="false" customHeight="true" outlineLevel="0" collapsed="false">
      <c r="A10" s="2230"/>
      <c r="B10" s="1198" t="s">
        <v>2302</v>
      </c>
      <c r="C10" s="1198" t="s">
        <v>2303</v>
      </c>
      <c r="D10" s="2231"/>
      <c r="E10" s="2231"/>
      <c r="F10" s="2231" t="s">
        <v>2304</v>
      </c>
      <c r="G10" s="2232"/>
      <c r="H10" s="2233"/>
    </row>
    <row r="11" customFormat="false" ht="12.75" hidden="false" customHeight="true" outlineLevel="0" collapsed="false">
      <c r="A11" s="2230"/>
      <c r="B11" s="1198" t="s">
        <v>2302</v>
      </c>
      <c r="C11" s="1198" t="s">
        <v>2305</v>
      </c>
      <c r="D11" s="2231"/>
      <c r="E11" s="2231"/>
      <c r="F11" s="2231" t="s">
        <v>2306</v>
      </c>
      <c r="G11" s="2232"/>
      <c r="H11" s="2233"/>
    </row>
    <row r="12" customFormat="false" ht="12.75" hidden="false" customHeight="true" outlineLevel="0" collapsed="false">
      <c r="A12" s="2230"/>
      <c r="B12" s="1198" t="s">
        <v>2302</v>
      </c>
      <c r="C12" s="1198" t="s">
        <v>2307</v>
      </c>
      <c r="D12" s="2231"/>
      <c r="E12" s="2231"/>
      <c r="F12" s="2231" t="s">
        <v>2306</v>
      </c>
      <c r="G12" s="2232"/>
      <c r="H12" s="2233"/>
    </row>
    <row r="13" customFormat="false" ht="12.75" hidden="false" customHeight="true" outlineLevel="0" collapsed="false">
      <c r="A13" s="2230"/>
      <c r="B13" s="1198" t="s">
        <v>2302</v>
      </c>
      <c r="C13" s="1198" t="s">
        <v>2308</v>
      </c>
      <c r="D13" s="2231"/>
      <c r="E13" s="2231"/>
      <c r="F13" s="2231" t="s">
        <v>2304</v>
      </c>
      <c r="G13" s="2232"/>
      <c r="H13" s="2233"/>
    </row>
    <row r="14" customFormat="false" ht="12.75" hidden="false" customHeight="true" outlineLevel="0" collapsed="false">
      <c r="A14" s="2230"/>
      <c r="B14" s="1198" t="s">
        <v>2309</v>
      </c>
      <c r="C14" s="1198" t="s">
        <v>2303</v>
      </c>
      <c r="D14" s="2231"/>
      <c r="E14" s="2231"/>
      <c r="F14" s="2231" t="s">
        <v>2310</v>
      </c>
      <c r="G14" s="2232"/>
      <c r="H14" s="2233"/>
    </row>
    <row r="15" customFormat="false" ht="12.75" hidden="false" customHeight="true" outlineLevel="0" collapsed="false">
      <c r="A15" s="2230"/>
      <c r="B15" s="1198" t="s">
        <v>2309</v>
      </c>
      <c r="C15" s="1198" t="s">
        <v>2307</v>
      </c>
      <c r="D15" s="2231"/>
      <c r="E15" s="2231"/>
      <c r="F15" s="2231" t="s">
        <v>2311</v>
      </c>
      <c r="G15" s="2232"/>
      <c r="H15" s="2233"/>
    </row>
    <row r="16" customFormat="false" ht="12.75" hidden="false" customHeight="true" outlineLevel="0" collapsed="false">
      <c r="A16" s="2230"/>
      <c r="B16" s="1198" t="s">
        <v>2312</v>
      </c>
      <c r="C16" s="1198" t="s">
        <v>2136</v>
      </c>
      <c r="D16" s="2231" t="s">
        <v>2313</v>
      </c>
      <c r="E16" s="2231"/>
      <c r="F16" s="2231" t="s">
        <v>2314</v>
      </c>
      <c r="G16" s="2232"/>
      <c r="H16" s="2233"/>
      <c r="I16" s="61"/>
    </row>
    <row r="17" customFormat="false" ht="12.75" hidden="false" customHeight="true" outlineLevel="0" collapsed="false">
      <c r="A17" s="2230"/>
      <c r="B17" s="1198" t="s">
        <v>2312</v>
      </c>
      <c r="C17" s="1198" t="s">
        <v>2137</v>
      </c>
      <c r="D17" s="2231" t="s">
        <v>2313</v>
      </c>
      <c r="E17" s="2231"/>
      <c r="F17" s="2231" t="s">
        <v>2314</v>
      </c>
      <c r="G17" s="2232"/>
      <c r="H17" s="2233"/>
    </row>
    <row r="18" customFormat="false" ht="12.75" hidden="false" customHeight="true" outlineLevel="0" collapsed="false">
      <c r="A18" s="2230"/>
      <c r="B18" s="1198" t="s">
        <v>2315</v>
      </c>
      <c r="C18" s="1198" t="s">
        <v>2303</v>
      </c>
      <c r="D18" s="2231"/>
      <c r="E18" s="2231"/>
      <c r="F18" s="2231" t="s">
        <v>2311</v>
      </c>
      <c r="G18" s="2232"/>
      <c r="H18" s="2233"/>
    </row>
    <row r="19" customFormat="false" ht="12.75" hidden="false" customHeight="true" outlineLevel="0" collapsed="false">
      <c r="A19" s="2230"/>
      <c r="B19" s="1198" t="s">
        <v>2315</v>
      </c>
      <c r="C19" s="1198" t="s">
        <v>2307</v>
      </c>
      <c r="D19" s="2231"/>
      <c r="E19" s="2231"/>
      <c r="F19" s="2231" t="s">
        <v>2311</v>
      </c>
      <c r="G19" s="2232"/>
      <c r="H19" s="2233"/>
    </row>
    <row r="20" customFormat="false" ht="12.75" hidden="false" customHeight="true" outlineLevel="0" collapsed="false">
      <c r="A20" s="2230"/>
      <c r="B20" s="1198" t="s">
        <v>2315</v>
      </c>
      <c r="C20" s="1198" t="s">
        <v>2316</v>
      </c>
      <c r="D20" s="2231"/>
      <c r="E20" s="2231"/>
      <c r="F20" s="2231" t="s">
        <v>2311</v>
      </c>
      <c r="G20" s="2232"/>
      <c r="H20" s="2233"/>
    </row>
    <row r="21" customFormat="false" ht="12.75" hidden="false" customHeight="true" outlineLevel="0" collapsed="false">
      <c r="A21" s="2230"/>
      <c r="B21" s="1198" t="s">
        <v>2317</v>
      </c>
      <c r="C21" s="1198" t="s">
        <v>2303</v>
      </c>
      <c r="D21" s="2231"/>
      <c r="E21" s="2231"/>
      <c r="F21" s="2231" t="s">
        <v>2311</v>
      </c>
      <c r="G21" s="2232"/>
      <c r="H21" s="2233"/>
    </row>
    <row r="22" customFormat="false" ht="12.75" hidden="false" customHeight="true" outlineLevel="0" collapsed="false">
      <c r="A22" s="2230"/>
      <c r="B22" s="1198" t="s">
        <v>2317</v>
      </c>
      <c r="C22" s="1198" t="s">
        <v>2307</v>
      </c>
      <c r="D22" s="2231"/>
      <c r="E22" s="2231"/>
      <c r="F22" s="2231" t="s">
        <v>2311</v>
      </c>
      <c r="G22" s="2232"/>
      <c r="H22" s="2233"/>
    </row>
    <row r="23" customFormat="false" ht="12.75" hidden="false" customHeight="true" outlineLevel="0" collapsed="false">
      <c r="A23" s="2230"/>
      <c r="B23" s="1198" t="s">
        <v>2318</v>
      </c>
      <c r="C23" s="1198" t="s">
        <v>2303</v>
      </c>
      <c r="D23" s="2231"/>
      <c r="E23" s="2231"/>
      <c r="F23" s="2231" t="s">
        <v>2311</v>
      </c>
      <c r="G23" s="2232"/>
      <c r="H23" s="2233"/>
    </row>
    <row r="24" customFormat="false" ht="12.75" hidden="false" customHeight="true" outlineLevel="0" collapsed="false">
      <c r="A24" s="2230"/>
      <c r="B24" s="1198" t="s">
        <v>2318</v>
      </c>
      <c r="C24" s="1198" t="s">
        <v>2305</v>
      </c>
      <c r="D24" s="2231"/>
      <c r="E24" s="2231"/>
      <c r="F24" s="2231" t="s">
        <v>2311</v>
      </c>
      <c r="G24" s="2232"/>
      <c r="H24" s="2233"/>
    </row>
    <row r="25" customFormat="false" ht="12.75" hidden="false" customHeight="true" outlineLevel="0" collapsed="false">
      <c r="A25" s="2230"/>
      <c r="B25" s="1198" t="s">
        <v>2318</v>
      </c>
      <c r="C25" s="1198" t="s">
        <v>2307</v>
      </c>
      <c r="D25" s="2231"/>
      <c r="E25" s="2231"/>
      <c r="F25" s="2231" t="s">
        <v>2311</v>
      </c>
      <c r="G25" s="2232"/>
      <c r="H25" s="2233"/>
    </row>
    <row r="26" customFormat="false" ht="12.75" hidden="false" customHeight="true" outlineLevel="0" collapsed="false">
      <c r="A26" s="2230"/>
      <c r="B26" s="1198" t="s">
        <v>2318</v>
      </c>
      <c r="C26" s="1198" t="s">
        <v>2316</v>
      </c>
      <c r="D26" s="2231"/>
      <c r="E26" s="2231"/>
      <c r="F26" s="2231" t="s">
        <v>2311</v>
      </c>
      <c r="G26" s="2232"/>
      <c r="H26" s="2233"/>
    </row>
    <row r="27" customFormat="false" ht="12.75" hidden="false" customHeight="true" outlineLevel="0" collapsed="false">
      <c r="A27" s="2230"/>
      <c r="B27" s="1198" t="s">
        <v>2319</v>
      </c>
      <c r="C27" s="1198" t="s">
        <v>2303</v>
      </c>
      <c r="D27" s="2231"/>
      <c r="E27" s="2231"/>
      <c r="F27" s="2231" t="s">
        <v>2311</v>
      </c>
      <c r="G27" s="2232"/>
      <c r="H27" s="2233"/>
    </row>
    <row r="28" customFormat="false" ht="12.75" hidden="false" customHeight="true" outlineLevel="0" collapsed="false">
      <c r="A28" s="2230"/>
      <c r="B28" s="1198" t="s">
        <v>2319</v>
      </c>
      <c r="C28" s="1198" t="s">
        <v>2305</v>
      </c>
      <c r="D28" s="2231"/>
      <c r="E28" s="2231"/>
      <c r="F28" s="2231" t="s">
        <v>2311</v>
      </c>
      <c r="G28" s="2232"/>
      <c r="H28" s="2233"/>
    </row>
    <row r="29" customFormat="false" ht="12.75" hidden="false" customHeight="true" outlineLevel="0" collapsed="false">
      <c r="A29" s="2230"/>
      <c r="B29" s="1198" t="s">
        <v>2319</v>
      </c>
      <c r="C29" s="1198" t="s">
        <v>2307</v>
      </c>
      <c r="D29" s="2231"/>
      <c r="E29" s="2231"/>
      <c r="F29" s="2231" t="s">
        <v>2311</v>
      </c>
      <c r="G29" s="2232"/>
      <c r="H29" s="2233"/>
    </row>
    <row r="30" customFormat="false" ht="12.75" hidden="false" customHeight="true" outlineLevel="0" collapsed="false">
      <c r="A30" s="2230"/>
      <c r="B30" s="1198" t="s">
        <v>2319</v>
      </c>
      <c r="C30" s="1198" t="s">
        <v>2316</v>
      </c>
      <c r="D30" s="2231"/>
      <c r="E30" s="2231"/>
      <c r="F30" s="2231" t="s">
        <v>2311</v>
      </c>
      <c r="G30" s="2232"/>
      <c r="H30" s="2233"/>
    </row>
    <row r="31" customFormat="false" ht="12.75" hidden="false" customHeight="true" outlineLevel="0" collapsed="false">
      <c r="A31" s="2230"/>
      <c r="B31" s="1198" t="s">
        <v>2319</v>
      </c>
      <c r="C31" s="1198" t="s">
        <v>2308</v>
      </c>
      <c r="D31" s="2231"/>
      <c r="E31" s="2231"/>
      <c r="F31" s="2231" t="s">
        <v>2311</v>
      </c>
      <c r="G31" s="2232"/>
      <c r="H31" s="2233"/>
    </row>
    <row r="32" customFormat="false" ht="12.75" hidden="false" customHeight="true" outlineLevel="0" collapsed="false">
      <c r="A32" s="2230"/>
      <c r="B32" s="1198" t="s">
        <v>2320</v>
      </c>
      <c r="C32" s="1198" t="s">
        <v>2303</v>
      </c>
      <c r="D32" s="2231"/>
      <c r="E32" s="2231"/>
      <c r="F32" s="2231" t="s">
        <v>2311</v>
      </c>
      <c r="G32" s="2232"/>
      <c r="H32" s="2233"/>
    </row>
    <row r="33" customFormat="false" ht="12.75" hidden="false" customHeight="true" outlineLevel="0" collapsed="false">
      <c r="A33" s="2230"/>
      <c r="B33" s="1198" t="s">
        <v>2320</v>
      </c>
      <c r="C33" s="1198" t="s">
        <v>2305</v>
      </c>
      <c r="D33" s="2231"/>
      <c r="E33" s="2231"/>
      <c r="F33" s="2231" t="s">
        <v>2311</v>
      </c>
      <c r="G33" s="2232"/>
      <c r="H33" s="2233"/>
    </row>
    <row r="34" customFormat="false" ht="12.75" hidden="false" customHeight="true" outlineLevel="0" collapsed="false">
      <c r="A34" s="2230"/>
      <c r="B34" s="1198" t="s">
        <v>2320</v>
      </c>
      <c r="C34" s="1198" t="s">
        <v>2307</v>
      </c>
      <c r="D34" s="2231"/>
      <c r="E34" s="2231"/>
      <c r="F34" s="2231" t="s">
        <v>2311</v>
      </c>
      <c r="G34" s="2232"/>
      <c r="H34" s="2233"/>
    </row>
    <row r="35" customFormat="false" ht="12.75" hidden="false" customHeight="true" outlineLevel="0" collapsed="false">
      <c r="A35" s="2230"/>
      <c r="B35" s="1198" t="s">
        <v>2320</v>
      </c>
      <c r="C35" s="1198" t="s">
        <v>2308</v>
      </c>
      <c r="D35" s="2231"/>
      <c r="E35" s="2231"/>
      <c r="F35" s="2231" t="s">
        <v>2311</v>
      </c>
      <c r="G35" s="2232"/>
      <c r="H35" s="2233"/>
    </row>
    <row r="36" customFormat="false" ht="12.75" hidden="false" customHeight="true" outlineLevel="0" collapsed="false">
      <c r="A36" s="2230"/>
      <c r="B36" s="1198" t="s">
        <v>2321</v>
      </c>
      <c r="C36" s="1198" t="s">
        <v>2303</v>
      </c>
      <c r="D36" s="2231"/>
      <c r="E36" s="2231"/>
      <c r="F36" s="2231" t="s">
        <v>2311</v>
      </c>
      <c r="G36" s="2232"/>
      <c r="H36" s="2233"/>
    </row>
    <row r="37" customFormat="false" ht="12.75" hidden="false" customHeight="true" outlineLevel="0" collapsed="false">
      <c r="A37" s="2230"/>
      <c r="B37" s="1198" t="s">
        <v>2321</v>
      </c>
      <c r="C37" s="1198" t="s">
        <v>2307</v>
      </c>
      <c r="D37" s="2231"/>
      <c r="E37" s="2231"/>
      <c r="F37" s="2231" t="s">
        <v>2311</v>
      </c>
      <c r="G37" s="2232"/>
      <c r="H37" s="2233"/>
    </row>
    <row r="38" customFormat="false" ht="12.75" hidden="false" customHeight="true" outlineLevel="0" collapsed="false">
      <c r="A38" s="2230"/>
      <c r="B38" s="1198" t="s">
        <v>2322</v>
      </c>
      <c r="C38" s="1198" t="s">
        <v>2136</v>
      </c>
      <c r="D38" s="2231" t="s">
        <v>2313</v>
      </c>
      <c r="E38" s="2231"/>
      <c r="F38" s="2231" t="s">
        <v>2314</v>
      </c>
      <c r="G38" s="2232"/>
      <c r="H38" s="2233"/>
    </row>
    <row r="39" customFormat="false" ht="12.75" hidden="false" customHeight="true" outlineLevel="0" collapsed="false">
      <c r="A39" s="2230"/>
      <c r="B39" s="1198" t="s">
        <v>2323</v>
      </c>
      <c r="C39" s="1198" t="s">
        <v>2136</v>
      </c>
      <c r="D39" s="2231"/>
      <c r="E39" s="2231"/>
      <c r="F39" s="2231" t="s">
        <v>2311</v>
      </c>
      <c r="G39" s="2232"/>
      <c r="H39" s="2233"/>
    </row>
    <row r="40" customFormat="false" ht="12.75" hidden="false" customHeight="true" outlineLevel="0" collapsed="false">
      <c r="A40" s="2230"/>
      <c r="B40" s="1198" t="s">
        <v>2323</v>
      </c>
      <c r="C40" s="1198" t="s">
        <v>2137</v>
      </c>
      <c r="D40" s="2231"/>
      <c r="E40" s="2231"/>
      <c r="F40" s="2231" t="s">
        <v>2311</v>
      </c>
      <c r="G40" s="2232"/>
      <c r="H40" s="2233"/>
    </row>
    <row r="41" customFormat="false" ht="12.75" hidden="false" customHeight="true" outlineLevel="0" collapsed="false">
      <c r="A41" s="2230" t="s">
        <v>2324</v>
      </c>
      <c r="B41" s="1198" t="s">
        <v>1326</v>
      </c>
      <c r="C41" s="1198" t="s">
        <v>2134</v>
      </c>
      <c r="D41" s="2231"/>
      <c r="E41" s="2231"/>
      <c r="F41" s="2231" t="s">
        <v>2311</v>
      </c>
      <c r="G41" s="2232"/>
      <c r="H41" s="2233"/>
    </row>
    <row r="42" customFormat="false" ht="12.75" hidden="false" customHeight="true" outlineLevel="0" collapsed="false">
      <c r="A42" s="2230"/>
      <c r="B42" s="1198" t="s">
        <v>2325</v>
      </c>
      <c r="C42" s="1198" t="s">
        <v>2134</v>
      </c>
      <c r="D42" s="2231"/>
      <c r="E42" s="2231"/>
      <c r="F42" s="2231" t="s">
        <v>2311</v>
      </c>
      <c r="G42" s="2232"/>
      <c r="H42" s="2233"/>
    </row>
    <row r="43" customFormat="false" ht="12.75" hidden="false" customHeight="true" outlineLevel="0" collapsed="false">
      <c r="A43" s="2230"/>
      <c r="B43" s="1198" t="s">
        <v>2326</v>
      </c>
      <c r="C43" s="1198" t="s">
        <v>2134</v>
      </c>
      <c r="D43" s="2231"/>
      <c r="E43" s="2231"/>
      <c r="F43" s="2231" t="s">
        <v>2311</v>
      </c>
      <c r="G43" s="2232"/>
      <c r="H43" s="2233"/>
    </row>
    <row r="44" customFormat="false" ht="12.75" hidden="false" customHeight="true" outlineLevel="0" collapsed="false">
      <c r="A44" s="2230"/>
      <c r="B44" s="1198" t="s">
        <v>2327</v>
      </c>
      <c r="C44" s="1198" t="s">
        <v>2316</v>
      </c>
      <c r="D44" s="2231"/>
      <c r="E44" s="2231"/>
      <c r="F44" s="2231" t="s">
        <v>2311</v>
      </c>
      <c r="G44" s="2232"/>
      <c r="H44" s="2233"/>
    </row>
    <row r="45" customFormat="false" ht="12.75" hidden="false" customHeight="true" outlineLevel="0" collapsed="false">
      <c r="A45" s="2230"/>
      <c r="B45" s="1198" t="s">
        <v>2328</v>
      </c>
      <c r="C45" s="1198" t="s">
        <v>2316</v>
      </c>
      <c r="D45" s="2231"/>
      <c r="E45" s="2231"/>
      <c r="F45" s="2231" t="s">
        <v>2311</v>
      </c>
      <c r="G45" s="2232"/>
      <c r="H45" s="2233"/>
    </row>
    <row r="46" customFormat="false" ht="12.75" hidden="false" customHeight="true" outlineLevel="0" collapsed="false">
      <c r="A46" s="2230"/>
      <c r="B46" s="1198" t="s">
        <v>2329</v>
      </c>
      <c r="C46" s="1198" t="s">
        <v>2316</v>
      </c>
      <c r="D46" s="2231"/>
      <c r="E46" s="2231"/>
      <c r="F46" s="2231" t="s">
        <v>2311</v>
      </c>
      <c r="G46" s="2232"/>
      <c r="H46" s="2233"/>
    </row>
    <row r="47" customFormat="false" ht="12.75" hidden="false" customHeight="true" outlineLevel="0" collapsed="false">
      <c r="A47" s="2230"/>
      <c r="B47" s="1198" t="s">
        <v>2330</v>
      </c>
      <c r="C47" s="1198" t="s">
        <v>2303</v>
      </c>
      <c r="D47" s="2231"/>
      <c r="E47" s="2231"/>
      <c r="F47" s="2231" t="s">
        <v>2311</v>
      </c>
      <c r="G47" s="2232"/>
      <c r="H47" s="2233"/>
    </row>
    <row r="48" customFormat="false" ht="12.75" hidden="false" customHeight="true" outlineLevel="0" collapsed="false">
      <c r="A48" s="2230" t="s">
        <v>2331</v>
      </c>
      <c r="B48" s="1198" t="s">
        <v>1387</v>
      </c>
      <c r="C48" s="1198" t="s">
        <v>2134</v>
      </c>
      <c r="D48" s="2231"/>
      <c r="E48" s="2231"/>
      <c r="F48" s="2231" t="s">
        <v>2332</v>
      </c>
      <c r="G48" s="2232"/>
      <c r="H48" s="2233"/>
    </row>
    <row r="49" customFormat="false" ht="12.75" hidden="false" customHeight="true" outlineLevel="0" collapsed="false">
      <c r="A49" s="2230"/>
      <c r="B49" s="1198" t="s">
        <v>2333</v>
      </c>
      <c r="C49" s="1198" t="s">
        <v>2308</v>
      </c>
      <c r="D49" s="2231"/>
      <c r="E49" s="2231"/>
      <c r="F49" s="2231" t="s">
        <v>2311</v>
      </c>
      <c r="G49" s="2232"/>
      <c r="H49" s="2233"/>
    </row>
    <row r="50" customFormat="false" ht="12.75" hidden="false" customHeight="true" outlineLevel="0" collapsed="false">
      <c r="A50" s="2230"/>
      <c r="B50" s="1198" t="s">
        <v>2334</v>
      </c>
      <c r="C50" s="1198" t="s">
        <v>2308</v>
      </c>
      <c r="D50" s="2231"/>
      <c r="E50" s="2231"/>
      <c r="F50" s="2231" t="s">
        <v>2311</v>
      </c>
      <c r="G50" s="2232"/>
      <c r="H50" s="2233"/>
    </row>
    <row r="51" customFormat="false" ht="12.75" hidden="false" customHeight="true" outlineLevel="0" collapsed="false">
      <c r="A51" s="2230"/>
      <c r="B51" s="1198" t="s">
        <v>2335</v>
      </c>
      <c r="C51" s="1198" t="s">
        <v>2308</v>
      </c>
      <c r="D51" s="2231"/>
      <c r="E51" s="2231"/>
      <c r="F51" s="2231" t="s">
        <v>2311</v>
      </c>
      <c r="G51" s="2232"/>
      <c r="H51" s="2233"/>
    </row>
    <row r="52" customFormat="false" ht="12.75" hidden="false" customHeight="true" outlineLevel="0" collapsed="false">
      <c r="A52" s="2230"/>
      <c r="B52" s="1198" t="s">
        <v>2336</v>
      </c>
      <c r="C52" s="1198" t="s">
        <v>2303</v>
      </c>
      <c r="D52" s="2231"/>
      <c r="E52" s="2231"/>
      <c r="F52" s="2231" t="s">
        <v>2311</v>
      </c>
      <c r="G52" s="2232"/>
      <c r="H52" s="2233"/>
    </row>
    <row r="53" customFormat="false" ht="12.75" hidden="false" customHeight="true" outlineLevel="0" collapsed="false">
      <c r="A53" s="2230"/>
      <c r="B53" s="1198" t="s">
        <v>2336</v>
      </c>
      <c r="C53" s="1198" t="s">
        <v>2305</v>
      </c>
      <c r="D53" s="2231"/>
      <c r="E53" s="2231"/>
      <c r="F53" s="2231" t="s">
        <v>2311</v>
      </c>
      <c r="G53" s="2232"/>
      <c r="H53" s="2233"/>
    </row>
    <row r="54" customFormat="false" ht="12.75" hidden="false" customHeight="true" outlineLevel="0" collapsed="false">
      <c r="A54" s="2230"/>
      <c r="B54" s="1198" t="s">
        <v>2336</v>
      </c>
      <c r="C54" s="1198" t="s">
        <v>2307</v>
      </c>
      <c r="D54" s="2231"/>
      <c r="E54" s="2231"/>
      <c r="F54" s="2231" t="s">
        <v>2311</v>
      </c>
      <c r="G54" s="2232"/>
      <c r="H54" s="2233"/>
    </row>
    <row r="55" customFormat="false" ht="12.75" hidden="false" customHeight="true" outlineLevel="0" collapsed="false">
      <c r="A55" s="2230"/>
      <c r="B55" s="1198" t="s">
        <v>2336</v>
      </c>
      <c r="C55" s="1198" t="s">
        <v>2316</v>
      </c>
      <c r="D55" s="2231"/>
      <c r="E55" s="2231"/>
      <c r="F55" s="2231" t="s">
        <v>2311</v>
      </c>
      <c r="G55" s="2232"/>
      <c r="H55" s="2233"/>
    </row>
    <row r="56" customFormat="false" ht="12.75" hidden="false" customHeight="true" outlineLevel="0" collapsed="false">
      <c r="A56" s="2230"/>
      <c r="B56" s="1198" t="s">
        <v>2337</v>
      </c>
      <c r="C56" s="1198" t="s">
        <v>2303</v>
      </c>
      <c r="D56" s="2231"/>
      <c r="E56" s="2231"/>
      <c r="F56" s="2231" t="s">
        <v>2311</v>
      </c>
      <c r="G56" s="2232"/>
      <c r="H56" s="2233"/>
    </row>
    <row r="57" customFormat="false" ht="13.5" hidden="false" customHeight="true" outlineLevel="0" collapsed="false">
      <c r="A57" s="2230"/>
      <c r="B57" s="1198" t="s">
        <v>2337</v>
      </c>
      <c r="C57" s="1198" t="s">
        <v>2305</v>
      </c>
      <c r="D57" s="2231"/>
      <c r="E57" s="2231"/>
      <c r="F57" s="2231" t="s">
        <v>2311</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2222"/>
      <c r="C1" s="2222"/>
      <c r="D1" s="2222"/>
      <c r="E1" s="2222"/>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338</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4</v>
      </c>
      <c r="B5" s="2223"/>
      <c r="C5" s="2224" t="s">
        <v>2125</v>
      </c>
      <c r="D5" s="2225" t="s">
        <v>2126</v>
      </c>
      <c r="E5" s="2225"/>
      <c r="F5" s="2225"/>
      <c r="G5" s="2225"/>
      <c r="H5" s="2225"/>
    </row>
    <row r="6" customFormat="false" ht="12" hidden="false" customHeight="true" outlineLevel="0" collapsed="false">
      <c r="A6" s="2223"/>
      <c r="B6" s="2223"/>
      <c r="C6" s="2224"/>
      <c r="D6" s="2226" t="s">
        <v>2127</v>
      </c>
      <c r="E6" s="2226"/>
      <c r="F6" s="2226"/>
      <c r="G6" s="2227" t="s">
        <v>2128</v>
      </c>
      <c r="H6" s="2228" t="s">
        <v>2129</v>
      </c>
    </row>
    <row r="7" customFormat="false" ht="38.25" hidden="false" customHeight="true" outlineLevel="0" collapsed="false">
      <c r="A7" s="2223"/>
      <c r="B7" s="2223"/>
      <c r="C7" s="2224"/>
      <c r="D7" s="2229" t="s">
        <v>2130</v>
      </c>
      <c r="E7" s="2229" t="s">
        <v>2131</v>
      </c>
      <c r="F7" s="2229" t="s">
        <v>2132</v>
      </c>
      <c r="G7" s="2227"/>
      <c r="H7" s="2228"/>
    </row>
    <row r="8" customFormat="false" ht="13.5" hidden="false" customHeight="true" outlineLevel="0" collapsed="false">
      <c r="A8" s="2230"/>
      <c r="B8" s="1198" t="s">
        <v>2337</v>
      </c>
      <c r="C8" s="1198" t="s">
        <v>2316</v>
      </c>
      <c r="D8" s="2231"/>
      <c r="E8" s="2231"/>
      <c r="F8" s="2231" t="s">
        <v>2311</v>
      </c>
      <c r="G8" s="2232"/>
      <c r="H8" s="2233"/>
    </row>
    <row r="9" customFormat="false" ht="12.75" hidden="false" customHeight="true" outlineLevel="0" collapsed="false">
      <c r="A9" s="2230"/>
      <c r="B9" s="1198" t="s">
        <v>2339</v>
      </c>
      <c r="C9" s="1198" t="s">
        <v>2303</v>
      </c>
      <c r="D9" s="2231"/>
      <c r="E9" s="2231"/>
      <c r="F9" s="2231" t="s">
        <v>2311</v>
      </c>
      <c r="G9" s="2232"/>
      <c r="H9" s="2233"/>
    </row>
    <row r="10" customFormat="false" ht="12.75" hidden="false" customHeight="true" outlineLevel="0" collapsed="false">
      <c r="A10" s="2230"/>
      <c r="B10" s="1198" t="s">
        <v>2339</v>
      </c>
      <c r="C10" s="1198" t="s">
        <v>2305</v>
      </c>
      <c r="D10" s="2231"/>
      <c r="E10" s="2231"/>
      <c r="F10" s="2231" t="s">
        <v>2311</v>
      </c>
      <c r="G10" s="2232"/>
      <c r="H10" s="2233"/>
    </row>
    <row r="11" customFormat="false" ht="12.75" hidden="false" customHeight="true" outlineLevel="0" collapsed="false">
      <c r="A11" s="2230"/>
      <c r="B11" s="1198" t="s">
        <v>2339</v>
      </c>
      <c r="C11" s="1198" t="s">
        <v>2307</v>
      </c>
      <c r="D11" s="2231"/>
      <c r="E11" s="2231"/>
      <c r="F11" s="2231" t="s">
        <v>2311</v>
      </c>
      <c r="G11" s="2232"/>
      <c r="H11" s="2233"/>
    </row>
    <row r="12" customFormat="false" ht="12.75" hidden="false" customHeight="true" outlineLevel="0" collapsed="false">
      <c r="A12" s="2230"/>
      <c r="B12" s="1198" t="s">
        <v>2339</v>
      </c>
      <c r="C12" s="1198" t="s">
        <v>2316</v>
      </c>
      <c r="D12" s="2231"/>
      <c r="E12" s="2231"/>
      <c r="F12" s="2231" t="s">
        <v>2311</v>
      </c>
      <c r="G12" s="2232"/>
      <c r="H12" s="2233"/>
    </row>
    <row r="13" customFormat="false" ht="12.75" hidden="false" customHeight="true" outlineLevel="0" collapsed="false">
      <c r="A13" s="2230"/>
      <c r="B13" s="1198" t="s">
        <v>2340</v>
      </c>
      <c r="C13" s="1198" t="s">
        <v>2303</v>
      </c>
      <c r="D13" s="2231"/>
      <c r="E13" s="2231"/>
      <c r="F13" s="2231" t="s">
        <v>2311</v>
      </c>
      <c r="G13" s="2232"/>
      <c r="H13" s="2233"/>
    </row>
    <row r="14" customFormat="false" ht="12.75" hidden="false" customHeight="true" outlineLevel="0" collapsed="false">
      <c r="A14" s="2230"/>
      <c r="B14" s="1198" t="s">
        <v>2340</v>
      </c>
      <c r="C14" s="1198" t="s">
        <v>2305</v>
      </c>
      <c r="D14" s="2231"/>
      <c r="E14" s="2231"/>
      <c r="F14" s="2231" t="s">
        <v>2311</v>
      </c>
      <c r="G14" s="2232"/>
      <c r="H14" s="2233"/>
    </row>
    <row r="15" customFormat="false" ht="12.75" hidden="false" customHeight="true" outlineLevel="0" collapsed="false">
      <c r="A15" s="2230"/>
      <c r="B15" s="1198" t="s">
        <v>2340</v>
      </c>
      <c r="C15" s="1198" t="s">
        <v>2307</v>
      </c>
      <c r="D15" s="2231"/>
      <c r="E15" s="2231"/>
      <c r="F15" s="2231" t="s">
        <v>2311</v>
      </c>
      <c r="G15" s="2232"/>
      <c r="H15" s="2233"/>
    </row>
    <row r="16" customFormat="false" ht="12.75" hidden="false" customHeight="true" outlineLevel="0" collapsed="false">
      <c r="A16" s="2230"/>
      <c r="B16" s="1198" t="s">
        <v>2340</v>
      </c>
      <c r="C16" s="1198" t="s">
        <v>2316</v>
      </c>
      <c r="D16" s="2231"/>
      <c r="E16" s="2231"/>
      <c r="F16" s="2231" t="s">
        <v>2311</v>
      </c>
      <c r="G16" s="2232"/>
      <c r="H16" s="2233"/>
      <c r="I16" s="61"/>
    </row>
    <row r="17" customFormat="false" ht="12.75" hidden="false" customHeight="true" outlineLevel="0" collapsed="false">
      <c r="A17" s="2230"/>
      <c r="B17" s="1198" t="s">
        <v>2341</v>
      </c>
      <c r="C17" s="1198" t="s">
        <v>2303</v>
      </c>
      <c r="D17" s="2231"/>
      <c r="E17" s="2231"/>
      <c r="F17" s="2231" t="s">
        <v>2311</v>
      </c>
      <c r="G17" s="2232"/>
      <c r="H17" s="2233"/>
    </row>
    <row r="18" customFormat="false" ht="12.75" hidden="false" customHeight="true" outlineLevel="0" collapsed="false">
      <c r="A18" s="2230"/>
      <c r="B18" s="1198" t="s">
        <v>2341</v>
      </c>
      <c r="C18" s="1198" t="s">
        <v>2305</v>
      </c>
      <c r="D18" s="2231"/>
      <c r="E18" s="2231"/>
      <c r="F18" s="2231" t="s">
        <v>2311</v>
      </c>
      <c r="G18" s="2232"/>
      <c r="H18" s="2233"/>
    </row>
    <row r="19" customFormat="false" ht="12.75" hidden="false" customHeight="true" outlineLevel="0" collapsed="false">
      <c r="A19" s="2230"/>
      <c r="B19" s="1198" t="s">
        <v>2341</v>
      </c>
      <c r="C19" s="1198" t="s">
        <v>2307</v>
      </c>
      <c r="D19" s="2231"/>
      <c r="E19" s="2231"/>
      <c r="F19" s="2231" t="s">
        <v>2311</v>
      </c>
      <c r="G19" s="2232"/>
      <c r="H19" s="2233"/>
    </row>
    <row r="20" customFormat="false" ht="12.75" hidden="false" customHeight="true" outlineLevel="0" collapsed="false">
      <c r="A20" s="2230"/>
      <c r="B20" s="1198" t="s">
        <v>2341</v>
      </c>
      <c r="C20" s="1198" t="s">
        <v>2316</v>
      </c>
      <c r="D20" s="2231"/>
      <c r="E20" s="2231"/>
      <c r="F20" s="2231" t="s">
        <v>2311</v>
      </c>
      <c r="G20" s="2232"/>
      <c r="H20" s="2233"/>
    </row>
    <row r="21" customFormat="false" ht="12.75" hidden="false" customHeight="true" outlineLevel="0" collapsed="false">
      <c r="A21" s="2230"/>
      <c r="B21" s="1198" t="s">
        <v>2342</v>
      </c>
      <c r="C21" s="1198" t="s">
        <v>2134</v>
      </c>
      <c r="D21" s="2231"/>
      <c r="E21" s="2231"/>
      <c r="F21" s="2231" t="s">
        <v>2311</v>
      </c>
      <c r="G21" s="2232"/>
      <c r="H21" s="2233"/>
    </row>
    <row r="22" customFormat="false" ht="12.75" hidden="false" customHeight="true" outlineLevel="0" collapsed="false">
      <c r="A22" s="2230"/>
      <c r="B22" s="1198" t="s">
        <v>2343</v>
      </c>
      <c r="C22" s="1198" t="s">
        <v>2134</v>
      </c>
      <c r="D22" s="2231"/>
      <c r="E22" s="2231"/>
      <c r="F22" s="2231" t="s">
        <v>2311</v>
      </c>
      <c r="G22" s="2232"/>
      <c r="H22" s="2233"/>
    </row>
    <row r="23" customFormat="false" ht="12.75" hidden="false" customHeight="true" outlineLevel="0" collapsed="false">
      <c r="A23" s="2230"/>
      <c r="B23" s="1198" t="s">
        <v>2344</v>
      </c>
      <c r="C23" s="1198" t="s">
        <v>2316</v>
      </c>
      <c r="D23" s="2231"/>
      <c r="E23" s="2231"/>
      <c r="F23" s="2231" t="s">
        <v>2311</v>
      </c>
      <c r="G23" s="2232"/>
      <c r="H23" s="2233"/>
    </row>
    <row r="24" customFormat="false" ht="12.75" hidden="false" customHeight="true" outlineLevel="0" collapsed="false">
      <c r="A24" s="2230"/>
      <c r="B24" s="1198" t="s">
        <v>2345</v>
      </c>
      <c r="C24" s="1198" t="s">
        <v>2316</v>
      </c>
      <c r="D24" s="2231"/>
      <c r="E24" s="2231"/>
      <c r="F24" s="2231" t="s">
        <v>2311</v>
      </c>
      <c r="G24" s="2232"/>
      <c r="H24" s="2233"/>
    </row>
    <row r="25" customFormat="false" ht="12.75" hidden="false" customHeight="true" outlineLevel="0" collapsed="false">
      <c r="A25" s="2230"/>
      <c r="B25" s="1198" t="s">
        <v>2346</v>
      </c>
      <c r="C25" s="1198" t="s">
        <v>2303</v>
      </c>
      <c r="D25" s="2231"/>
      <c r="E25" s="2231"/>
      <c r="F25" s="2231" t="s">
        <v>2311</v>
      </c>
      <c r="G25" s="2232"/>
      <c r="H25" s="2233"/>
    </row>
    <row r="26" customFormat="false" ht="12.75" hidden="false" customHeight="true" outlineLevel="0" collapsed="false">
      <c r="A26" s="2230"/>
      <c r="B26" s="1198" t="s">
        <v>2346</v>
      </c>
      <c r="C26" s="1198" t="s">
        <v>2307</v>
      </c>
      <c r="D26" s="2231"/>
      <c r="E26" s="2231"/>
      <c r="F26" s="2231" t="s">
        <v>2311</v>
      </c>
      <c r="G26" s="2232"/>
      <c r="H26" s="2233"/>
    </row>
    <row r="27" customFormat="false" ht="12.75" hidden="false" customHeight="true" outlineLevel="0" collapsed="false">
      <c r="A27" s="2230"/>
      <c r="B27" s="1198" t="s">
        <v>2347</v>
      </c>
      <c r="C27" s="1198" t="s">
        <v>2303</v>
      </c>
      <c r="D27" s="2231"/>
      <c r="E27" s="2231"/>
      <c r="F27" s="2231" t="s">
        <v>2311</v>
      </c>
      <c r="G27" s="2232"/>
      <c r="H27" s="2233"/>
    </row>
    <row r="28" customFormat="false" ht="12.75" hidden="false" customHeight="true" outlineLevel="0" collapsed="false">
      <c r="A28" s="2230"/>
      <c r="B28" s="1198" t="s">
        <v>2347</v>
      </c>
      <c r="C28" s="1198" t="s">
        <v>2305</v>
      </c>
      <c r="D28" s="2231"/>
      <c r="E28" s="2231"/>
      <c r="F28" s="2231" t="s">
        <v>2311</v>
      </c>
      <c r="G28" s="2232"/>
      <c r="H28" s="2233"/>
    </row>
    <row r="29" customFormat="false" ht="12.75" hidden="false" customHeight="true" outlineLevel="0" collapsed="false">
      <c r="A29" s="2230"/>
      <c r="B29" s="1198" t="s">
        <v>2347</v>
      </c>
      <c r="C29" s="1198" t="s">
        <v>2307</v>
      </c>
      <c r="D29" s="2231"/>
      <c r="E29" s="2231"/>
      <c r="F29" s="2231" t="s">
        <v>2311</v>
      </c>
      <c r="G29" s="2232"/>
      <c r="H29" s="2233"/>
    </row>
    <row r="30" customFormat="false" ht="12.75" hidden="false" customHeight="true" outlineLevel="0" collapsed="false">
      <c r="A30" s="2230"/>
      <c r="B30" s="1198" t="s">
        <v>2347</v>
      </c>
      <c r="C30" s="1198" t="s">
        <v>2316</v>
      </c>
      <c r="D30" s="2231"/>
      <c r="E30" s="2231"/>
      <c r="F30" s="2231" t="s">
        <v>2311</v>
      </c>
      <c r="G30" s="2232"/>
      <c r="H30" s="2233"/>
    </row>
    <row r="31" customFormat="false" ht="12.75" hidden="false" customHeight="true" outlineLevel="0" collapsed="false">
      <c r="A31" s="2230"/>
      <c r="B31" s="1198" t="s">
        <v>2348</v>
      </c>
      <c r="C31" s="1198" t="s">
        <v>2303</v>
      </c>
      <c r="D31" s="2231"/>
      <c r="E31" s="2231"/>
      <c r="F31" s="2231" t="s">
        <v>2311</v>
      </c>
      <c r="G31" s="2232"/>
      <c r="H31" s="2233"/>
    </row>
    <row r="32" customFormat="false" ht="12.75" hidden="false" customHeight="true" outlineLevel="0" collapsed="false">
      <c r="A32" s="2230"/>
      <c r="B32" s="1198" t="s">
        <v>2348</v>
      </c>
      <c r="C32" s="1198" t="s">
        <v>2305</v>
      </c>
      <c r="D32" s="2231"/>
      <c r="E32" s="2231"/>
      <c r="F32" s="2231" t="s">
        <v>2311</v>
      </c>
      <c r="G32" s="2232"/>
      <c r="H32" s="2233"/>
    </row>
    <row r="33" customFormat="false" ht="12.75" hidden="false" customHeight="true" outlineLevel="0" collapsed="false">
      <c r="A33" s="2230"/>
      <c r="B33" s="1198" t="s">
        <v>2348</v>
      </c>
      <c r="C33" s="1198" t="s">
        <v>2307</v>
      </c>
      <c r="D33" s="2231"/>
      <c r="E33" s="2231"/>
      <c r="F33" s="2231" t="s">
        <v>2311</v>
      </c>
      <c r="G33" s="2232"/>
      <c r="H33" s="2233"/>
    </row>
    <row r="34" customFormat="false" ht="12.75" hidden="false" customHeight="true" outlineLevel="0" collapsed="false">
      <c r="A34" s="2230"/>
      <c r="B34" s="1198" t="s">
        <v>2348</v>
      </c>
      <c r="C34" s="1198" t="s">
        <v>2316</v>
      </c>
      <c r="D34" s="2231"/>
      <c r="E34" s="2231"/>
      <c r="F34" s="2231" t="s">
        <v>2311</v>
      </c>
      <c r="G34" s="2232"/>
      <c r="H34" s="2233"/>
    </row>
    <row r="35" customFormat="false" ht="12.75" hidden="false" customHeight="true" outlineLevel="0" collapsed="false">
      <c r="A35" s="2230"/>
      <c r="B35" s="1198" t="s">
        <v>2349</v>
      </c>
      <c r="C35" s="1198" t="s">
        <v>2303</v>
      </c>
      <c r="D35" s="2231"/>
      <c r="E35" s="2231"/>
      <c r="F35" s="2231" t="s">
        <v>2311</v>
      </c>
      <c r="G35" s="2232"/>
      <c r="H35" s="2233"/>
    </row>
    <row r="36" customFormat="false" ht="12.75" hidden="false" customHeight="true" outlineLevel="0" collapsed="false">
      <c r="A36" s="2230"/>
      <c r="B36" s="1198" t="s">
        <v>2349</v>
      </c>
      <c r="C36" s="1198" t="s">
        <v>2307</v>
      </c>
      <c r="D36" s="2231"/>
      <c r="E36" s="2231"/>
      <c r="F36" s="2231" t="s">
        <v>2311</v>
      </c>
      <c r="G36" s="2232"/>
      <c r="H36" s="2233"/>
    </row>
    <row r="37" customFormat="false" ht="12.75" hidden="false" customHeight="true" outlineLevel="0" collapsed="false">
      <c r="A37" s="2230"/>
      <c r="B37" s="1198" t="s">
        <v>2350</v>
      </c>
      <c r="C37" s="1198" t="s">
        <v>2305</v>
      </c>
      <c r="D37" s="2231"/>
      <c r="E37" s="2231"/>
      <c r="F37" s="2231" t="s">
        <v>2311</v>
      </c>
      <c r="G37" s="2232"/>
      <c r="H37" s="2233"/>
    </row>
    <row r="38" customFormat="false" ht="12.75" hidden="false" customHeight="true" outlineLevel="0" collapsed="false">
      <c r="A38" s="2230"/>
      <c r="B38" s="1198" t="s">
        <v>2350</v>
      </c>
      <c r="C38" s="1198" t="s">
        <v>2307</v>
      </c>
      <c r="D38" s="2231"/>
      <c r="E38" s="2231"/>
      <c r="F38" s="2231" t="s">
        <v>2311</v>
      </c>
      <c r="G38" s="2232"/>
      <c r="H38" s="2233"/>
    </row>
    <row r="39" customFormat="false" ht="12.75" hidden="false" customHeight="true" outlineLevel="0" collapsed="false">
      <c r="A39" s="2230"/>
      <c r="B39" s="1198" t="s">
        <v>2350</v>
      </c>
      <c r="C39" s="1198" t="s">
        <v>2316</v>
      </c>
      <c r="D39" s="2231"/>
      <c r="E39" s="2231"/>
      <c r="F39" s="2231" t="s">
        <v>2311</v>
      </c>
      <c r="G39" s="2232"/>
      <c r="H39" s="2233"/>
    </row>
    <row r="40" customFormat="false" ht="12.75" hidden="false" customHeight="true" outlineLevel="0" collapsed="false">
      <c r="A40" s="2230"/>
      <c r="B40" s="1198" t="s">
        <v>2351</v>
      </c>
      <c r="C40" s="1198" t="s">
        <v>2305</v>
      </c>
      <c r="D40" s="2231"/>
      <c r="E40" s="2231"/>
      <c r="F40" s="2231" t="s">
        <v>2311</v>
      </c>
      <c r="G40" s="2232"/>
      <c r="H40" s="2233"/>
    </row>
    <row r="41" customFormat="false" ht="12.75" hidden="false" customHeight="true" outlineLevel="0" collapsed="false">
      <c r="A41" s="2230"/>
      <c r="B41" s="1198" t="s">
        <v>2351</v>
      </c>
      <c r="C41" s="1198" t="s">
        <v>2307</v>
      </c>
      <c r="D41" s="2231"/>
      <c r="E41" s="2231"/>
      <c r="F41" s="2231" t="s">
        <v>2311</v>
      </c>
      <c r="G41" s="2232"/>
      <c r="H41" s="2233"/>
    </row>
    <row r="42" customFormat="false" ht="12.75" hidden="false" customHeight="true" outlineLevel="0" collapsed="false">
      <c r="A42" s="2230"/>
      <c r="B42" s="1198" t="s">
        <v>2352</v>
      </c>
      <c r="C42" s="1198" t="s">
        <v>2316</v>
      </c>
      <c r="D42" s="2231"/>
      <c r="E42" s="2231"/>
      <c r="F42" s="2231" t="s">
        <v>2311</v>
      </c>
      <c r="G42" s="2232"/>
      <c r="H42" s="2233"/>
    </row>
    <row r="43" customFormat="false" ht="12.75" hidden="false" customHeight="true" outlineLevel="0" collapsed="false">
      <c r="A43" s="2230"/>
      <c r="B43" s="1198" t="s">
        <v>2353</v>
      </c>
      <c r="C43" s="1198" t="s">
        <v>2316</v>
      </c>
      <c r="D43" s="2231"/>
      <c r="E43" s="2231"/>
      <c r="F43" s="2231" t="s">
        <v>2311</v>
      </c>
      <c r="G43" s="2232"/>
      <c r="H43" s="2233"/>
    </row>
    <row r="44" customFormat="false" ht="12.75" hidden="false" customHeight="true" outlineLevel="0" collapsed="false">
      <c r="A44" s="2230"/>
      <c r="B44" s="1198" t="s">
        <v>2354</v>
      </c>
      <c r="C44" s="1198" t="s">
        <v>2303</v>
      </c>
      <c r="D44" s="2231"/>
      <c r="E44" s="2231"/>
      <c r="F44" s="2231" t="s">
        <v>2311</v>
      </c>
      <c r="G44" s="2232"/>
      <c r="H44" s="2233"/>
    </row>
    <row r="45" customFormat="false" ht="12.75" hidden="false" customHeight="true" outlineLevel="0" collapsed="false">
      <c r="A45" s="2230" t="s">
        <v>2355</v>
      </c>
      <c r="B45" s="1198" t="s">
        <v>1446</v>
      </c>
      <c r="C45" s="1198" t="s">
        <v>2134</v>
      </c>
      <c r="D45" s="2231"/>
      <c r="E45" s="2231"/>
      <c r="F45" s="2231" t="s">
        <v>2332</v>
      </c>
      <c r="G45" s="2232"/>
      <c r="H45" s="2233"/>
    </row>
    <row r="46" customFormat="false" ht="12.75" hidden="false" customHeight="true" outlineLevel="0" collapsed="false">
      <c r="A46" s="2230"/>
      <c r="B46" s="1198" t="s">
        <v>2356</v>
      </c>
      <c r="C46" s="1198" t="s">
        <v>2303</v>
      </c>
      <c r="D46" s="2231"/>
      <c r="E46" s="2231"/>
      <c r="F46" s="2231"/>
      <c r="G46" s="2232" t="s">
        <v>2357</v>
      </c>
      <c r="H46" s="2233"/>
    </row>
    <row r="47" customFormat="false" ht="12.75" hidden="false" customHeight="true" outlineLevel="0" collapsed="false">
      <c r="A47" s="2230"/>
      <c r="B47" s="1198" t="s">
        <v>2356</v>
      </c>
      <c r="C47" s="1198" t="s">
        <v>2307</v>
      </c>
      <c r="D47" s="2231"/>
      <c r="E47" s="2231"/>
      <c r="F47" s="2231"/>
      <c r="G47" s="2232" t="s">
        <v>2357</v>
      </c>
      <c r="H47" s="2233"/>
    </row>
    <row r="48" customFormat="false" ht="12.75" hidden="false" customHeight="true" outlineLevel="0" collapsed="false">
      <c r="A48" s="2230"/>
      <c r="B48" s="1198" t="s">
        <v>2358</v>
      </c>
      <c r="C48" s="1198" t="s">
        <v>2305</v>
      </c>
      <c r="D48" s="2231"/>
      <c r="E48" s="2231"/>
      <c r="F48" s="2231" t="s">
        <v>2311</v>
      </c>
      <c r="G48" s="2232"/>
      <c r="H48" s="2233"/>
    </row>
    <row r="49" customFormat="false" ht="12.75" hidden="false" customHeight="true" outlineLevel="0" collapsed="false">
      <c r="A49" s="2230"/>
      <c r="B49" s="1198" t="s">
        <v>2358</v>
      </c>
      <c r="C49" s="1198" t="s">
        <v>2359</v>
      </c>
      <c r="D49" s="2231"/>
      <c r="E49" s="2231"/>
      <c r="F49" s="2231" t="s">
        <v>2311</v>
      </c>
      <c r="G49" s="2232"/>
      <c r="H49" s="2233"/>
    </row>
    <row r="50" customFormat="false" ht="12.75" hidden="false" customHeight="true" outlineLevel="0" collapsed="false">
      <c r="A50" s="2230" t="s">
        <v>2360</v>
      </c>
      <c r="B50" s="1198" t="s">
        <v>1486</v>
      </c>
      <c r="C50" s="1198" t="s">
        <v>2134</v>
      </c>
      <c r="D50" s="2231"/>
      <c r="E50" s="2231"/>
      <c r="F50" s="2231" t="s">
        <v>2332</v>
      </c>
      <c r="G50" s="2232"/>
      <c r="H50" s="2233"/>
    </row>
    <row r="51" customFormat="false" ht="12.75" hidden="false" customHeight="true" outlineLevel="0" collapsed="false">
      <c r="A51" s="2230"/>
      <c r="B51" s="1198" t="s">
        <v>2361</v>
      </c>
      <c r="C51" s="1198" t="s">
        <v>2359</v>
      </c>
      <c r="D51" s="2231"/>
      <c r="E51" s="2231"/>
      <c r="F51" s="2231" t="s">
        <v>2311</v>
      </c>
      <c r="G51" s="2232"/>
      <c r="H51" s="2233"/>
    </row>
    <row r="52" customFormat="false" ht="12.75" hidden="false" customHeight="true" outlineLevel="0" collapsed="false">
      <c r="A52" s="2230"/>
      <c r="B52" s="1198" t="s">
        <v>2362</v>
      </c>
      <c r="C52" s="1198" t="s">
        <v>2359</v>
      </c>
      <c r="D52" s="2231"/>
      <c r="E52" s="2231"/>
      <c r="F52" s="2231" t="s">
        <v>2311</v>
      </c>
      <c r="G52" s="2232"/>
      <c r="H52" s="2233"/>
    </row>
    <row r="53" customFormat="false" ht="12.75" hidden="false" customHeight="true" outlineLevel="0" collapsed="false">
      <c r="A53" s="2230"/>
      <c r="B53" s="1198" t="s">
        <v>2363</v>
      </c>
      <c r="C53" s="1198" t="s">
        <v>2359</v>
      </c>
      <c r="D53" s="2231"/>
      <c r="E53" s="2231"/>
      <c r="F53" s="2231" t="s">
        <v>2311</v>
      </c>
      <c r="G53" s="2232"/>
      <c r="H53" s="2233"/>
    </row>
    <row r="54" customFormat="false" ht="12.75" hidden="false" customHeight="true" outlineLevel="0" collapsed="false">
      <c r="A54" s="2230" t="s">
        <v>2364</v>
      </c>
      <c r="B54" s="1198" t="s">
        <v>2089</v>
      </c>
      <c r="C54" s="1198" t="s">
        <v>2134</v>
      </c>
      <c r="D54" s="2231"/>
      <c r="E54" s="2231"/>
      <c r="F54" s="2231" t="s">
        <v>2365</v>
      </c>
      <c r="G54" s="2232"/>
      <c r="H54" s="2233"/>
    </row>
    <row r="55" customFormat="false" ht="12.75" hidden="false" customHeight="true" outlineLevel="0" collapsed="false">
      <c r="A55" s="2230"/>
      <c r="B55" s="1198" t="s">
        <v>2366</v>
      </c>
      <c r="C55" s="1198" t="s">
        <v>2305</v>
      </c>
      <c r="D55" s="2231"/>
      <c r="E55" s="2231"/>
      <c r="F55" s="2231" t="s">
        <v>2311</v>
      </c>
      <c r="G55" s="2232"/>
      <c r="H55" s="2233"/>
    </row>
    <row r="56" customFormat="false" ht="12.75" hidden="false" customHeight="true" outlineLevel="0" collapsed="false">
      <c r="A56" s="2230"/>
      <c r="B56" s="1198" t="s">
        <v>2366</v>
      </c>
      <c r="C56" s="1198" t="s">
        <v>2307</v>
      </c>
      <c r="D56" s="2231"/>
      <c r="E56" s="2231"/>
      <c r="F56" s="2231" t="s">
        <v>2311</v>
      </c>
      <c r="G56" s="2232"/>
      <c r="H56" s="2233"/>
    </row>
    <row r="57" customFormat="false" ht="13.5" hidden="false" customHeight="true" outlineLevel="0" collapsed="false">
      <c r="A57" s="2230"/>
      <c r="B57" s="1198" t="s">
        <v>2367</v>
      </c>
      <c r="C57" s="1198" t="s">
        <v>2134</v>
      </c>
      <c r="D57" s="2231"/>
      <c r="E57" s="2231"/>
      <c r="F57" s="2231" t="s">
        <v>2311</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7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2222"/>
      <c r="C1" s="2222"/>
      <c r="D1" s="2222"/>
      <c r="E1" s="2222"/>
      <c r="F1" s="2220"/>
      <c r="G1" s="1616"/>
      <c r="H1" s="112" t="s">
        <v>81</v>
      </c>
    </row>
    <row r="2" customFormat="false" ht="15.75" hidden="false" customHeight="true" outlineLevel="0" collapsed="false">
      <c r="A2" s="630" t="s">
        <v>233</v>
      </c>
      <c r="B2" s="2221"/>
      <c r="C2" s="2220"/>
      <c r="D2" s="2220"/>
      <c r="E2" s="2220"/>
      <c r="F2" s="2220"/>
      <c r="G2" s="1616"/>
      <c r="H2" s="112" t="s">
        <v>83</v>
      </c>
    </row>
    <row r="3" customFormat="false" ht="12" hidden="false" customHeight="true" outlineLevel="0" collapsed="false">
      <c r="A3" s="2222" t="s">
        <v>2368</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4</v>
      </c>
      <c r="B5" s="2223"/>
      <c r="C5" s="2224" t="s">
        <v>2125</v>
      </c>
      <c r="D5" s="2225" t="s">
        <v>2126</v>
      </c>
      <c r="E5" s="2225"/>
      <c r="F5" s="2225"/>
      <c r="G5" s="2225"/>
      <c r="H5" s="2225"/>
    </row>
    <row r="6" customFormat="false" ht="12" hidden="false" customHeight="true" outlineLevel="0" collapsed="false">
      <c r="A6" s="2223"/>
      <c r="B6" s="2223"/>
      <c r="C6" s="2224"/>
      <c r="D6" s="2226" t="s">
        <v>2127</v>
      </c>
      <c r="E6" s="2226"/>
      <c r="F6" s="2226"/>
      <c r="G6" s="2227" t="s">
        <v>2128</v>
      </c>
      <c r="H6" s="2228" t="s">
        <v>2129</v>
      </c>
    </row>
    <row r="7" customFormat="false" ht="38.25" hidden="false" customHeight="true" outlineLevel="0" collapsed="false">
      <c r="A7" s="2223"/>
      <c r="B7" s="2223"/>
      <c r="C7" s="2224"/>
      <c r="D7" s="2229" t="s">
        <v>2130</v>
      </c>
      <c r="E7" s="2229" t="s">
        <v>2131</v>
      </c>
      <c r="F7" s="2229" t="s">
        <v>2132</v>
      </c>
      <c r="G7" s="2227"/>
      <c r="H7" s="2228"/>
    </row>
    <row r="8" customFormat="false" ht="13.5" hidden="false" customHeight="true" outlineLevel="0" collapsed="false">
      <c r="A8" s="2230"/>
      <c r="B8" s="1198" t="s">
        <v>2369</v>
      </c>
      <c r="C8" s="1198" t="s">
        <v>2134</v>
      </c>
      <c r="D8" s="2231"/>
      <c r="E8" s="2231"/>
      <c r="F8" s="2231" t="s">
        <v>2311</v>
      </c>
      <c r="G8" s="2232"/>
      <c r="H8" s="2233"/>
    </row>
    <row r="9" customFormat="false" ht="12.75" hidden="false" customHeight="true" outlineLevel="0" collapsed="false">
      <c r="A9" s="2230"/>
      <c r="B9" s="1198" t="s">
        <v>2369</v>
      </c>
      <c r="C9" s="1198" t="s">
        <v>2136</v>
      </c>
      <c r="D9" s="2231"/>
      <c r="E9" s="2231"/>
      <c r="F9" s="2231" t="s">
        <v>2311</v>
      </c>
      <c r="G9" s="2232"/>
      <c r="H9" s="2233"/>
    </row>
    <row r="10" customFormat="false" ht="12.75" hidden="false" customHeight="true" outlineLevel="0" collapsed="false">
      <c r="A10" s="2230" t="s">
        <v>2370</v>
      </c>
      <c r="B10" s="1198" t="s">
        <v>2371</v>
      </c>
      <c r="C10" s="1198" t="s">
        <v>2136</v>
      </c>
      <c r="D10" s="2231"/>
      <c r="E10" s="2231"/>
      <c r="F10" s="2231" t="s">
        <v>2372</v>
      </c>
      <c r="G10" s="2232"/>
      <c r="H10" s="2233"/>
    </row>
    <row r="11" customFormat="false" ht="12.75" hidden="false" customHeight="true" outlineLevel="0" collapsed="false">
      <c r="A11" s="2230" t="s">
        <v>2373</v>
      </c>
      <c r="B11" s="1198" t="s">
        <v>2374</v>
      </c>
      <c r="C11" s="1198" t="s">
        <v>2136</v>
      </c>
      <c r="D11" s="2231"/>
      <c r="E11" s="2231"/>
      <c r="F11" s="2231" t="s">
        <v>2375</v>
      </c>
      <c r="G11" s="2232"/>
      <c r="H11" s="2233"/>
    </row>
    <row r="12" customFormat="false" ht="12.75" hidden="false" customHeight="true" outlineLevel="0" collapsed="false">
      <c r="A12" s="2230"/>
      <c r="B12" s="1198" t="s">
        <v>2376</v>
      </c>
      <c r="C12" s="1198" t="s">
        <v>2136</v>
      </c>
      <c r="D12" s="2231"/>
      <c r="E12" s="2231"/>
      <c r="F12" s="2231" t="s">
        <v>2377</v>
      </c>
      <c r="G12" s="2232"/>
      <c r="H12" s="2233"/>
    </row>
    <row r="13" customFormat="false" ht="13.5" hidden="false" customHeight="true" outlineLevel="0" collapsed="false">
      <c r="A13" s="1828"/>
      <c r="B13" s="1198"/>
      <c r="C13" s="1198"/>
      <c r="D13" s="642"/>
      <c r="E13" s="642"/>
      <c r="F13" s="642"/>
      <c r="G13" s="642"/>
      <c r="H13" s="2237"/>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946" t="s">
        <v>2378</v>
      </c>
      <c r="B15" s="946"/>
      <c r="C15" s="946"/>
      <c r="D15" s="946"/>
      <c r="E15" s="946"/>
      <c r="F15" s="946"/>
      <c r="G15" s="946"/>
      <c r="H15" s="946"/>
    </row>
    <row r="16" customFormat="false" ht="13.5" hidden="false" customHeight="true" outlineLevel="0" collapsed="false">
      <c r="A16" s="946" t="s">
        <v>2379</v>
      </c>
      <c r="B16" s="946"/>
      <c r="C16" s="946"/>
      <c r="D16" s="946"/>
      <c r="E16" s="946"/>
      <c r="F16" s="946"/>
      <c r="G16" s="946"/>
      <c r="H16" s="946"/>
      <c r="I16" s="61"/>
    </row>
    <row r="17" customFormat="false" ht="13.5" hidden="false" customHeight="true" outlineLevel="0" collapsed="false"/>
    <row r="18" customFormat="false" ht="12.75" hidden="false" customHeight="true" outlineLevel="0" collapsed="false">
      <c r="A18" s="2238" t="s">
        <v>2119</v>
      </c>
      <c r="B18" s="2239"/>
      <c r="C18" s="2239"/>
      <c r="D18" s="2239"/>
      <c r="E18" s="2239"/>
      <c r="F18" s="2239"/>
      <c r="G18" s="2239"/>
      <c r="H18" s="2240"/>
    </row>
    <row r="19" customFormat="false" ht="12.75" hidden="false" customHeight="true" outlineLevel="0" collapsed="false">
      <c r="A19" s="2241" t="s">
        <v>2380</v>
      </c>
      <c r="B19" s="2241"/>
      <c r="C19" s="2241"/>
      <c r="D19" s="2241"/>
      <c r="E19" s="2241"/>
      <c r="F19" s="2241"/>
      <c r="G19" s="2241"/>
      <c r="H19" s="2241"/>
    </row>
    <row r="20" customFormat="false" ht="13.5" hidden="false" customHeight="true" outlineLevel="0" collapsed="false">
      <c r="A20" s="60" t="s">
        <v>2121</v>
      </c>
      <c r="B20" s="60"/>
      <c r="C20" s="60"/>
      <c r="D20" s="60"/>
      <c r="E20" s="60"/>
      <c r="F20" s="60"/>
      <c r="G20" s="60"/>
      <c r="H20" s="60"/>
    </row>
    <row r="21" customFormat="false" ht="12.75" hidden="false" customHeight="true" outlineLevel="0" collapsed="false">
      <c r="A21" s="30"/>
      <c r="B21" s="30"/>
      <c r="C21" s="30"/>
      <c r="D21" s="30"/>
      <c r="E21" s="30"/>
      <c r="F21" s="30"/>
      <c r="G21" s="30"/>
      <c r="H21" s="30"/>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70"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15:H15"/>
    <mergeCell ref="A16:H16"/>
    <mergeCell ref="A19:H19"/>
    <mergeCell ref="A20:H2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81</v>
      </c>
      <c r="E1" s="112" t="s">
        <v>81</v>
      </c>
    </row>
    <row r="2" customFormat="false" ht="15.75" hidden="false" customHeight="true" outlineLevel="0" collapsed="false">
      <c r="A2" s="630" t="s">
        <v>233</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242" t="s">
        <v>2382</v>
      </c>
      <c r="B5" s="2242"/>
      <c r="C5" s="2242"/>
      <c r="D5" s="2242"/>
      <c r="E5" s="2242"/>
      <c r="F5" s="16"/>
    </row>
    <row r="6" customFormat="false" ht="26.25" hidden="false" customHeight="true" outlineLevel="0" collapsed="false">
      <c r="A6" s="2243" t="s">
        <v>2125</v>
      </c>
      <c r="B6" s="2244" t="s">
        <v>2383</v>
      </c>
      <c r="C6" s="2244" t="s">
        <v>2384</v>
      </c>
      <c r="D6" s="2245"/>
      <c r="E6" s="2245" t="s">
        <v>2385</v>
      </c>
      <c r="F6" s="16"/>
    </row>
    <row r="7" customFormat="false" ht="24.75" hidden="false" customHeight="true" outlineLevel="0" collapsed="false">
      <c r="A7" s="2246" t="s">
        <v>2386</v>
      </c>
      <c r="B7" s="1828" t="s">
        <v>2387</v>
      </c>
      <c r="C7" s="1828" t="s">
        <v>2388</v>
      </c>
      <c r="D7" s="2247" t="s">
        <v>2389</v>
      </c>
      <c r="E7" s="2247"/>
    </row>
    <row r="8" customFormat="false" ht="24" hidden="false" customHeight="true" outlineLevel="0" collapsed="false">
      <c r="A8" s="2246" t="s">
        <v>2386</v>
      </c>
      <c r="B8" s="1828" t="s">
        <v>2387</v>
      </c>
      <c r="C8" s="1828" t="s">
        <v>2390</v>
      </c>
      <c r="D8" s="2247" t="s">
        <v>2391</v>
      </c>
      <c r="E8" s="2247"/>
    </row>
    <row r="9" customFormat="false" ht="24" hidden="false" customHeight="true" outlineLevel="0" collapsed="false">
      <c r="A9" s="2246" t="s">
        <v>2386</v>
      </c>
      <c r="B9" s="1828" t="s">
        <v>2387</v>
      </c>
      <c r="C9" s="1828" t="s">
        <v>2392</v>
      </c>
      <c r="D9" s="2247" t="s">
        <v>2393</v>
      </c>
      <c r="E9" s="2247"/>
    </row>
    <row r="10" customFormat="false" ht="24" hidden="false" customHeight="true" outlineLevel="0" collapsed="false">
      <c r="A10" s="2246" t="s">
        <v>2386</v>
      </c>
      <c r="B10" s="1828" t="s">
        <v>2387</v>
      </c>
      <c r="C10" s="1828" t="s">
        <v>2394</v>
      </c>
      <c r="D10" s="2247" t="s">
        <v>2393</v>
      </c>
      <c r="E10" s="2247"/>
    </row>
    <row r="11" customFormat="false" ht="24" hidden="false" customHeight="true" outlineLevel="0" collapsed="false">
      <c r="A11" s="2246" t="s">
        <v>2386</v>
      </c>
      <c r="B11" s="1828" t="s">
        <v>2387</v>
      </c>
      <c r="C11" s="1828" t="s">
        <v>2395</v>
      </c>
      <c r="D11" s="2247" t="s">
        <v>2393</v>
      </c>
      <c r="E11" s="2247"/>
    </row>
    <row r="12" customFormat="false" ht="24" hidden="false" customHeight="true" outlineLevel="0" collapsed="false">
      <c r="A12" s="2246" t="s">
        <v>2386</v>
      </c>
      <c r="B12" s="1828" t="s">
        <v>2387</v>
      </c>
      <c r="C12" s="1828" t="s">
        <v>2396</v>
      </c>
      <c r="D12" s="2247" t="s">
        <v>2393</v>
      </c>
      <c r="E12" s="2247"/>
    </row>
    <row r="13" customFormat="false" ht="24" hidden="false" customHeight="true" outlineLevel="0" collapsed="false">
      <c r="A13" s="2246" t="s">
        <v>2386</v>
      </c>
      <c r="B13" s="1828" t="s">
        <v>2387</v>
      </c>
      <c r="C13" s="1828" t="s">
        <v>2397</v>
      </c>
      <c r="D13" s="2247" t="s">
        <v>2393</v>
      </c>
      <c r="E13" s="2247"/>
    </row>
    <row r="14" customFormat="false" ht="24" hidden="false" customHeight="true" outlineLevel="0" collapsed="false">
      <c r="A14" s="2246" t="s">
        <v>2386</v>
      </c>
      <c r="B14" s="1828" t="s">
        <v>2387</v>
      </c>
      <c r="C14" s="1828" t="s">
        <v>2398</v>
      </c>
      <c r="D14" s="2247" t="s">
        <v>2399</v>
      </c>
      <c r="E14" s="2247"/>
    </row>
    <row r="15" customFormat="false" ht="24" hidden="false" customHeight="true" outlineLevel="0" collapsed="false">
      <c r="A15" s="2246" t="s">
        <v>2386</v>
      </c>
      <c r="B15" s="1828" t="s">
        <v>2387</v>
      </c>
      <c r="C15" s="1828" t="s">
        <v>2400</v>
      </c>
      <c r="D15" s="2247" t="s">
        <v>2399</v>
      </c>
      <c r="E15" s="2247"/>
    </row>
    <row r="16" customFormat="false" ht="24" hidden="false" customHeight="true" outlineLevel="0" collapsed="false">
      <c r="A16" s="2246" t="s">
        <v>2386</v>
      </c>
      <c r="B16" s="1828" t="s">
        <v>2387</v>
      </c>
      <c r="C16" s="1828" t="s">
        <v>2401</v>
      </c>
      <c r="D16" s="2247" t="s">
        <v>2399</v>
      </c>
      <c r="E16" s="2247"/>
    </row>
    <row r="17" customFormat="false" ht="24" hidden="false" customHeight="true" outlineLevel="0" collapsed="false">
      <c r="A17" s="2246" t="s">
        <v>2386</v>
      </c>
      <c r="B17" s="1828" t="s">
        <v>2387</v>
      </c>
      <c r="C17" s="1828" t="s">
        <v>2402</v>
      </c>
      <c r="D17" s="2247" t="s">
        <v>2393</v>
      </c>
      <c r="E17" s="2247"/>
    </row>
    <row r="18" customFormat="false" ht="24" hidden="false" customHeight="true" outlineLevel="0" collapsed="false">
      <c r="A18" s="2246" t="s">
        <v>2386</v>
      </c>
      <c r="B18" s="1828" t="s">
        <v>2387</v>
      </c>
      <c r="C18" s="1828" t="s">
        <v>2403</v>
      </c>
      <c r="D18" s="2247" t="s">
        <v>2393</v>
      </c>
      <c r="E18" s="2247"/>
    </row>
    <row r="19" customFormat="false" ht="24" hidden="false" customHeight="true" outlineLevel="0" collapsed="false">
      <c r="A19" s="2246" t="s">
        <v>2386</v>
      </c>
      <c r="B19" s="1828" t="s">
        <v>2387</v>
      </c>
      <c r="C19" s="1828" t="s">
        <v>2388</v>
      </c>
      <c r="D19" s="2247" t="s">
        <v>2389</v>
      </c>
      <c r="E19" s="2247"/>
    </row>
    <row r="20" customFormat="false" ht="24" hidden="false" customHeight="true" outlineLevel="0" collapsed="false">
      <c r="A20" s="2246" t="s">
        <v>2386</v>
      </c>
      <c r="B20" s="1828" t="s">
        <v>2387</v>
      </c>
      <c r="C20" s="1828" t="s">
        <v>2390</v>
      </c>
      <c r="D20" s="2247" t="s">
        <v>2391</v>
      </c>
      <c r="E20" s="2247"/>
    </row>
    <row r="21" customFormat="false" ht="24" hidden="false" customHeight="true" outlineLevel="0" collapsed="false">
      <c r="A21" s="2246" t="s">
        <v>2386</v>
      </c>
      <c r="B21" s="1828" t="s">
        <v>2387</v>
      </c>
      <c r="C21" s="1828" t="s">
        <v>2404</v>
      </c>
      <c r="D21" s="2247" t="s">
        <v>2405</v>
      </c>
      <c r="E21" s="2247"/>
    </row>
    <row r="22" customFormat="false" ht="24" hidden="false" customHeight="true" outlineLevel="0" collapsed="false">
      <c r="A22" s="2246" t="s">
        <v>2386</v>
      </c>
      <c r="B22" s="1828" t="s">
        <v>2387</v>
      </c>
      <c r="C22" s="1828" t="s">
        <v>2406</v>
      </c>
      <c r="D22" s="2247" t="s">
        <v>2407</v>
      </c>
      <c r="E22" s="2247"/>
    </row>
    <row r="23" customFormat="false" ht="24" hidden="false" customHeight="true" outlineLevel="0" collapsed="false">
      <c r="A23" s="2246" t="s">
        <v>2386</v>
      </c>
      <c r="B23" s="1828" t="s">
        <v>2387</v>
      </c>
      <c r="C23" s="1828" t="s">
        <v>2408</v>
      </c>
      <c r="D23" s="2247" t="s">
        <v>2405</v>
      </c>
      <c r="E23" s="2247"/>
    </row>
    <row r="24" customFormat="false" ht="24" hidden="false" customHeight="true" outlineLevel="0" collapsed="false">
      <c r="A24" s="2246" t="s">
        <v>2386</v>
      </c>
      <c r="B24" s="1828" t="s">
        <v>2387</v>
      </c>
      <c r="C24" s="1828" t="s">
        <v>2409</v>
      </c>
      <c r="D24" s="2247" t="s">
        <v>2405</v>
      </c>
      <c r="E24" s="2247"/>
    </row>
    <row r="25" customFormat="false" ht="24" hidden="false" customHeight="true" outlineLevel="0" collapsed="false">
      <c r="A25" s="2246" t="s">
        <v>2386</v>
      </c>
      <c r="B25" s="1828" t="s">
        <v>2387</v>
      </c>
      <c r="C25" s="1828" t="s">
        <v>2388</v>
      </c>
      <c r="D25" s="2247" t="s">
        <v>2410</v>
      </c>
      <c r="E25" s="2247"/>
    </row>
    <row r="26" customFormat="false" ht="24" hidden="false" customHeight="true" outlineLevel="0" collapsed="false">
      <c r="A26" s="2246" t="s">
        <v>2386</v>
      </c>
      <c r="B26" s="1828" t="s">
        <v>2387</v>
      </c>
      <c r="C26" s="1828" t="s">
        <v>2411</v>
      </c>
      <c r="D26" s="2247" t="s">
        <v>2410</v>
      </c>
      <c r="E26" s="2247"/>
    </row>
    <row r="27" customFormat="false" ht="24" hidden="false" customHeight="true" outlineLevel="0" collapsed="false">
      <c r="A27" s="2246" t="s">
        <v>2386</v>
      </c>
      <c r="B27" s="1828" t="s">
        <v>2387</v>
      </c>
      <c r="C27" s="1828" t="s">
        <v>2412</v>
      </c>
      <c r="D27" s="2247" t="s">
        <v>2410</v>
      </c>
      <c r="E27" s="2247"/>
    </row>
    <row r="28" customFormat="false" ht="24" hidden="false" customHeight="true" outlineLevel="0" collapsed="false">
      <c r="A28" s="2246" t="s">
        <v>2386</v>
      </c>
      <c r="B28" s="1828" t="s">
        <v>2387</v>
      </c>
      <c r="C28" s="1828" t="s">
        <v>2413</v>
      </c>
      <c r="D28" s="2247" t="s">
        <v>2410</v>
      </c>
      <c r="E28" s="2247"/>
    </row>
    <row r="29" customFormat="false" ht="24" hidden="false" customHeight="true" outlineLevel="0" collapsed="false">
      <c r="A29" s="2246" t="s">
        <v>2386</v>
      </c>
      <c r="B29" s="1828" t="s">
        <v>2387</v>
      </c>
      <c r="C29" s="1828" t="s">
        <v>2414</v>
      </c>
      <c r="D29" s="2247" t="s">
        <v>2410</v>
      </c>
      <c r="E29" s="2247"/>
    </row>
    <row r="30" customFormat="false" ht="24" hidden="false" customHeight="true" outlineLevel="0" collapsed="false">
      <c r="A30" s="2246" t="s">
        <v>2386</v>
      </c>
      <c r="B30" s="1828" t="s">
        <v>2387</v>
      </c>
      <c r="C30" s="1828" t="s">
        <v>2415</v>
      </c>
      <c r="D30" s="2247" t="s">
        <v>2410</v>
      </c>
      <c r="E30" s="2247"/>
    </row>
    <row r="31" customFormat="false" ht="24" hidden="false" customHeight="true" outlineLevel="0" collapsed="false">
      <c r="A31" s="2246" t="s">
        <v>2386</v>
      </c>
      <c r="B31" s="1828" t="s">
        <v>2387</v>
      </c>
      <c r="C31" s="1828" t="s">
        <v>2416</v>
      </c>
      <c r="D31" s="2247" t="s">
        <v>2410</v>
      </c>
      <c r="E31" s="2247"/>
    </row>
    <row r="32" customFormat="false" ht="24" hidden="false" customHeight="true" outlineLevel="0" collapsed="false">
      <c r="A32" s="2246" t="s">
        <v>2386</v>
      </c>
      <c r="B32" s="1828" t="s">
        <v>2387</v>
      </c>
      <c r="C32" s="1828" t="s">
        <v>2417</v>
      </c>
      <c r="D32" s="2247" t="s">
        <v>2410</v>
      </c>
      <c r="E32" s="2247"/>
    </row>
    <row r="33" customFormat="false" ht="24" hidden="false" customHeight="true" outlineLevel="0" collapsed="false">
      <c r="A33" s="2246" t="s">
        <v>2386</v>
      </c>
      <c r="B33" s="1828" t="s">
        <v>2387</v>
      </c>
      <c r="C33" s="1828" t="s">
        <v>2418</v>
      </c>
      <c r="D33" s="2247" t="s">
        <v>2410</v>
      </c>
      <c r="E33" s="2247"/>
    </row>
    <row r="34" customFormat="false" ht="24" hidden="false" customHeight="true" outlineLevel="0" collapsed="false">
      <c r="A34" s="2246" t="s">
        <v>2386</v>
      </c>
      <c r="B34" s="1828" t="s">
        <v>2387</v>
      </c>
      <c r="C34" s="1828" t="s">
        <v>2419</v>
      </c>
      <c r="D34" s="2247" t="s">
        <v>2410</v>
      </c>
      <c r="E34" s="2247"/>
    </row>
    <row r="35" customFormat="false" ht="24" hidden="false" customHeight="true" outlineLevel="0" collapsed="false">
      <c r="A35" s="2246" t="s">
        <v>2386</v>
      </c>
      <c r="B35" s="1828" t="s">
        <v>2387</v>
      </c>
      <c r="C35" s="1828" t="s">
        <v>2390</v>
      </c>
      <c r="D35" s="2247" t="s">
        <v>2410</v>
      </c>
      <c r="E35" s="2247"/>
    </row>
    <row r="36" customFormat="false" ht="24" hidden="false" customHeight="true" outlineLevel="0" collapsed="false">
      <c r="A36" s="2246" t="s">
        <v>2386</v>
      </c>
      <c r="B36" s="1828" t="s">
        <v>2387</v>
      </c>
      <c r="C36" s="1828" t="s">
        <v>2394</v>
      </c>
      <c r="D36" s="2247" t="s">
        <v>2410</v>
      </c>
      <c r="E36" s="2247"/>
    </row>
    <row r="37" customFormat="false" ht="24" hidden="false" customHeight="true" outlineLevel="0" collapsed="false">
      <c r="A37" s="2246" t="s">
        <v>2386</v>
      </c>
      <c r="B37" s="1828" t="s">
        <v>2387</v>
      </c>
      <c r="C37" s="1828" t="s">
        <v>2395</v>
      </c>
      <c r="D37" s="2247" t="s">
        <v>2410</v>
      </c>
      <c r="E37" s="2247"/>
    </row>
    <row r="38" customFormat="false" ht="24" hidden="false" customHeight="true" outlineLevel="0" collapsed="false">
      <c r="A38" s="2246" t="s">
        <v>2386</v>
      </c>
      <c r="B38" s="1828" t="s">
        <v>2387</v>
      </c>
      <c r="C38" s="1828" t="s">
        <v>2396</v>
      </c>
      <c r="D38" s="2247" t="s">
        <v>2410</v>
      </c>
      <c r="E38" s="2247"/>
    </row>
    <row r="39" customFormat="false" ht="24" hidden="false" customHeight="true" outlineLevel="0" collapsed="false">
      <c r="A39" s="2246" t="s">
        <v>2386</v>
      </c>
      <c r="B39" s="1828" t="s">
        <v>2387</v>
      </c>
      <c r="C39" s="1828" t="s">
        <v>2397</v>
      </c>
      <c r="D39" s="2247" t="s">
        <v>2410</v>
      </c>
      <c r="E39" s="2247"/>
    </row>
    <row r="40" customFormat="false" ht="24" hidden="false" customHeight="true" outlineLevel="0" collapsed="false">
      <c r="A40" s="2246" t="s">
        <v>2386</v>
      </c>
      <c r="B40" s="1828" t="s">
        <v>2387</v>
      </c>
      <c r="C40" s="1828" t="s">
        <v>2400</v>
      </c>
      <c r="D40" s="2247" t="s">
        <v>2410</v>
      </c>
      <c r="E40" s="2247"/>
    </row>
    <row r="41" customFormat="false" ht="24" hidden="false" customHeight="true" outlineLevel="0" collapsed="false">
      <c r="A41" s="2246" t="s">
        <v>2386</v>
      </c>
      <c r="B41" s="1828" t="s">
        <v>2387</v>
      </c>
      <c r="C41" s="1828" t="s">
        <v>2420</v>
      </c>
      <c r="D41" s="2247" t="s">
        <v>2410</v>
      </c>
      <c r="E41" s="2247"/>
    </row>
    <row r="42" customFormat="false" ht="24" hidden="false" customHeight="true" outlineLevel="0" collapsed="false">
      <c r="A42" s="2246" t="s">
        <v>2386</v>
      </c>
      <c r="B42" s="1828" t="s">
        <v>2387</v>
      </c>
      <c r="C42" s="1828" t="s">
        <v>2406</v>
      </c>
      <c r="D42" s="2247" t="s">
        <v>2410</v>
      </c>
      <c r="E42" s="2247"/>
    </row>
    <row r="43" customFormat="false" ht="24" hidden="false" customHeight="true" outlineLevel="0" collapsed="false">
      <c r="A43" s="2246" t="s">
        <v>2386</v>
      </c>
      <c r="B43" s="1828" t="s">
        <v>2387</v>
      </c>
      <c r="C43" s="1828" t="s">
        <v>2408</v>
      </c>
      <c r="D43" s="2247" t="s">
        <v>2410</v>
      </c>
      <c r="E43" s="2247"/>
    </row>
    <row r="44" customFormat="false" ht="24" hidden="false" customHeight="true" outlineLevel="0" collapsed="false">
      <c r="A44" s="2246" t="s">
        <v>2386</v>
      </c>
      <c r="B44" s="1828" t="s">
        <v>2387</v>
      </c>
      <c r="C44" s="1828" t="s">
        <v>2421</v>
      </c>
      <c r="D44" s="2247" t="s">
        <v>2410</v>
      </c>
      <c r="E44" s="2247"/>
    </row>
    <row r="45" customFormat="false" ht="24" hidden="false" customHeight="true" outlineLevel="0" collapsed="false">
      <c r="A45" s="2246" t="s">
        <v>2386</v>
      </c>
      <c r="B45" s="1828" t="s">
        <v>2387</v>
      </c>
      <c r="C45" s="1828" t="s">
        <v>2422</v>
      </c>
      <c r="D45" s="2247" t="s">
        <v>2423</v>
      </c>
      <c r="E45" s="2247"/>
    </row>
    <row r="46" customFormat="false" ht="12.75" hidden="false" customHeight="true" outlineLevel="0" collapsed="false">
      <c r="A46" s="2246" t="s">
        <v>2136</v>
      </c>
      <c r="B46" s="1828" t="s">
        <v>2424</v>
      </c>
      <c r="C46" s="1828" t="s">
        <v>2425</v>
      </c>
      <c r="D46" s="2248" t="s">
        <v>2426</v>
      </c>
      <c r="E46" s="2248"/>
    </row>
    <row r="47" customFormat="false" ht="12.75" hidden="false" customHeight="true" outlineLevel="0" collapsed="false">
      <c r="A47" s="2246" t="s">
        <v>2136</v>
      </c>
      <c r="B47" s="1828" t="s">
        <v>2427</v>
      </c>
      <c r="C47" s="1828" t="s">
        <v>2428</v>
      </c>
      <c r="D47" s="2247" t="s">
        <v>2429</v>
      </c>
      <c r="E47" s="2247"/>
    </row>
    <row r="48" customFormat="false" ht="12.75" hidden="false" customHeight="true" outlineLevel="0" collapsed="false">
      <c r="A48" s="2246" t="s">
        <v>2136</v>
      </c>
      <c r="B48" s="1828" t="s">
        <v>2427</v>
      </c>
      <c r="C48" s="1828" t="s">
        <v>2430</v>
      </c>
      <c r="D48" s="2248" t="s">
        <v>2431</v>
      </c>
      <c r="E48" s="2248"/>
    </row>
    <row r="49" customFormat="false" ht="12.75" hidden="false" customHeight="true" outlineLevel="0" collapsed="false">
      <c r="A49" s="2246" t="s">
        <v>2136</v>
      </c>
      <c r="B49" s="1828" t="s">
        <v>2427</v>
      </c>
      <c r="C49" s="1828" t="s">
        <v>2432</v>
      </c>
      <c r="D49" s="2248" t="s">
        <v>2433</v>
      </c>
      <c r="E49" s="2248"/>
    </row>
    <row r="50" customFormat="false" ht="12.75" hidden="false" customHeight="true" outlineLevel="0" collapsed="false">
      <c r="A50" s="2246" t="s">
        <v>2136</v>
      </c>
      <c r="B50" s="1828" t="s">
        <v>2387</v>
      </c>
      <c r="C50" s="1828" t="s">
        <v>2434</v>
      </c>
      <c r="D50" s="2247" t="s">
        <v>2435</v>
      </c>
      <c r="E50" s="2247"/>
    </row>
    <row r="51" customFormat="false" ht="12.75" hidden="false" customHeight="true" outlineLevel="0" collapsed="false">
      <c r="A51" s="2246" t="s">
        <v>2136</v>
      </c>
      <c r="B51" s="1828" t="s">
        <v>2387</v>
      </c>
      <c r="C51" s="1828" t="s">
        <v>2434</v>
      </c>
      <c r="D51" s="2247" t="s">
        <v>2435</v>
      </c>
      <c r="E51" s="2247"/>
    </row>
    <row r="52" customFormat="false" ht="12.75" hidden="false" customHeight="true" outlineLevel="0" collapsed="false">
      <c r="A52" s="2246" t="s">
        <v>2136</v>
      </c>
      <c r="B52" s="1828" t="s">
        <v>2387</v>
      </c>
      <c r="C52" s="1828" t="s">
        <v>2436</v>
      </c>
      <c r="D52" s="2247" t="s">
        <v>2437</v>
      </c>
      <c r="E52" s="2247"/>
    </row>
    <row r="53" customFormat="false" ht="12.75" hidden="false" customHeight="true" outlineLevel="0" collapsed="false">
      <c r="A53" s="2246" t="s">
        <v>2136</v>
      </c>
      <c r="B53" s="1828" t="s">
        <v>2387</v>
      </c>
      <c r="C53" s="1828" t="s">
        <v>2436</v>
      </c>
      <c r="D53" s="2247" t="s">
        <v>2438</v>
      </c>
      <c r="E53" s="2247"/>
    </row>
    <row r="54" customFormat="false" ht="12.75" hidden="false" customHeight="true" outlineLevel="0" collapsed="false">
      <c r="A54" s="2246" t="s">
        <v>2136</v>
      </c>
      <c r="B54" s="1828" t="s">
        <v>2387</v>
      </c>
      <c r="C54" s="1828" t="s">
        <v>2439</v>
      </c>
      <c r="D54" s="2247" t="s">
        <v>2437</v>
      </c>
      <c r="E54" s="2247"/>
    </row>
    <row r="55" customFormat="false" ht="12.75" hidden="false" customHeight="true" outlineLevel="0" collapsed="false">
      <c r="A55" s="2246" t="s">
        <v>2136</v>
      </c>
      <c r="B55" s="1828" t="s">
        <v>2387</v>
      </c>
      <c r="C55" s="1828" t="s">
        <v>2439</v>
      </c>
      <c r="D55" s="2247" t="s">
        <v>2440</v>
      </c>
      <c r="E55" s="2247"/>
    </row>
    <row r="56" customFormat="false" ht="12.75" hidden="false" customHeight="true" outlineLevel="0" collapsed="false">
      <c r="A56" s="2246" t="s">
        <v>2136</v>
      </c>
      <c r="B56" s="1828" t="s">
        <v>2387</v>
      </c>
      <c r="C56" s="1828" t="s">
        <v>2441</v>
      </c>
      <c r="D56" s="2248" t="s">
        <v>2442</v>
      </c>
      <c r="E56" s="2248"/>
    </row>
    <row r="57" customFormat="false" ht="12.75" hidden="false" customHeight="true" outlineLevel="0" collapsed="false">
      <c r="A57" s="2246" t="s">
        <v>2136</v>
      </c>
      <c r="B57" s="1828" t="s">
        <v>2387</v>
      </c>
      <c r="C57" s="1828" t="s">
        <v>2441</v>
      </c>
      <c r="D57" s="2247" t="s">
        <v>2440</v>
      </c>
      <c r="E57" s="2247"/>
    </row>
    <row r="58" customFormat="false" ht="12.75" hidden="false" customHeight="true" outlineLevel="0" collapsed="false">
      <c r="A58" s="2246" t="s">
        <v>2136</v>
      </c>
      <c r="B58" s="1828" t="s">
        <v>2387</v>
      </c>
      <c r="C58" s="1828" t="s">
        <v>2443</v>
      </c>
      <c r="D58" s="2247" t="s">
        <v>2437</v>
      </c>
      <c r="E58" s="2247"/>
    </row>
    <row r="59" customFormat="false" ht="12.75" hidden="false" customHeight="true" outlineLevel="0" collapsed="false">
      <c r="A59" s="2246" t="s">
        <v>2136</v>
      </c>
      <c r="B59" s="1828" t="s">
        <v>2387</v>
      </c>
      <c r="C59" s="1828" t="s">
        <v>2443</v>
      </c>
      <c r="D59" s="2247" t="s">
        <v>2440</v>
      </c>
      <c r="E59" s="2247"/>
    </row>
    <row r="60" customFormat="false" ht="12.75" hidden="false" customHeight="true" outlineLevel="0" collapsed="false">
      <c r="A60" s="2246" t="s">
        <v>2136</v>
      </c>
      <c r="B60" s="1828" t="s">
        <v>2387</v>
      </c>
      <c r="C60" s="1828" t="s">
        <v>2444</v>
      </c>
      <c r="D60" s="2247" t="s">
        <v>2437</v>
      </c>
      <c r="E60" s="2247"/>
    </row>
    <row r="61" customFormat="false" ht="12.75" hidden="false" customHeight="true" outlineLevel="0" collapsed="false">
      <c r="A61" s="2246" t="s">
        <v>2136</v>
      </c>
      <c r="B61" s="1828" t="s">
        <v>2387</v>
      </c>
      <c r="C61" s="1828" t="s">
        <v>2444</v>
      </c>
      <c r="D61" s="2247" t="s">
        <v>2437</v>
      </c>
      <c r="E61" s="2247"/>
    </row>
    <row r="62" customFormat="false" ht="12.75" hidden="false" customHeight="true" outlineLevel="0" collapsed="false">
      <c r="A62" s="2246" t="s">
        <v>2136</v>
      </c>
      <c r="B62" s="1828" t="s">
        <v>2387</v>
      </c>
      <c r="C62" s="1828" t="s">
        <v>2445</v>
      </c>
      <c r="D62" s="2247" t="s">
        <v>2437</v>
      </c>
      <c r="E62" s="2247"/>
    </row>
    <row r="63" customFormat="false" ht="12.75" hidden="false" customHeight="true" outlineLevel="0" collapsed="false">
      <c r="A63" s="2246" t="s">
        <v>2136</v>
      </c>
      <c r="B63" s="1828" t="s">
        <v>2387</v>
      </c>
      <c r="C63" s="1828" t="s">
        <v>2445</v>
      </c>
      <c r="D63" s="2247" t="s">
        <v>2440</v>
      </c>
      <c r="E63" s="2247"/>
    </row>
    <row r="64" customFormat="false" ht="12.75" hidden="false" customHeight="true" outlineLevel="0" collapsed="false">
      <c r="A64" s="2246" t="s">
        <v>2136</v>
      </c>
      <c r="B64" s="1828" t="s">
        <v>2387</v>
      </c>
      <c r="C64" s="1828" t="s">
        <v>2446</v>
      </c>
      <c r="D64" s="2247" t="s">
        <v>2440</v>
      </c>
      <c r="E64" s="2247"/>
    </row>
    <row r="65" customFormat="false" ht="12.75" hidden="false" customHeight="true" outlineLevel="0" collapsed="false">
      <c r="A65" s="2246" t="s">
        <v>2136</v>
      </c>
      <c r="B65" s="1828" t="s">
        <v>2387</v>
      </c>
      <c r="C65" s="1828" t="s">
        <v>2447</v>
      </c>
      <c r="D65" s="2248" t="s">
        <v>2448</v>
      </c>
      <c r="E65" s="2248"/>
    </row>
    <row r="66" customFormat="false" ht="12.75" hidden="false" customHeight="true" outlineLevel="0" collapsed="false">
      <c r="A66" s="2246" t="s">
        <v>2136</v>
      </c>
      <c r="B66" s="1828" t="s">
        <v>2387</v>
      </c>
      <c r="C66" s="1828" t="s">
        <v>2449</v>
      </c>
      <c r="D66" s="2248" t="s">
        <v>2448</v>
      </c>
      <c r="E66" s="2248"/>
    </row>
    <row r="67" customFormat="false" ht="12.75" hidden="false" customHeight="true" outlineLevel="0" collapsed="false">
      <c r="A67" s="2246" t="s">
        <v>2136</v>
      </c>
      <c r="B67" s="1828" t="s">
        <v>2387</v>
      </c>
      <c r="C67" s="1828" t="s">
        <v>2450</v>
      </c>
      <c r="D67" s="2247" t="s">
        <v>2440</v>
      </c>
      <c r="E67" s="2247"/>
    </row>
    <row r="68" customFormat="false" ht="12.75" hidden="false" customHeight="true" outlineLevel="0" collapsed="false">
      <c r="A68" s="2246" t="s">
        <v>2136</v>
      </c>
      <c r="B68" s="1828" t="s">
        <v>2387</v>
      </c>
      <c r="C68" s="1828" t="s">
        <v>2451</v>
      </c>
      <c r="D68" s="2248" t="s">
        <v>2448</v>
      </c>
      <c r="E68" s="2248"/>
    </row>
    <row r="69" customFormat="false" ht="12.75" hidden="false" customHeight="true" outlineLevel="0" collapsed="false">
      <c r="A69" s="2246" t="s">
        <v>2136</v>
      </c>
      <c r="B69" s="1828" t="s">
        <v>2387</v>
      </c>
      <c r="C69" s="1828" t="s">
        <v>2452</v>
      </c>
      <c r="D69" s="2247" t="s">
        <v>2453</v>
      </c>
      <c r="E69" s="2247"/>
    </row>
    <row r="70" customFormat="false" ht="12.75" hidden="false" customHeight="true" outlineLevel="0" collapsed="false">
      <c r="A70" s="2246" t="s">
        <v>2136</v>
      </c>
      <c r="B70" s="1828" t="s">
        <v>2387</v>
      </c>
      <c r="C70" s="1828" t="s">
        <v>2454</v>
      </c>
      <c r="D70" s="2247" t="s">
        <v>2437</v>
      </c>
      <c r="E70" s="2247"/>
    </row>
    <row r="71" customFormat="false" ht="12.75" hidden="false" customHeight="true" outlineLevel="0" collapsed="false">
      <c r="A71" s="2246" t="s">
        <v>2136</v>
      </c>
      <c r="B71" s="1828" t="s">
        <v>2387</v>
      </c>
      <c r="C71" s="1828" t="s">
        <v>2454</v>
      </c>
      <c r="D71" s="2247" t="s">
        <v>2437</v>
      </c>
      <c r="E71" s="2247"/>
    </row>
    <row r="72" customFormat="false" ht="12.75" hidden="false" customHeight="true" outlineLevel="0" collapsed="false">
      <c r="A72" s="2246" t="s">
        <v>2136</v>
      </c>
      <c r="B72" s="1828" t="s">
        <v>2455</v>
      </c>
      <c r="C72" s="1828" t="s">
        <v>2456</v>
      </c>
      <c r="D72" s="2248" t="s">
        <v>2457</v>
      </c>
      <c r="E72" s="2248"/>
    </row>
    <row r="73" customFormat="false" ht="12.75" hidden="false" customHeight="true" outlineLevel="0" collapsed="false">
      <c r="A73" s="2246" t="s">
        <v>2134</v>
      </c>
      <c r="B73" s="1828" t="s">
        <v>2458</v>
      </c>
      <c r="C73" s="1828" t="s">
        <v>2459</v>
      </c>
      <c r="D73" s="2248" t="s">
        <v>2460</v>
      </c>
      <c r="E73" s="2248"/>
    </row>
    <row r="74" customFormat="false" ht="12.75" hidden="false" customHeight="true" outlineLevel="0" collapsed="false">
      <c r="A74" s="2246" t="s">
        <v>2134</v>
      </c>
      <c r="B74" s="1828" t="s">
        <v>2458</v>
      </c>
      <c r="C74" s="1828" t="s">
        <v>2461</v>
      </c>
      <c r="D74" s="2248" t="s">
        <v>2460</v>
      </c>
      <c r="E74" s="2248"/>
    </row>
    <row r="75" customFormat="false" ht="12.75" hidden="false" customHeight="true" outlineLevel="0" collapsed="false">
      <c r="A75" s="2246" t="s">
        <v>2134</v>
      </c>
      <c r="B75" s="1828" t="s">
        <v>2458</v>
      </c>
      <c r="C75" s="1828" t="s">
        <v>2462</v>
      </c>
      <c r="D75" s="2248" t="s">
        <v>2460</v>
      </c>
      <c r="E75" s="2248"/>
    </row>
    <row r="76" customFormat="false" ht="12.75" hidden="false" customHeight="true" outlineLevel="0" collapsed="false">
      <c r="A76" s="2246" t="s">
        <v>2134</v>
      </c>
      <c r="B76" s="1828" t="s">
        <v>2458</v>
      </c>
      <c r="C76" s="1828" t="s">
        <v>2463</v>
      </c>
      <c r="D76" s="2248" t="s">
        <v>2460</v>
      </c>
      <c r="E76" s="2248"/>
    </row>
    <row r="77" customFormat="false" ht="12.75" hidden="false" customHeight="true" outlineLevel="0" collapsed="false">
      <c r="A77" s="2246" t="s">
        <v>2134</v>
      </c>
      <c r="B77" s="1828" t="s">
        <v>2458</v>
      </c>
      <c r="C77" s="1828" t="s">
        <v>2464</v>
      </c>
      <c r="D77" s="2248" t="s">
        <v>2460</v>
      </c>
      <c r="E77" s="2248"/>
    </row>
    <row r="78" customFormat="false" ht="12.75" hidden="false" customHeight="true" outlineLevel="0" collapsed="false">
      <c r="A78" s="2246" t="s">
        <v>2134</v>
      </c>
      <c r="B78" s="1828" t="s">
        <v>2458</v>
      </c>
      <c r="C78" s="1828" t="s">
        <v>2465</v>
      </c>
      <c r="D78" s="2248" t="s">
        <v>2460</v>
      </c>
      <c r="E78" s="2248"/>
    </row>
    <row r="79" customFormat="false" ht="12.75" hidden="false" customHeight="true" outlineLevel="0" collapsed="false">
      <c r="A79" s="2246" t="s">
        <v>2134</v>
      </c>
      <c r="B79" s="1828" t="s">
        <v>2387</v>
      </c>
      <c r="C79" s="1828" t="s">
        <v>2446</v>
      </c>
      <c r="D79" s="2247" t="s">
        <v>2440</v>
      </c>
      <c r="E79" s="2247"/>
    </row>
    <row r="80" customFormat="false" ht="12.75" hidden="false" customHeight="true" outlineLevel="0" collapsed="false">
      <c r="A80" s="2246" t="s">
        <v>2134</v>
      </c>
      <c r="B80" s="1828" t="s">
        <v>2387</v>
      </c>
      <c r="C80" s="1828" t="s">
        <v>2450</v>
      </c>
      <c r="D80" s="2247" t="s">
        <v>2440</v>
      </c>
      <c r="E80" s="2247"/>
    </row>
    <row r="81" customFormat="false" ht="12.75" hidden="false" customHeight="true" outlineLevel="0" collapsed="false">
      <c r="A81" s="2246" t="s">
        <v>2134</v>
      </c>
      <c r="B81" s="1828" t="s">
        <v>2455</v>
      </c>
      <c r="C81" s="1828" t="s">
        <v>2466</v>
      </c>
      <c r="D81" s="2248" t="s">
        <v>2467</v>
      </c>
      <c r="E81" s="2248"/>
    </row>
    <row r="82" customFormat="false" ht="12.75" hidden="false" customHeight="true" outlineLevel="0" collapsed="false">
      <c r="A82" s="2246" t="s">
        <v>2134</v>
      </c>
      <c r="B82" s="1828" t="s">
        <v>2455</v>
      </c>
      <c r="C82" s="1828" t="s">
        <v>2468</v>
      </c>
      <c r="D82" s="2248" t="s">
        <v>2467</v>
      </c>
      <c r="E82" s="2248"/>
    </row>
    <row r="83" customFormat="false" ht="12.75" hidden="false" customHeight="true" outlineLevel="0" collapsed="false">
      <c r="A83" s="2246" t="s">
        <v>2134</v>
      </c>
      <c r="B83" s="1828" t="s">
        <v>2455</v>
      </c>
      <c r="C83" s="1828" t="s">
        <v>2469</v>
      </c>
      <c r="D83" s="2248" t="s">
        <v>2467</v>
      </c>
      <c r="E83" s="2248"/>
    </row>
    <row r="84" customFormat="false" ht="12.75" hidden="false" customHeight="true" outlineLevel="0" collapsed="false">
      <c r="A84" s="2246" t="s">
        <v>2137</v>
      </c>
      <c r="B84" s="1828" t="s">
        <v>2387</v>
      </c>
      <c r="C84" s="1828" t="s">
        <v>2434</v>
      </c>
      <c r="D84" s="2247" t="s">
        <v>2435</v>
      </c>
      <c r="E84" s="2247"/>
    </row>
    <row r="85" customFormat="false" ht="12.75" hidden="false" customHeight="true" outlineLevel="0" collapsed="false">
      <c r="A85" s="2246" t="s">
        <v>2137</v>
      </c>
      <c r="B85" s="1828" t="s">
        <v>2387</v>
      </c>
      <c r="C85" s="1828" t="s">
        <v>2434</v>
      </c>
      <c r="D85" s="2247" t="s">
        <v>2435</v>
      </c>
      <c r="E85" s="2247"/>
    </row>
    <row r="86" customFormat="false" ht="12.75" hidden="false" customHeight="true" outlineLevel="0" collapsed="false">
      <c r="A86" s="2246" t="s">
        <v>2137</v>
      </c>
      <c r="B86" s="1828" t="s">
        <v>2387</v>
      </c>
      <c r="C86" s="1828" t="s">
        <v>2436</v>
      </c>
      <c r="D86" s="2247" t="s">
        <v>2437</v>
      </c>
      <c r="E86" s="2247"/>
    </row>
    <row r="87" customFormat="false" ht="12.75" hidden="false" customHeight="true" outlineLevel="0" collapsed="false">
      <c r="A87" s="2246" t="s">
        <v>2137</v>
      </c>
      <c r="B87" s="1828" t="s">
        <v>2387</v>
      </c>
      <c r="C87" s="1828" t="s">
        <v>2436</v>
      </c>
      <c r="D87" s="2247" t="s">
        <v>2438</v>
      </c>
      <c r="E87" s="2247"/>
    </row>
    <row r="88" customFormat="false" ht="12.75" hidden="false" customHeight="true" outlineLevel="0" collapsed="false">
      <c r="A88" s="2246" t="s">
        <v>2137</v>
      </c>
      <c r="B88" s="1828" t="s">
        <v>2387</v>
      </c>
      <c r="C88" s="1828" t="s">
        <v>2439</v>
      </c>
      <c r="D88" s="2247" t="s">
        <v>2437</v>
      </c>
      <c r="E88" s="2247"/>
    </row>
    <row r="89" customFormat="false" ht="12.75" hidden="false" customHeight="true" outlineLevel="0" collapsed="false">
      <c r="A89" s="2246" t="s">
        <v>2137</v>
      </c>
      <c r="B89" s="1828" t="s">
        <v>2387</v>
      </c>
      <c r="C89" s="1828" t="s">
        <v>2439</v>
      </c>
      <c r="D89" s="2247" t="s">
        <v>2440</v>
      </c>
      <c r="E89" s="2247"/>
    </row>
    <row r="90" customFormat="false" ht="12.75" hidden="false" customHeight="true" outlineLevel="0" collapsed="false">
      <c r="A90" s="2246" t="s">
        <v>2137</v>
      </c>
      <c r="B90" s="1828" t="s">
        <v>2387</v>
      </c>
      <c r="C90" s="1828" t="s">
        <v>2441</v>
      </c>
      <c r="D90" s="2248" t="s">
        <v>2442</v>
      </c>
      <c r="E90" s="2248"/>
    </row>
    <row r="91" customFormat="false" ht="12.75" hidden="false" customHeight="true" outlineLevel="0" collapsed="false">
      <c r="A91" s="2246" t="s">
        <v>2137</v>
      </c>
      <c r="B91" s="1828" t="s">
        <v>2387</v>
      </c>
      <c r="C91" s="1828" t="s">
        <v>2441</v>
      </c>
      <c r="D91" s="2247" t="s">
        <v>2440</v>
      </c>
      <c r="E91" s="2247"/>
    </row>
    <row r="92" customFormat="false" ht="12.75" hidden="false" customHeight="true" outlineLevel="0" collapsed="false">
      <c r="A92" s="2246" t="s">
        <v>2137</v>
      </c>
      <c r="B92" s="1828" t="s">
        <v>2387</v>
      </c>
      <c r="C92" s="1828" t="s">
        <v>2443</v>
      </c>
      <c r="D92" s="2247" t="s">
        <v>2437</v>
      </c>
      <c r="E92" s="2247"/>
    </row>
    <row r="93" customFormat="false" ht="12.75" hidden="false" customHeight="true" outlineLevel="0" collapsed="false">
      <c r="A93" s="2246" t="s">
        <v>2137</v>
      </c>
      <c r="B93" s="1828" t="s">
        <v>2387</v>
      </c>
      <c r="C93" s="1828" t="s">
        <v>2443</v>
      </c>
      <c r="D93" s="2247" t="s">
        <v>2440</v>
      </c>
      <c r="E93" s="2247"/>
    </row>
    <row r="94" customFormat="false" ht="12.75" hidden="false" customHeight="true" outlineLevel="0" collapsed="false">
      <c r="A94" s="2246" t="s">
        <v>2137</v>
      </c>
      <c r="B94" s="1828" t="s">
        <v>2387</v>
      </c>
      <c r="C94" s="1828" t="s">
        <v>2444</v>
      </c>
      <c r="D94" s="2247" t="s">
        <v>2437</v>
      </c>
      <c r="E94" s="2247"/>
    </row>
    <row r="95" customFormat="false" ht="12.75" hidden="false" customHeight="true" outlineLevel="0" collapsed="false">
      <c r="A95" s="2246" t="s">
        <v>2137</v>
      </c>
      <c r="B95" s="1828" t="s">
        <v>2387</v>
      </c>
      <c r="C95" s="1828" t="s">
        <v>2444</v>
      </c>
      <c r="D95" s="2247" t="s">
        <v>2437</v>
      </c>
      <c r="E95" s="2247"/>
    </row>
    <row r="96" customFormat="false" ht="12.75" hidden="false" customHeight="true" outlineLevel="0" collapsed="false">
      <c r="A96" s="2246" t="s">
        <v>2137</v>
      </c>
      <c r="B96" s="1828" t="s">
        <v>2387</v>
      </c>
      <c r="C96" s="1828" t="s">
        <v>2445</v>
      </c>
      <c r="D96" s="2247" t="s">
        <v>2437</v>
      </c>
      <c r="E96" s="2247"/>
    </row>
    <row r="97" customFormat="false" ht="12.75" hidden="false" customHeight="true" outlineLevel="0" collapsed="false">
      <c r="A97" s="2246" t="s">
        <v>2137</v>
      </c>
      <c r="B97" s="1828" t="s">
        <v>2387</v>
      </c>
      <c r="C97" s="1828" t="s">
        <v>2445</v>
      </c>
      <c r="D97" s="2247" t="s">
        <v>2440</v>
      </c>
      <c r="E97" s="2247"/>
    </row>
    <row r="98" customFormat="false" ht="12.75" hidden="false" customHeight="true" outlineLevel="0" collapsed="false">
      <c r="A98" s="2246" t="s">
        <v>2137</v>
      </c>
      <c r="B98" s="1828" t="s">
        <v>2387</v>
      </c>
      <c r="C98" s="1828" t="s">
        <v>2446</v>
      </c>
      <c r="D98" s="2247" t="s">
        <v>2440</v>
      </c>
      <c r="E98" s="2247"/>
    </row>
    <row r="99" customFormat="false" ht="12.75" hidden="false" customHeight="true" outlineLevel="0" collapsed="false">
      <c r="A99" s="2246" t="s">
        <v>2137</v>
      </c>
      <c r="B99" s="1828" t="s">
        <v>2387</v>
      </c>
      <c r="C99" s="1828" t="s">
        <v>2447</v>
      </c>
      <c r="D99" s="2248" t="s">
        <v>2448</v>
      </c>
      <c r="E99" s="2248"/>
    </row>
    <row r="100" customFormat="false" ht="12.75" hidden="false" customHeight="true" outlineLevel="0" collapsed="false">
      <c r="A100" s="2246" t="s">
        <v>2137</v>
      </c>
      <c r="B100" s="1828" t="s">
        <v>2387</v>
      </c>
      <c r="C100" s="1828" t="s">
        <v>2449</v>
      </c>
      <c r="D100" s="2248" t="s">
        <v>2448</v>
      </c>
      <c r="E100" s="2248"/>
    </row>
    <row r="101" customFormat="false" ht="12.75" hidden="false" customHeight="true" outlineLevel="0" collapsed="false">
      <c r="A101" s="2246" t="s">
        <v>2137</v>
      </c>
      <c r="B101" s="1828" t="s">
        <v>2387</v>
      </c>
      <c r="C101" s="1828" t="s">
        <v>2450</v>
      </c>
      <c r="D101" s="2247" t="s">
        <v>2440</v>
      </c>
      <c r="E101" s="2247"/>
    </row>
    <row r="102" customFormat="false" ht="12.75" hidden="false" customHeight="true" outlineLevel="0" collapsed="false">
      <c r="A102" s="2246" t="s">
        <v>2137</v>
      </c>
      <c r="B102" s="1828" t="s">
        <v>2387</v>
      </c>
      <c r="C102" s="1828" t="s">
        <v>2451</v>
      </c>
      <c r="D102" s="2248" t="s">
        <v>2448</v>
      </c>
      <c r="E102" s="2248"/>
    </row>
    <row r="103" customFormat="false" ht="12.75" hidden="false" customHeight="true" outlineLevel="0" collapsed="false">
      <c r="A103" s="2246" t="s">
        <v>2137</v>
      </c>
      <c r="B103" s="1828" t="s">
        <v>2387</v>
      </c>
      <c r="C103" s="1828" t="s">
        <v>2452</v>
      </c>
      <c r="D103" s="2247" t="s">
        <v>2470</v>
      </c>
      <c r="E103" s="2247"/>
    </row>
    <row r="104" customFormat="false" ht="12.75" hidden="false" customHeight="true" outlineLevel="0" collapsed="false">
      <c r="A104" s="2246" t="s">
        <v>2137</v>
      </c>
      <c r="B104" s="1828" t="s">
        <v>2387</v>
      </c>
      <c r="C104" s="1828" t="s">
        <v>2454</v>
      </c>
      <c r="D104" s="2247" t="s">
        <v>2437</v>
      </c>
      <c r="E104" s="2247"/>
    </row>
    <row r="105" customFormat="false" ht="12.75" hidden="false" customHeight="true" outlineLevel="0" collapsed="false">
      <c r="A105" s="2246" t="s">
        <v>2137</v>
      </c>
      <c r="B105" s="1828" t="s">
        <v>2387</v>
      </c>
      <c r="C105" s="1828" t="s">
        <v>2454</v>
      </c>
      <c r="D105" s="2247" t="s">
        <v>2437</v>
      </c>
      <c r="E105" s="2247"/>
    </row>
    <row r="106" customFormat="false" ht="12.75" hidden="false" customHeight="true" outlineLevel="0" collapsed="false">
      <c r="A106" s="2246" t="s">
        <v>2137</v>
      </c>
      <c r="B106" s="1828" t="s">
        <v>2455</v>
      </c>
      <c r="C106" s="1828" t="s">
        <v>2471</v>
      </c>
      <c r="D106" s="2248" t="s">
        <v>2457</v>
      </c>
      <c r="E106" s="2248"/>
    </row>
    <row r="107" customFormat="false" ht="12.75" hidden="false" customHeight="true" outlineLevel="0" collapsed="false">
      <c r="A107" s="2246" t="s">
        <v>2137</v>
      </c>
      <c r="B107" s="1828" t="s">
        <v>2455</v>
      </c>
      <c r="C107" s="1828" t="s">
        <v>2456</v>
      </c>
      <c r="D107" s="2248" t="s">
        <v>2472</v>
      </c>
      <c r="E107" s="2248"/>
    </row>
    <row r="108" customFormat="false" ht="12" hidden="false" customHeight="true" outlineLevel="0" collapsed="false">
      <c r="A108" s="2249"/>
      <c r="B108" s="2250"/>
      <c r="C108" s="2250"/>
      <c r="D108" s="2248"/>
      <c r="E108" s="2248"/>
    </row>
    <row r="109" customFormat="false" ht="12" hidden="false" customHeight="true" outlineLevel="0" collapsed="false">
      <c r="A109" s="2242" t="s">
        <v>2473</v>
      </c>
      <c r="B109" s="2242"/>
      <c r="C109" s="2242"/>
      <c r="D109" s="2242"/>
      <c r="E109" s="2242"/>
    </row>
    <row r="110" customFormat="false" ht="12" hidden="false" customHeight="true" outlineLevel="0" collapsed="false">
      <c r="A110" s="2243" t="s">
        <v>2125</v>
      </c>
      <c r="B110" s="2244" t="s">
        <v>2474</v>
      </c>
      <c r="C110" s="2244" t="s">
        <v>2475</v>
      </c>
      <c r="D110" s="2244" t="s">
        <v>2476</v>
      </c>
      <c r="E110" s="2251" t="s">
        <v>2385</v>
      </c>
    </row>
    <row r="111" customFormat="false" ht="13.5" hidden="false" customHeight="true" outlineLevel="0" collapsed="false">
      <c r="A111" s="2246" t="s">
        <v>2136</v>
      </c>
      <c r="B111" s="1828" t="s">
        <v>2477</v>
      </c>
      <c r="C111" s="1828" t="s">
        <v>2478</v>
      </c>
      <c r="D111" s="1828" t="s">
        <v>2478</v>
      </c>
      <c r="E111" s="2252" t="s">
        <v>2478</v>
      </c>
    </row>
    <row r="112" customFormat="false" ht="12.75" hidden="false" customHeight="true" outlineLevel="0" collapsed="false">
      <c r="A112" s="2246" t="s">
        <v>2136</v>
      </c>
      <c r="B112" s="1828" t="s">
        <v>2479</v>
      </c>
      <c r="C112" s="1828" t="s">
        <v>2478</v>
      </c>
      <c r="D112" s="1828" t="s">
        <v>2478</v>
      </c>
      <c r="E112" s="2252" t="s">
        <v>2478</v>
      </c>
    </row>
    <row r="113" customFormat="false" ht="12.75" hidden="false" customHeight="true" outlineLevel="0" collapsed="false">
      <c r="A113" s="2246" t="s">
        <v>2136</v>
      </c>
      <c r="B113" s="1828" t="s">
        <v>2480</v>
      </c>
      <c r="C113" s="1828" t="s">
        <v>2478</v>
      </c>
      <c r="D113" s="1828" t="s">
        <v>2478</v>
      </c>
      <c r="E113" s="2252" t="s">
        <v>2478</v>
      </c>
    </row>
    <row r="114" customFormat="false" ht="12.75" hidden="false" customHeight="true" outlineLevel="0" collapsed="false">
      <c r="A114" s="2246" t="s">
        <v>2136</v>
      </c>
      <c r="B114" s="1828" t="s">
        <v>2481</v>
      </c>
      <c r="C114" s="1828" t="s">
        <v>2478</v>
      </c>
      <c r="D114" s="1828" t="s">
        <v>2478</v>
      </c>
      <c r="E114" s="2252" t="s">
        <v>2478</v>
      </c>
    </row>
    <row r="115" customFormat="false" ht="12.75" hidden="false" customHeight="true" outlineLevel="0" collapsed="false">
      <c r="A115" s="2246" t="s">
        <v>2136</v>
      </c>
      <c r="B115" s="1828" t="s">
        <v>2482</v>
      </c>
      <c r="C115" s="1828" t="s">
        <v>2483</v>
      </c>
      <c r="D115" s="1828" t="s">
        <v>2483</v>
      </c>
      <c r="E115" s="2252" t="s">
        <v>2483</v>
      </c>
    </row>
    <row r="116" customFormat="false" ht="12.75" hidden="false" customHeight="true" outlineLevel="0" collapsed="false">
      <c r="A116" s="2246" t="s">
        <v>2136</v>
      </c>
      <c r="B116" s="1828" t="s">
        <v>2484</v>
      </c>
      <c r="C116" s="1828" t="s">
        <v>2483</v>
      </c>
      <c r="D116" s="1828" t="s">
        <v>2483</v>
      </c>
      <c r="E116" s="2252" t="s">
        <v>2483</v>
      </c>
    </row>
    <row r="117" customFormat="false" ht="12.75" hidden="false" customHeight="true" outlineLevel="0" collapsed="false">
      <c r="A117" s="2246" t="s">
        <v>2136</v>
      </c>
      <c r="B117" s="1828" t="s">
        <v>2485</v>
      </c>
      <c r="C117" s="1828" t="s">
        <v>2483</v>
      </c>
      <c r="D117" s="1828" t="s">
        <v>2483</v>
      </c>
      <c r="E117" s="2252" t="s">
        <v>2483</v>
      </c>
    </row>
    <row r="118" customFormat="false" ht="12.75" hidden="false" customHeight="true" outlineLevel="0" collapsed="false">
      <c r="A118" s="2246" t="s">
        <v>2136</v>
      </c>
      <c r="B118" s="1828" t="s">
        <v>2486</v>
      </c>
      <c r="C118" s="1828" t="s">
        <v>2483</v>
      </c>
      <c r="D118" s="1828" t="s">
        <v>2483</v>
      </c>
      <c r="E118" s="2252" t="s">
        <v>2483</v>
      </c>
    </row>
    <row r="119" customFormat="false" ht="12.75" hidden="false" customHeight="true" outlineLevel="0" collapsed="false">
      <c r="A119" s="2246" t="s">
        <v>2136</v>
      </c>
      <c r="B119" s="1828" t="s">
        <v>2487</v>
      </c>
      <c r="C119" s="1828" t="s">
        <v>2483</v>
      </c>
      <c r="D119" s="1828" t="s">
        <v>2483</v>
      </c>
      <c r="E119" s="2252" t="s">
        <v>2483</v>
      </c>
    </row>
    <row r="120" customFormat="false" ht="12.75" hidden="false" customHeight="true" outlineLevel="0" collapsed="false">
      <c r="A120" s="2246" t="s">
        <v>2136</v>
      </c>
      <c r="B120" s="1828" t="s">
        <v>2488</v>
      </c>
      <c r="C120" s="1828"/>
      <c r="D120" s="1828" t="s">
        <v>2258</v>
      </c>
      <c r="E120" s="2252"/>
    </row>
    <row r="121" customFormat="false" ht="12.75" hidden="false" customHeight="true" outlineLevel="0" collapsed="false">
      <c r="A121" s="2246" t="s">
        <v>2136</v>
      </c>
      <c r="B121" s="1828" t="s">
        <v>2489</v>
      </c>
      <c r="C121" s="1828"/>
      <c r="D121" s="1828" t="s">
        <v>2258</v>
      </c>
      <c r="E121" s="2252"/>
    </row>
    <row r="122" customFormat="false" ht="12.75" hidden="false" customHeight="true" outlineLevel="0" collapsed="false">
      <c r="A122" s="2246" t="s">
        <v>2136</v>
      </c>
      <c r="B122" s="1828" t="s">
        <v>2490</v>
      </c>
      <c r="C122" s="1828" t="s">
        <v>2491</v>
      </c>
      <c r="D122" s="1828" t="s">
        <v>2491</v>
      </c>
      <c r="E122" s="2252" t="s">
        <v>2492</v>
      </c>
    </row>
    <row r="123" customFormat="false" ht="12.75" hidden="false" customHeight="true" outlineLevel="0" collapsed="false">
      <c r="A123" s="2246" t="s">
        <v>2136</v>
      </c>
      <c r="B123" s="1828" t="s">
        <v>2493</v>
      </c>
      <c r="C123" s="1828" t="s">
        <v>2494</v>
      </c>
      <c r="D123" s="1828" t="s">
        <v>2495</v>
      </c>
      <c r="E123" s="2252" t="s">
        <v>2495</v>
      </c>
    </row>
    <row r="124" customFormat="false" ht="12.75" hidden="false" customHeight="true" outlineLevel="0" collapsed="false">
      <c r="A124" s="2246" t="s">
        <v>2136</v>
      </c>
      <c r="B124" s="1828" t="s">
        <v>2496</v>
      </c>
      <c r="C124" s="1828" t="s">
        <v>2497</v>
      </c>
      <c r="D124" s="1828" t="s">
        <v>2497</v>
      </c>
      <c r="E124" s="2252" t="s">
        <v>2498</v>
      </c>
    </row>
    <row r="125" customFormat="false" ht="12.75" hidden="false" customHeight="true" outlineLevel="0" collapsed="false">
      <c r="A125" s="2246" t="s">
        <v>2136</v>
      </c>
      <c r="B125" s="1828" t="s">
        <v>2468</v>
      </c>
      <c r="C125" s="1828" t="s">
        <v>2499</v>
      </c>
      <c r="D125" s="2253" t="s">
        <v>2500</v>
      </c>
      <c r="E125" s="2252" t="s">
        <v>2499</v>
      </c>
    </row>
    <row r="126" customFormat="false" ht="12.75" hidden="false" customHeight="true" outlineLevel="0" collapsed="false">
      <c r="A126" s="2246" t="s">
        <v>2136</v>
      </c>
      <c r="B126" s="1828" t="s">
        <v>2468</v>
      </c>
      <c r="C126" s="1828" t="s">
        <v>2499</v>
      </c>
      <c r="D126" s="2253" t="s">
        <v>2500</v>
      </c>
      <c r="E126" s="2252" t="s">
        <v>2499</v>
      </c>
    </row>
    <row r="127" customFormat="false" ht="12.75" hidden="false" customHeight="true" outlineLevel="0" collapsed="false">
      <c r="A127" s="2246" t="s">
        <v>2136</v>
      </c>
      <c r="B127" s="1828" t="s">
        <v>2469</v>
      </c>
      <c r="C127" s="1828" t="s">
        <v>2499</v>
      </c>
      <c r="D127" s="2253" t="s">
        <v>2500</v>
      </c>
      <c r="E127" s="2252" t="s">
        <v>2499</v>
      </c>
    </row>
    <row r="128" customFormat="false" ht="12.75" hidden="false" customHeight="true" outlineLevel="0" collapsed="false">
      <c r="A128" s="2246" t="s">
        <v>2136</v>
      </c>
      <c r="B128" s="1828" t="s">
        <v>2469</v>
      </c>
      <c r="C128" s="1828" t="s">
        <v>2499</v>
      </c>
      <c r="D128" s="2253" t="s">
        <v>2500</v>
      </c>
      <c r="E128" s="2252" t="s">
        <v>2499</v>
      </c>
    </row>
    <row r="129" customFormat="false" ht="12.75" hidden="false" customHeight="true" outlineLevel="0" collapsed="false">
      <c r="A129" s="2246" t="s">
        <v>2136</v>
      </c>
      <c r="B129" s="1828" t="s">
        <v>2501</v>
      </c>
      <c r="C129" s="1828" t="s">
        <v>2502</v>
      </c>
      <c r="D129" s="1828" t="s">
        <v>2503</v>
      </c>
      <c r="E129" s="2252" t="s">
        <v>2502</v>
      </c>
    </row>
    <row r="130" customFormat="false" ht="12.75" hidden="false" customHeight="true" outlineLevel="0" collapsed="false">
      <c r="A130" s="2246" t="s">
        <v>2136</v>
      </c>
      <c r="B130" s="1828" t="s">
        <v>2504</v>
      </c>
      <c r="C130" s="1828" t="s">
        <v>2505</v>
      </c>
      <c r="D130" s="1828" t="s">
        <v>2505</v>
      </c>
      <c r="E130" s="2252" t="s">
        <v>2505</v>
      </c>
    </row>
    <row r="131" customFormat="false" ht="12.75" hidden="false" customHeight="true" outlineLevel="0" collapsed="false">
      <c r="A131" s="2246" t="s">
        <v>2136</v>
      </c>
      <c r="B131" s="1828" t="s">
        <v>2506</v>
      </c>
      <c r="C131" s="1828" t="s">
        <v>2507</v>
      </c>
      <c r="D131" s="1828" t="s">
        <v>2507</v>
      </c>
      <c r="E131" s="2252" t="s">
        <v>2507</v>
      </c>
    </row>
    <row r="132" customFormat="false" ht="12.75" hidden="false" customHeight="true" outlineLevel="0" collapsed="false">
      <c r="A132" s="2246" t="s">
        <v>2136</v>
      </c>
      <c r="B132" s="1828" t="s">
        <v>2506</v>
      </c>
      <c r="C132" s="1828" t="s">
        <v>2507</v>
      </c>
      <c r="D132" s="1828" t="s">
        <v>2507</v>
      </c>
      <c r="E132" s="2252" t="s">
        <v>2507</v>
      </c>
    </row>
    <row r="133" customFormat="false" ht="12.75" hidden="false" customHeight="true" outlineLevel="0" collapsed="false">
      <c r="A133" s="2246" t="s">
        <v>2136</v>
      </c>
      <c r="B133" s="1828" t="s">
        <v>552</v>
      </c>
      <c r="C133" s="1828" t="s">
        <v>2508</v>
      </c>
      <c r="D133" s="1828" t="s">
        <v>2508</v>
      </c>
      <c r="E133" s="2252" t="s">
        <v>2508</v>
      </c>
    </row>
    <row r="134" customFormat="false" ht="12.75" hidden="false" customHeight="true" outlineLevel="0" collapsed="false">
      <c r="A134" s="2246" t="s">
        <v>2136</v>
      </c>
      <c r="B134" s="1828" t="s">
        <v>2509</v>
      </c>
      <c r="C134" s="1828" t="s">
        <v>2510</v>
      </c>
      <c r="D134" s="1828" t="s">
        <v>2510</v>
      </c>
      <c r="E134" s="2252" t="s">
        <v>2510</v>
      </c>
    </row>
    <row r="135" customFormat="false" ht="12.75" hidden="false" customHeight="true" outlineLevel="0" collapsed="false">
      <c r="A135" s="2246" t="s">
        <v>2136</v>
      </c>
      <c r="B135" s="1828" t="s">
        <v>827</v>
      </c>
      <c r="C135" s="1828" t="s">
        <v>2511</v>
      </c>
      <c r="D135" s="1828" t="s">
        <v>2511</v>
      </c>
      <c r="E135" s="2252" t="s">
        <v>2512</v>
      </c>
    </row>
    <row r="136" customFormat="false" ht="12.75" hidden="false" customHeight="true" outlineLevel="0" collapsed="false">
      <c r="A136" s="2246" t="s">
        <v>2136</v>
      </c>
      <c r="B136" s="1828" t="s">
        <v>827</v>
      </c>
      <c r="C136" s="1828" t="s">
        <v>2511</v>
      </c>
      <c r="D136" s="1828" t="s">
        <v>2511</v>
      </c>
      <c r="E136" s="2252" t="s">
        <v>2512</v>
      </c>
    </row>
    <row r="137" customFormat="false" ht="12.75" hidden="false" customHeight="true" outlineLevel="0" collapsed="false">
      <c r="A137" s="2246" t="s">
        <v>2134</v>
      </c>
      <c r="B137" s="1828" t="s">
        <v>2477</v>
      </c>
      <c r="C137" s="1828" t="s">
        <v>2478</v>
      </c>
      <c r="D137" s="1828" t="s">
        <v>2478</v>
      </c>
      <c r="E137" s="2252" t="s">
        <v>2478</v>
      </c>
    </row>
    <row r="138" customFormat="false" ht="12.75" hidden="false" customHeight="true" outlineLevel="0" collapsed="false">
      <c r="A138" s="2246" t="s">
        <v>2134</v>
      </c>
      <c r="B138" s="1828" t="s">
        <v>2479</v>
      </c>
      <c r="C138" s="1828" t="s">
        <v>2478</v>
      </c>
      <c r="D138" s="1828" t="s">
        <v>2478</v>
      </c>
      <c r="E138" s="2252" t="s">
        <v>2478</v>
      </c>
    </row>
    <row r="139" customFormat="false" ht="12.75" hidden="false" customHeight="true" outlineLevel="0" collapsed="false">
      <c r="A139" s="2246" t="s">
        <v>2134</v>
      </c>
      <c r="B139" s="1828" t="s">
        <v>2480</v>
      </c>
      <c r="C139" s="1828" t="s">
        <v>2478</v>
      </c>
      <c r="D139" s="1828" t="s">
        <v>2478</v>
      </c>
      <c r="E139" s="2252" t="s">
        <v>2478</v>
      </c>
    </row>
    <row r="140" customFormat="false" ht="12.75" hidden="false" customHeight="true" outlineLevel="0" collapsed="false">
      <c r="A140" s="2246" t="s">
        <v>2134</v>
      </c>
      <c r="B140" s="1828" t="s">
        <v>2481</v>
      </c>
      <c r="C140" s="1828" t="s">
        <v>2478</v>
      </c>
      <c r="D140" s="1828" t="s">
        <v>2478</v>
      </c>
      <c r="E140" s="2252" t="s">
        <v>2478</v>
      </c>
    </row>
    <row r="141" customFormat="false" ht="12.75" hidden="false" customHeight="true" outlineLevel="0" collapsed="false">
      <c r="A141" s="2246" t="s">
        <v>2134</v>
      </c>
      <c r="B141" s="1828" t="s">
        <v>2482</v>
      </c>
      <c r="C141" s="1828" t="s">
        <v>2483</v>
      </c>
      <c r="D141" s="1828" t="s">
        <v>2483</v>
      </c>
      <c r="E141" s="2252" t="s">
        <v>2483</v>
      </c>
    </row>
    <row r="142" customFormat="false" ht="12.75" hidden="false" customHeight="true" outlineLevel="0" collapsed="false">
      <c r="A142" s="2246" t="s">
        <v>2134</v>
      </c>
      <c r="B142" s="1828" t="s">
        <v>2484</v>
      </c>
      <c r="C142" s="1828" t="s">
        <v>2483</v>
      </c>
      <c r="D142" s="1828" t="s">
        <v>2483</v>
      </c>
      <c r="E142" s="2252" t="s">
        <v>2483</v>
      </c>
    </row>
    <row r="143" customFormat="false" ht="12.75" hidden="false" customHeight="true" outlineLevel="0" collapsed="false">
      <c r="A143" s="2246" t="s">
        <v>2134</v>
      </c>
      <c r="B143" s="1828" t="s">
        <v>2485</v>
      </c>
      <c r="C143" s="1828" t="s">
        <v>2483</v>
      </c>
      <c r="D143" s="1828" t="s">
        <v>2483</v>
      </c>
      <c r="E143" s="2252" t="s">
        <v>2483</v>
      </c>
    </row>
    <row r="144" customFormat="false" ht="12.75" hidden="false" customHeight="true" outlineLevel="0" collapsed="false">
      <c r="A144" s="2246" t="s">
        <v>2134</v>
      </c>
      <c r="B144" s="1828" t="s">
        <v>2486</v>
      </c>
      <c r="C144" s="1828" t="s">
        <v>2483</v>
      </c>
      <c r="D144" s="1828" t="s">
        <v>2483</v>
      </c>
      <c r="E144" s="2252" t="s">
        <v>2483</v>
      </c>
    </row>
    <row r="145" customFormat="false" ht="12.75" hidden="false" customHeight="true" outlineLevel="0" collapsed="false">
      <c r="A145" s="2246" t="s">
        <v>2134</v>
      </c>
      <c r="B145" s="1828" t="s">
        <v>2487</v>
      </c>
      <c r="C145" s="1828" t="s">
        <v>2483</v>
      </c>
      <c r="D145" s="1828" t="s">
        <v>2483</v>
      </c>
      <c r="E145" s="2252" t="s">
        <v>2483</v>
      </c>
    </row>
    <row r="146" customFormat="false" ht="12.75" hidden="false" customHeight="true" outlineLevel="0" collapsed="false">
      <c r="A146" s="2246" t="s">
        <v>2134</v>
      </c>
      <c r="B146" s="1828" t="s">
        <v>2513</v>
      </c>
      <c r="C146" s="2253" t="s">
        <v>2514</v>
      </c>
      <c r="D146" s="2253" t="s">
        <v>2514</v>
      </c>
      <c r="E146" s="2254" t="s">
        <v>2514</v>
      </c>
    </row>
    <row r="147" customFormat="false" ht="12.75" hidden="false" customHeight="true" outlineLevel="0" collapsed="false">
      <c r="A147" s="2246" t="s">
        <v>2134</v>
      </c>
      <c r="B147" s="1828" t="s">
        <v>2496</v>
      </c>
      <c r="C147" s="1828" t="s">
        <v>2497</v>
      </c>
      <c r="D147" s="1828" t="s">
        <v>2497</v>
      </c>
      <c r="E147" s="2252" t="s">
        <v>2498</v>
      </c>
    </row>
    <row r="148" customFormat="false" ht="12.75" hidden="false" customHeight="true" outlineLevel="0" collapsed="false">
      <c r="A148" s="2246" t="s">
        <v>2134</v>
      </c>
      <c r="B148" s="1828" t="s">
        <v>2501</v>
      </c>
      <c r="C148" s="1828" t="s">
        <v>2502</v>
      </c>
      <c r="D148" s="1828" t="s">
        <v>2503</v>
      </c>
      <c r="E148" s="2252" t="s">
        <v>2502</v>
      </c>
    </row>
    <row r="149" customFormat="false" ht="12.75" hidden="false" customHeight="true" outlineLevel="0" collapsed="false">
      <c r="A149" s="2246" t="s">
        <v>2134</v>
      </c>
      <c r="B149" s="1828" t="s">
        <v>2504</v>
      </c>
      <c r="C149" s="1828" t="s">
        <v>2505</v>
      </c>
      <c r="D149" s="1828" t="s">
        <v>2505</v>
      </c>
      <c r="E149" s="2252" t="s">
        <v>2505</v>
      </c>
    </row>
    <row r="150" customFormat="false" ht="12.75" hidden="false" customHeight="true" outlineLevel="0" collapsed="false">
      <c r="A150" s="2246" t="s">
        <v>2134</v>
      </c>
      <c r="B150" s="1828" t="s">
        <v>2506</v>
      </c>
      <c r="C150" s="1828" t="s">
        <v>2507</v>
      </c>
      <c r="D150" s="1828" t="s">
        <v>2507</v>
      </c>
      <c r="E150" s="2252" t="s">
        <v>2507</v>
      </c>
    </row>
    <row r="151" customFormat="false" ht="12.75" hidden="false" customHeight="true" outlineLevel="0" collapsed="false">
      <c r="A151" s="2246" t="s">
        <v>2134</v>
      </c>
      <c r="B151" s="1828" t="s">
        <v>2506</v>
      </c>
      <c r="C151" s="1828" t="s">
        <v>2507</v>
      </c>
      <c r="D151" s="1828" t="s">
        <v>2507</v>
      </c>
      <c r="E151" s="2252" t="s">
        <v>2507</v>
      </c>
    </row>
    <row r="152" customFormat="false" ht="12.75" hidden="false" customHeight="true" outlineLevel="0" collapsed="false">
      <c r="A152" s="2246" t="s">
        <v>2134</v>
      </c>
      <c r="B152" s="1828" t="s">
        <v>2515</v>
      </c>
      <c r="C152" s="2253" t="s">
        <v>2516</v>
      </c>
      <c r="D152" s="2253" t="s">
        <v>2516</v>
      </c>
      <c r="E152" s="2254" t="s">
        <v>2517</v>
      </c>
    </row>
    <row r="153" customFormat="false" ht="12.75" hidden="false" customHeight="true" outlineLevel="0" collapsed="false">
      <c r="A153" s="2246" t="s">
        <v>2134</v>
      </c>
      <c r="B153" s="1828" t="s">
        <v>2515</v>
      </c>
      <c r="C153" s="1828" t="s">
        <v>2511</v>
      </c>
      <c r="D153" s="1828" t="s">
        <v>2511</v>
      </c>
      <c r="E153" s="2254" t="s">
        <v>2517</v>
      </c>
    </row>
    <row r="154" customFormat="false" ht="12.75" hidden="false" customHeight="true" outlineLevel="0" collapsed="false">
      <c r="A154" s="2246" t="s">
        <v>2134</v>
      </c>
      <c r="B154" s="1828" t="s">
        <v>2518</v>
      </c>
      <c r="C154" s="1828" t="s">
        <v>2511</v>
      </c>
      <c r="D154" s="1828" t="s">
        <v>2511</v>
      </c>
      <c r="E154" s="2254" t="s">
        <v>2519</v>
      </c>
    </row>
    <row r="155" customFormat="false" ht="12.75" hidden="false" customHeight="true" outlineLevel="0" collapsed="false">
      <c r="A155" s="2246" t="s">
        <v>2134</v>
      </c>
      <c r="B155" s="1828" t="s">
        <v>2518</v>
      </c>
      <c r="C155" s="1828" t="s">
        <v>2511</v>
      </c>
      <c r="D155" s="1828" t="s">
        <v>2511</v>
      </c>
      <c r="E155" s="2254" t="s">
        <v>2517</v>
      </c>
    </row>
    <row r="156" customFormat="false" ht="12.75" hidden="false" customHeight="true" outlineLevel="0" collapsed="false">
      <c r="A156" s="2246" t="s">
        <v>2134</v>
      </c>
      <c r="B156" s="1828" t="s">
        <v>2520</v>
      </c>
      <c r="C156" s="1828" t="s">
        <v>2511</v>
      </c>
      <c r="D156" s="1828" t="s">
        <v>2511</v>
      </c>
      <c r="E156" s="2254" t="s">
        <v>2519</v>
      </c>
    </row>
    <row r="157" customFormat="false" ht="12.75" hidden="false" customHeight="true" outlineLevel="0" collapsed="false">
      <c r="A157" s="2246" t="s">
        <v>2134</v>
      </c>
      <c r="B157" s="1828" t="s">
        <v>2520</v>
      </c>
      <c r="C157" s="2253" t="s">
        <v>2521</v>
      </c>
      <c r="D157" s="2253" t="s">
        <v>2516</v>
      </c>
      <c r="E157" s="2254" t="s">
        <v>2438</v>
      </c>
    </row>
    <row r="158" customFormat="false" ht="12.75" hidden="false" customHeight="true" outlineLevel="0" collapsed="false">
      <c r="A158" s="2246" t="s">
        <v>2134</v>
      </c>
      <c r="B158" s="1828" t="s">
        <v>2522</v>
      </c>
      <c r="C158" s="1828" t="s">
        <v>2511</v>
      </c>
      <c r="D158" s="1828" t="s">
        <v>2511</v>
      </c>
      <c r="E158" s="2254" t="s">
        <v>2519</v>
      </c>
    </row>
    <row r="159" customFormat="false" ht="12.75" hidden="false" customHeight="true" outlineLevel="0" collapsed="false">
      <c r="A159" s="2246" t="s">
        <v>2134</v>
      </c>
      <c r="B159" s="1828" t="s">
        <v>2522</v>
      </c>
      <c r="C159" s="1828" t="s">
        <v>2511</v>
      </c>
      <c r="D159" s="1828" t="s">
        <v>2511</v>
      </c>
      <c r="E159" s="2254" t="s">
        <v>2523</v>
      </c>
    </row>
    <row r="160" customFormat="false" ht="12.75" hidden="false" customHeight="true" outlineLevel="0" collapsed="false">
      <c r="A160" s="2246" t="s">
        <v>2134</v>
      </c>
      <c r="B160" s="1828" t="s">
        <v>2509</v>
      </c>
      <c r="C160" s="1828" t="s">
        <v>2510</v>
      </c>
      <c r="D160" s="1828" t="s">
        <v>2510</v>
      </c>
      <c r="E160" s="2252" t="s">
        <v>2510</v>
      </c>
    </row>
    <row r="161" customFormat="false" ht="12.75" hidden="false" customHeight="true" outlineLevel="0" collapsed="false">
      <c r="A161" s="2246" t="s">
        <v>2134</v>
      </c>
      <c r="B161" s="1828" t="s">
        <v>2509</v>
      </c>
      <c r="C161" s="1828" t="s">
        <v>2511</v>
      </c>
      <c r="D161" s="1828" t="s">
        <v>2511</v>
      </c>
      <c r="E161" s="2254" t="s">
        <v>2523</v>
      </c>
    </row>
    <row r="162" customFormat="false" ht="12.75" hidden="false" customHeight="true" outlineLevel="0" collapsed="false">
      <c r="A162" s="2246" t="s">
        <v>2134</v>
      </c>
      <c r="B162" s="1828" t="s">
        <v>2524</v>
      </c>
      <c r="C162" s="1828" t="s">
        <v>2511</v>
      </c>
      <c r="D162" s="1828" t="s">
        <v>2511</v>
      </c>
      <c r="E162" s="2254" t="s">
        <v>2519</v>
      </c>
    </row>
    <row r="163" customFormat="false" ht="12.75" hidden="false" customHeight="true" outlineLevel="0" collapsed="false">
      <c r="A163" s="2246" t="s">
        <v>2134</v>
      </c>
      <c r="B163" s="1828" t="s">
        <v>2524</v>
      </c>
      <c r="C163" s="1828" t="s">
        <v>2511</v>
      </c>
      <c r="D163" s="1828" t="s">
        <v>2511</v>
      </c>
      <c r="E163" s="2254" t="s">
        <v>2523</v>
      </c>
    </row>
    <row r="164" customFormat="false" ht="12.75" hidden="false" customHeight="true" outlineLevel="0" collapsed="false">
      <c r="A164" s="2246" t="s">
        <v>2134</v>
      </c>
      <c r="B164" s="1828" t="s">
        <v>2525</v>
      </c>
      <c r="C164" s="1828" t="s">
        <v>2511</v>
      </c>
      <c r="D164" s="1828" t="s">
        <v>2511</v>
      </c>
      <c r="E164" s="2254" t="s">
        <v>2519</v>
      </c>
    </row>
    <row r="165" customFormat="false" ht="12.75" hidden="false" customHeight="true" outlineLevel="0" collapsed="false">
      <c r="A165" s="2246" t="s">
        <v>2134</v>
      </c>
      <c r="B165" s="1828" t="s">
        <v>2525</v>
      </c>
      <c r="C165" s="1828" t="s">
        <v>2511</v>
      </c>
      <c r="D165" s="1828" t="s">
        <v>2511</v>
      </c>
      <c r="E165" s="2254" t="s">
        <v>2523</v>
      </c>
    </row>
    <row r="166" customFormat="false" ht="12.75" hidden="false" customHeight="true" outlineLevel="0" collapsed="false">
      <c r="A166" s="2246" t="s">
        <v>2134</v>
      </c>
      <c r="B166" s="1828" t="s">
        <v>2526</v>
      </c>
      <c r="C166" s="1828" t="s">
        <v>2511</v>
      </c>
      <c r="D166" s="1828" t="s">
        <v>2511</v>
      </c>
      <c r="E166" s="2254" t="s">
        <v>2519</v>
      </c>
    </row>
    <row r="167" customFormat="false" ht="12.75" hidden="false" customHeight="true" outlineLevel="0" collapsed="false">
      <c r="A167" s="2246" t="s">
        <v>2134</v>
      </c>
      <c r="B167" s="1828" t="s">
        <v>2526</v>
      </c>
      <c r="C167" s="1828" t="s">
        <v>2511</v>
      </c>
      <c r="D167" s="1828" t="s">
        <v>2511</v>
      </c>
      <c r="E167" s="2254" t="s">
        <v>2523</v>
      </c>
    </row>
    <row r="168" customFormat="false" ht="12.75" hidden="false" customHeight="true" outlineLevel="0" collapsed="false">
      <c r="A168" s="2246" t="s">
        <v>2134</v>
      </c>
      <c r="B168" s="1828" t="s">
        <v>827</v>
      </c>
      <c r="C168" s="1828" t="s">
        <v>2511</v>
      </c>
      <c r="D168" s="1828" t="s">
        <v>2511</v>
      </c>
      <c r="E168" s="2252" t="s">
        <v>2527</v>
      </c>
    </row>
    <row r="169" customFormat="false" ht="12.75" hidden="false" customHeight="true" outlineLevel="0" collapsed="false">
      <c r="A169" s="2246" t="s">
        <v>2134</v>
      </c>
      <c r="B169" s="1828" t="s">
        <v>827</v>
      </c>
      <c r="C169" s="1828" t="s">
        <v>2511</v>
      </c>
      <c r="D169" s="1828" t="s">
        <v>2511</v>
      </c>
      <c r="E169" s="2252" t="s">
        <v>2527</v>
      </c>
    </row>
    <row r="170" customFormat="false" ht="12.75" hidden="false" customHeight="true" outlineLevel="0" collapsed="false">
      <c r="A170" s="2246" t="s">
        <v>2134</v>
      </c>
      <c r="B170" s="1828" t="s">
        <v>827</v>
      </c>
      <c r="C170" s="1828" t="s">
        <v>2511</v>
      </c>
      <c r="D170" s="1828" t="s">
        <v>2511</v>
      </c>
      <c r="E170" s="2252" t="s">
        <v>2512</v>
      </c>
    </row>
    <row r="171" customFormat="false" ht="12.75" hidden="false" customHeight="true" outlineLevel="0" collapsed="false">
      <c r="A171" s="2246" t="s">
        <v>2134</v>
      </c>
      <c r="B171" s="1828" t="s">
        <v>827</v>
      </c>
      <c r="C171" s="1828" t="s">
        <v>2511</v>
      </c>
      <c r="D171" s="1828" t="s">
        <v>2511</v>
      </c>
      <c r="E171" s="2252" t="s">
        <v>2512</v>
      </c>
    </row>
    <row r="172" customFormat="false" ht="12.75" hidden="false" customHeight="true" outlineLevel="0" collapsed="false">
      <c r="A172" s="2246" t="s">
        <v>2137</v>
      </c>
      <c r="B172" s="1828" t="s">
        <v>2477</v>
      </c>
      <c r="C172" s="1828" t="s">
        <v>2478</v>
      </c>
      <c r="D172" s="1828" t="s">
        <v>2478</v>
      </c>
      <c r="E172" s="2252" t="s">
        <v>2478</v>
      </c>
    </row>
    <row r="173" customFormat="false" ht="12.75" hidden="false" customHeight="true" outlineLevel="0" collapsed="false">
      <c r="A173" s="2246" t="s">
        <v>2137</v>
      </c>
      <c r="B173" s="1828" t="s">
        <v>2528</v>
      </c>
      <c r="C173" s="1828" t="s">
        <v>2529</v>
      </c>
      <c r="D173" s="1828" t="s">
        <v>2529</v>
      </c>
      <c r="E173" s="2252" t="s">
        <v>2529</v>
      </c>
    </row>
    <row r="174" customFormat="false" ht="12.75" hidden="false" customHeight="true" outlineLevel="0" collapsed="false">
      <c r="A174" s="2246" t="s">
        <v>2137</v>
      </c>
      <c r="B174" s="1828" t="s">
        <v>2530</v>
      </c>
      <c r="C174" s="1828" t="s">
        <v>2529</v>
      </c>
      <c r="D174" s="1828" t="s">
        <v>2529</v>
      </c>
      <c r="E174" s="2252" t="s">
        <v>2529</v>
      </c>
    </row>
    <row r="175" customFormat="false" ht="12.75" hidden="false" customHeight="true" outlineLevel="0" collapsed="false">
      <c r="A175" s="2246" t="s">
        <v>2137</v>
      </c>
      <c r="B175" s="1828" t="s">
        <v>2531</v>
      </c>
      <c r="C175" s="1828" t="s">
        <v>2532</v>
      </c>
      <c r="D175" s="1828" t="s">
        <v>2532</v>
      </c>
      <c r="E175" s="2252" t="s">
        <v>2532</v>
      </c>
    </row>
    <row r="176" customFormat="false" ht="12.75" hidden="false" customHeight="true" outlineLevel="0" collapsed="false">
      <c r="A176" s="2246" t="s">
        <v>2137</v>
      </c>
      <c r="B176" s="1828" t="s">
        <v>2501</v>
      </c>
      <c r="C176" s="1828" t="s">
        <v>2502</v>
      </c>
      <c r="D176" s="1828" t="s">
        <v>2503</v>
      </c>
      <c r="E176" s="2252" t="s">
        <v>2502</v>
      </c>
    </row>
    <row r="177" customFormat="false" ht="12.75" hidden="false" customHeight="true" outlineLevel="0" collapsed="false">
      <c r="A177" s="2246" t="s">
        <v>2137</v>
      </c>
      <c r="B177" s="1828" t="s">
        <v>2504</v>
      </c>
      <c r="C177" s="1828" t="s">
        <v>2505</v>
      </c>
      <c r="D177" s="1828" t="s">
        <v>2505</v>
      </c>
      <c r="E177" s="2252" t="s">
        <v>2505</v>
      </c>
    </row>
    <row r="178" customFormat="false" ht="12.75" hidden="false" customHeight="true" outlineLevel="0" collapsed="false">
      <c r="A178" s="2246" t="s">
        <v>2137</v>
      </c>
      <c r="B178" s="1828" t="s">
        <v>2506</v>
      </c>
      <c r="C178" s="1828" t="s">
        <v>2507</v>
      </c>
      <c r="D178" s="1828" t="s">
        <v>2507</v>
      </c>
      <c r="E178" s="2252" t="s">
        <v>2507</v>
      </c>
    </row>
    <row r="179" customFormat="false" ht="12.75" hidden="false" customHeight="true" outlineLevel="0" collapsed="false">
      <c r="A179" s="2246" t="s">
        <v>2137</v>
      </c>
      <c r="B179" s="1828" t="s">
        <v>2506</v>
      </c>
      <c r="C179" s="1828" t="s">
        <v>2507</v>
      </c>
      <c r="D179" s="1828" t="s">
        <v>2507</v>
      </c>
      <c r="E179" s="2252" t="s">
        <v>2507</v>
      </c>
    </row>
    <row r="180" customFormat="false" ht="12.75" hidden="false" customHeight="true" outlineLevel="0" collapsed="false">
      <c r="A180" s="2246" t="s">
        <v>2137</v>
      </c>
      <c r="B180" s="1828" t="s">
        <v>2515</v>
      </c>
      <c r="C180" s="1828" t="s">
        <v>2533</v>
      </c>
      <c r="D180" s="1828" t="s">
        <v>2533</v>
      </c>
      <c r="E180" s="2252" t="s">
        <v>2534</v>
      </c>
    </row>
    <row r="181" customFormat="false" ht="12.75" hidden="false" customHeight="true" outlineLevel="0" collapsed="false">
      <c r="A181" s="2246" t="s">
        <v>2137</v>
      </c>
      <c r="B181" s="1828" t="s">
        <v>2518</v>
      </c>
      <c r="C181" s="1828" t="s">
        <v>2533</v>
      </c>
      <c r="D181" s="1828" t="s">
        <v>2533</v>
      </c>
      <c r="E181" s="2252" t="s">
        <v>2534</v>
      </c>
    </row>
    <row r="182" customFormat="false" ht="12.75" hidden="false" customHeight="true" outlineLevel="0" collapsed="false">
      <c r="A182" s="2246" t="s">
        <v>2137</v>
      </c>
      <c r="B182" s="1828" t="s">
        <v>2535</v>
      </c>
      <c r="C182" s="1828" t="s">
        <v>2511</v>
      </c>
      <c r="D182" s="1828" t="s">
        <v>2511</v>
      </c>
      <c r="E182" s="2254" t="s">
        <v>2536</v>
      </c>
    </row>
    <row r="183" customFormat="false" ht="12.75" hidden="false" customHeight="true" outlineLevel="0" collapsed="false">
      <c r="A183" s="2246" t="s">
        <v>2137</v>
      </c>
      <c r="B183" s="1828" t="s">
        <v>2509</v>
      </c>
      <c r="C183" s="1828" t="s">
        <v>2510</v>
      </c>
      <c r="D183" s="1828" t="s">
        <v>2510</v>
      </c>
      <c r="E183" s="2252" t="s">
        <v>2510</v>
      </c>
    </row>
    <row r="184" customFormat="false" ht="12.75" hidden="false" customHeight="true" outlineLevel="0" collapsed="false">
      <c r="A184" s="2246" t="s">
        <v>2137</v>
      </c>
      <c r="B184" s="1828" t="s">
        <v>827</v>
      </c>
      <c r="C184" s="1828" t="s">
        <v>2537</v>
      </c>
      <c r="D184" s="1828" t="s">
        <v>2537</v>
      </c>
      <c r="E184" s="2252" t="s">
        <v>2534</v>
      </c>
    </row>
    <row r="185" customFormat="false" ht="12.75" hidden="false" customHeight="true" outlineLevel="0" collapsed="false">
      <c r="A185" s="2246" t="s">
        <v>2137</v>
      </c>
      <c r="B185" s="1828" t="s">
        <v>827</v>
      </c>
      <c r="C185" s="1828" t="s">
        <v>2511</v>
      </c>
      <c r="D185" s="1828" t="s">
        <v>2511</v>
      </c>
      <c r="E185" s="2252" t="s">
        <v>2512</v>
      </c>
    </row>
    <row r="186" customFormat="false" ht="12.75" hidden="false" customHeight="true" outlineLevel="0" collapsed="false">
      <c r="A186" s="2246" t="s">
        <v>2137</v>
      </c>
      <c r="B186" s="1828" t="s">
        <v>827</v>
      </c>
      <c r="C186" s="1828" t="s">
        <v>2511</v>
      </c>
      <c r="D186" s="1828" t="s">
        <v>2511</v>
      </c>
      <c r="E186" s="2252" t="s">
        <v>2512</v>
      </c>
    </row>
    <row r="187" customFormat="false" ht="12.75" hidden="false" customHeight="true" outlineLevel="0" collapsed="false">
      <c r="A187" s="2246" t="s">
        <v>2137</v>
      </c>
      <c r="B187" s="1828" t="s">
        <v>827</v>
      </c>
      <c r="C187" s="1828" t="s">
        <v>2511</v>
      </c>
      <c r="D187" s="1828" t="s">
        <v>2511</v>
      </c>
      <c r="E187" s="2252" t="s">
        <v>2512</v>
      </c>
    </row>
    <row r="188" customFormat="false" ht="12.75" hidden="false" customHeight="true" outlineLevel="0" collapsed="false">
      <c r="A188" s="2246" t="s">
        <v>2137</v>
      </c>
      <c r="B188" s="1828" t="s">
        <v>827</v>
      </c>
      <c r="C188" s="1828" t="s">
        <v>2511</v>
      </c>
      <c r="D188" s="1828" t="s">
        <v>2511</v>
      </c>
      <c r="E188" s="2252" t="s">
        <v>2512</v>
      </c>
    </row>
    <row r="189" customFormat="false" ht="12.75" hidden="false" customHeight="true" outlineLevel="0" collapsed="false">
      <c r="A189" s="2246" t="s">
        <v>784</v>
      </c>
      <c r="B189" s="1828" t="s">
        <v>2538</v>
      </c>
      <c r="C189" s="1828" t="s">
        <v>2539</v>
      </c>
      <c r="D189" s="1828" t="s">
        <v>2539</v>
      </c>
      <c r="E189" s="2252" t="s">
        <v>2539</v>
      </c>
    </row>
    <row r="190" customFormat="false" ht="12" hidden="false" customHeight="true" outlineLevel="0" collapsed="false">
      <c r="A190" s="2249"/>
      <c r="B190" s="1828"/>
      <c r="C190" s="1828"/>
      <c r="D190" s="1828"/>
      <c r="E190" s="2252"/>
    </row>
    <row r="191" customFormat="false" ht="12" hidden="false" customHeight="true" outlineLevel="0" collapsed="false">
      <c r="A191" s="30"/>
      <c r="B191" s="30"/>
      <c r="C191" s="30"/>
      <c r="D191" s="30"/>
      <c r="E191" s="30"/>
    </row>
    <row r="192" customFormat="false" ht="12" hidden="false" customHeight="true" outlineLevel="0" collapsed="false">
      <c r="A192" s="2255" t="s">
        <v>2540</v>
      </c>
      <c r="B192" s="2255"/>
      <c r="C192" s="2255"/>
      <c r="D192" s="2255"/>
      <c r="E192" s="2255"/>
    </row>
    <row r="193" customFormat="false" ht="12" hidden="false" customHeight="true" outlineLevel="0" collapsed="false">
      <c r="A193" s="2256" t="s">
        <v>2541</v>
      </c>
    </row>
    <row r="194" customFormat="false" ht="12" hidden="false" customHeight="true" outlineLevel="0" collapsed="false">
      <c r="A194" s="2255" t="s">
        <v>2542</v>
      </c>
      <c r="B194" s="2255"/>
      <c r="C194" s="2255"/>
      <c r="D194" s="2255"/>
      <c r="E194" s="2255"/>
    </row>
  </sheetData>
  <sheetProtection sheet="true" password="a57c"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92:E192"/>
    <mergeCell ref="A194:E194"/>
  </mergeCells>
  <dataValidations count="1">
    <dataValidation allowBlank="true" errorStyle="stop" operator="between" showDropDown="false" showErrorMessage="true" showInputMessage="false" sqref="A193:E19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208</v>
      </c>
      <c r="I3" s="112"/>
      <c r="J3" s="112" t="s">
        <v>84</v>
      </c>
    </row>
    <row r="4" customFormat="false" ht="12.75" hidden="false" customHeight="true" outlineLevel="0" collapsed="false"/>
    <row r="5" customFormat="false" ht="14.25" hidden="false" customHeight="true" outlineLevel="0" collapsed="false">
      <c r="A5" s="140" t="s">
        <v>85</v>
      </c>
      <c r="B5" s="114" t="s">
        <v>162</v>
      </c>
      <c r="C5" s="114"/>
      <c r="D5" s="114" t="s">
        <v>188</v>
      </c>
      <c r="E5" s="114"/>
      <c r="F5" s="114"/>
      <c r="G5" s="116"/>
      <c r="H5" s="117" t="s">
        <v>164</v>
      </c>
      <c r="I5" s="117"/>
      <c r="J5" s="117"/>
    </row>
    <row r="6" customFormat="false" ht="13.5" hidden="false" customHeight="true" outlineLevel="0" collapsed="false">
      <c r="A6" s="141"/>
      <c r="B6" s="119" t="s">
        <v>165</v>
      </c>
      <c r="C6" s="119"/>
      <c r="D6" s="119" t="s">
        <v>192</v>
      </c>
      <c r="E6" s="119" t="s">
        <v>87</v>
      </c>
      <c r="F6" s="119" t="s">
        <v>88</v>
      </c>
      <c r="G6" s="120"/>
      <c r="H6" s="69" t="s">
        <v>167</v>
      </c>
      <c r="I6" s="119" t="s">
        <v>87</v>
      </c>
      <c r="J6" s="121" t="s">
        <v>88</v>
      </c>
    </row>
    <row r="7" customFormat="false" ht="15" hidden="false" customHeight="true" outlineLevel="0" collapsed="false">
      <c r="A7" s="142"/>
      <c r="B7" s="72" t="s">
        <v>168</v>
      </c>
      <c r="C7" s="73" t="s">
        <v>169</v>
      </c>
      <c r="D7" s="73" t="s">
        <v>170</v>
      </c>
      <c r="E7" s="73" t="s">
        <v>171</v>
      </c>
      <c r="F7" s="73"/>
      <c r="G7" s="73"/>
      <c r="H7" s="75" t="s">
        <v>93</v>
      </c>
      <c r="I7" s="75"/>
      <c r="J7" s="75"/>
    </row>
    <row r="8" customFormat="false" ht="12.75" hidden="false" customHeight="true" outlineLevel="0" collapsed="false">
      <c r="A8" s="123" t="s">
        <v>209</v>
      </c>
      <c r="B8" s="83" t="n">
        <v>62771.0320366428</v>
      </c>
      <c r="C8" s="143" t="s">
        <v>173</v>
      </c>
      <c r="D8" s="79"/>
      <c r="E8" s="79"/>
      <c r="F8" s="79"/>
      <c r="G8" s="80"/>
      <c r="H8" s="83" t="n">
        <v>3496.88048946872</v>
      </c>
      <c r="I8" s="83" t="n">
        <v>2.68442623428553</v>
      </c>
      <c r="J8" s="144" t="n">
        <v>0.117080126430355</v>
      </c>
    </row>
    <row r="9" customFormat="false" ht="12.75" hidden="false" customHeight="true" outlineLevel="0" collapsed="false">
      <c r="A9" s="82" t="s">
        <v>174</v>
      </c>
      <c r="B9" s="83" t="n">
        <v>33099.5196870912</v>
      </c>
      <c r="C9" s="143" t="s">
        <v>173</v>
      </c>
      <c r="D9" s="83" t="n">
        <v>67.9898563725361</v>
      </c>
      <c r="E9" s="83" t="n">
        <v>4.1930553484834</v>
      </c>
      <c r="F9" s="83" t="n">
        <v>1.91422337665931</v>
      </c>
      <c r="G9" s="80"/>
      <c r="H9" s="83" t="n">
        <v>2250.43158952526</v>
      </c>
      <c r="I9" s="83" t="n">
        <v>0.138788118056189</v>
      </c>
      <c r="J9" s="144" t="n">
        <v>0.0633598743412251</v>
      </c>
    </row>
    <row r="10" customFormat="false" ht="12.75" hidden="false" customHeight="true" outlineLevel="0" collapsed="false">
      <c r="A10" s="82" t="s">
        <v>175</v>
      </c>
      <c r="B10" s="83" t="n">
        <v>4405.3181806504</v>
      </c>
      <c r="C10" s="143" t="s">
        <v>173</v>
      </c>
      <c r="D10" s="83" t="n">
        <v>89.1280240366188</v>
      </c>
      <c r="E10" s="83" t="n">
        <v>61.0201180418122</v>
      </c>
      <c r="F10" s="83" t="n">
        <v>1.33</v>
      </c>
      <c r="G10" s="80"/>
      <c r="H10" s="83" t="n">
        <v>392.637304693962</v>
      </c>
      <c r="I10" s="83" t="n">
        <v>0.268813035395029</v>
      </c>
      <c r="J10" s="144" t="n">
        <v>0.00585907318026503</v>
      </c>
    </row>
    <row r="11" customFormat="false" ht="12.75" hidden="false" customHeight="true" outlineLevel="0" collapsed="false">
      <c r="A11" s="82" t="s">
        <v>176</v>
      </c>
      <c r="B11" s="83" t="n">
        <v>16309.4717455452</v>
      </c>
      <c r="C11" s="143" t="s">
        <v>173</v>
      </c>
      <c r="D11" s="83" t="n">
        <v>52.3506590875767</v>
      </c>
      <c r="E11" s="83" t="n">
        <v>1.02763293641271</v>
      </c>
      <c r="F11" s="83" t="n">
        <v>0.957022357346221</v>
      </c>
      <c r="G11" s="80"/>
      <c r="H11" s="83" t="n">
        <v>853.811595249499</v>
      </c>
      <c r="I11" s="83" t="n">
        <v>0.0167601503412147</v>
      </c>
      <c r="J11" s="144" t="n">
        <v>0.0156085290969932</v>
      </c>
    </row>
    <row r="12" customFormat="false" ht="12.75" hidden="false" customHeight="true" outlineLevel="0" collapsed="false">
      <c r="A12" s="82" t="s">
        <v>177</v>
      </c>
      <c r="B12" s="83" t="n">
        <v>8956.72242335602</v>
      </c>
      <c r="C12" s="143" t="s">
        <v>173</v>
      </c>
      <c r="D12" s="83" t="n">
        <v>103.78672942663</v>
      </c>
      <c r="E12" s="83" t="n">
        <v>252.331692740598</v>
      </c>
      <c r="F12" s="83" t="n">
        <v>3.60094332361664</v>
      </c>
      <c r="G12" s="99" t="s">
        <v>178</v>
      </c>
      <c r="H12" s="83" t="n">
        <v>929.588926702285</v>
      </c>
      <c r="I12" s="83" t="n">
        <v>2.2600649304931</v>
      </c>
      <c r="J12" s="144" t="n">
        <v>0.0322526498118713</v>
      </c>
    </row>
    <row r="13" customFormat="false" ht="12.75" hidden="false" customHeight="true" outlineLevel="0" collapsed="false">
      <c r="A13" s="82" t="s">
        <v>179</v>
      </c>
      <c r="B13" s="88" t="s">
        <v>100</v>
      </c>
      <c r="C13" s="143" t="s">
        <v>173</v>
      </c>
      <c r="D13" s="88" t="s">
        <v>100</v>
      </c>
      <c r="E13" s="88" t="s">
        <v>100</v>
      </c>
      <c r="F13" s="88" t="s">
        <v>100</v>
      </c>
      <c r="G13" s="80"/>
      <c r="H13" s="88" t="s">
        <v>100</v>
      </c>
      <c r="I13" s="88" t="s">
        <v>100</v>
      </c>
      <c r="J13" s="145" t="s">
        <v>100</v>
      </c>
    </row>
    <row r="14" customFormat="false" ht="12.75" hidden="false" customHeight="true" outlineLevel="0" collapsed="false">
      <c r="A14" s="100" t="s">
        <v>123</v>
      </c>
      <c r="B14" s="83" t="n">
        <v>17545.5907250521</v>
      </c>
      <c r="C14" s="143" t="s">
        <v>173</v>
      </c>
      <c r="D14" s="79"/>
      <c r="E14" s="79"/>
      <c r="F14" s="79"/>
      <c r="G14" s="80"/>
      <c r="H14" s="83" t="n">
        <v>1070.81794011083</v>
      </c>
      <c r="I14" s="83" t="n">
        <v>0.0452917296535693</v>
      </c>
      <c r="J14" s="144" t="n">
        <v>0.0243964693609469</v>
      </c>
    </row>
    <row r="15" customFormat="false" ht="12.75" hidden="false" customHeight="true" outlineLevel="0" collapsed="false">
      <c r="A15" s="82" t="s">
        <v>174</v>
      </c>
      <c r="B15" s="20" t="n">
        <v>6199.19539424727</v>
      </c>
      <c r="C15" s="143" t="s">
        <v>173</v>
      </c>
      <c r="D15" s="83" t="n">
        <v>67.9068856681509</v>
      </c>
      <c r="E15" s="83" t="n">
        <v>1.21349045130189</v>
      </c>
      <c r="F15" s="83" t="n">
        <v>0.554979334189868</v>
      </c>
      <c r="G15" s="80"/>
      <c r="H15" s="20" t="n">
        <v>420.968052871677</v>
      </c>
      <c r="I15" s="20" t="n">
        <v>0.0075226644166737</v>
      </c>
      <c r="J15" s="21" t="n">
        <v>0.00344042533241224</v>
      </c>
    </row>
    <row r="16" customFormat="false" ht="12.75" hidden="false" customHeight="true" outlineLevel="0" collapsed="false">
      <c r="A16" s="82" t="s">
        <v>175</v>
      </c>
      <c r="B16" s="20" t="n">
        <v>3027.1391681504</v>
      </c>
      <c r="C16" s="143" t="s">
        <v>173</v>
      </c>
      <c r="D16" s="83" t="n">
        <v>88.6258044865068</v>
      </c>
      <c r="E16" s="83" t="n">
        <v>9.5</v>
      </c>
      <c r="F16" s="83" t="n">
        <v>1.33</v>
      </c>
      <c r="G16" s="80"/>
      <c r="H16" s="20" t="n">
        <v>268.282644069944</v>
      </c>
      <c r="I16" s="20" t="n">
        <v>0.0287578220974288</v>
      </c>
      <c r="J16" s="21" t="n">
        <v>0.00402609509364003</v>
      </c>
    </row>
    <row r="17" customFormat="false" ht="12.75" hidden="false" customHeight="true" outlineLevel="0" collapsed="false">
      <c r="A17" s="82" t="s">
        <v>176</v>
      </c>
      <c r="B17" s="20" t="n">
        <v>7288.68078873442</v>
      </c>
      <c r="C17" s="143" t="s">
        <v>173</v>
      </c>
      <c r="D17" s="83" t="n">
        <v>52.3506590875767</v>
      </c>
      <c r="E17" s="83" t="n">
        <v>1.08362843216304</v>
      </c>
      <c r="F17" s="83" t="n">
        <v>2.03008724620652</v>
      </c>
      <c r="G17" s="80"/>
      <c r="H17" s="20" t="n">
        <v>381.567243169205</v>
      </c>
      <c r="I17" s="20" t="n">
        <v>0.00789822173563317</v>
      </c>
      <c r="J17" s="21" t="n">
        <v>0.0147966579108802</v>
      </c>
    </row>
    <row r="18" customFormat="false" ht="12.75" hidden="false" customHeight="true" outlineLevel="0" collapsed="false">
      <c r="A18" s="82" t="s">
        <v>177</v>
      </c>
      <c r="B18" s="20" t="n">
        <v>1030.57537392</v>
      </c>
      <c r="C18" s="143" t="s">
        <v>173</v>
      </c>
      <c r="D18" s="83" t="n">
        <v>100.98</v>
      </c>
      <c r="E18" s="83" t="n">
        <v>1.08</v>
      </c>
      <c r="F18" s="83" t="n">
        <v>2.07</v>
      </c>
      <c r="G18" s="99" t="s">
        <v>178</v>
      </c>
      <c r="H18" s="20" t="n">
        <v>104.067501258442</v>
      </c>
      <c r="I18" s="20" t="n">
        <v>0.0011130214038336</v>
      </c>
      <c r="J18" s="21" t="n">
        <v>0.0021332910240144</v>
      </c>
    </row>
    <row r="19" customFormat="false" ht="12.75" hidden="false" customHeight="true" outlineLevel="0" collapsed="false">
      <c r="A19" s="82" t="s">
        <v>179</v>
      </c>
      <c r="B19" s="20" t="s">
        <v>100</v>
      </c>
      <c r="C19" s="143" t="s">
        <v>173</v>
      </c>
      <c r="D19" s="88" t="s">
        <v>100</v>
      </c>
      <c r="E19" s="88" t="s">
        <v>100</v>
      </c>
      <c r="F19" s="88" t="s">
        <v>100</v>
      </c>
      <c r="G19" s="80"/>
      <c r="H19" s="20" t="s">
        <v>100</v>
      </c>
      <c r="I19" s="20" t="s">
        <v>100</v>
      </c>
      <c r="J19" s="21" t="s">
        <v>100</v>
      </c>
    </row>
    <row r="20" customFormat="false" ht="12.75" hidden="false" customHeight="true" outlineLevel="0" collapsed="false">
      <c r="A20" s="100" t="s">
        <v>124</v>
      </c>
      <c r="B20" s="83" t="n">
        <v>19234.1228244659</v>
      </c>
      <c r="C20" s="143" t="s">
        <v>173</v>
      </c>
      <c r="D20" s="79"/>
      <c r="E20" s="79"/>
      <c r="F20" s="79"/>
      <c r="G20" s="80"/>
      <c r="H20" s="77" t="n">
        <v>654.639225348128</v>
      </c>
      <c r="I20" s="77" t="n">
        <v>2.50517334344503</v>
      </c>
      <c r="J20" s="126" t="n">
        <v>0.0354798367397469</v>
      </c>
    </row>
    <row r="21" customFormat="false" ht="12.75" hidden="false" customHeight="true" outlineLevel="0" collapsed="false">
      <c r="A21" s="82" t="s">
        <v>174</v>
      </c>
      <c r="B21" s="20" t="n">
        <v>3527.85540232986</v>
      </c>
      <c r="C21" s="143" t="s">
        <v>173</v>
      </c>
      <c r="D21" s="83" t="n">
        <v>61.162138993785</v>
      </c>
      <c r="E21" s="83" t="n">
        <v>1.46603461492455</v>
      </c>
      <c r="F21" s="83" t="n">
        <v>1.03142828750745</v>
      </c>
      <c r="G21" s="80"/>
      <c r="H21" s="20" t="n">
        <v>215.771182467275</v>
      </c>
      <c r="I21" s="20" t="n">
        <v>0.00517195813626416</v>
      </c>
      <c r="J21" s="21" t="n">
        <v>0.00363872985619901</v>
      </c>
    </row>
    <row r="22" customFormat="false" ht="12.75" hidden="false" customHeight="true" outlineLevel="0" collapsed="false">
      <c r="A22" s="82" t="s">
        <v>175</v>
      </c>
      <c r="B22" s="20" t="n">
        <v>823.8203727</v>
      </c>
      <c r="C22" s="143" t="s">
        <v>173</v>
      </c>
      <c r="D22" s="83" t="n">
        <v>90.6765061236789</v>
      </c>
      <c r="E22" s="83" t="n">
        <v>285</v>
      </c>
      <c r="F22" s="83" t="n">
        <v>1.33</v>
      </c>
      <c r="G22" s="80"/>
      <c r="H22" s="20" t="n">
        <v>74.701153069943</v>
      </c>
      <c r="I22" s="20" t="n">
        <v>0.2347888062195</v>
      </c>
      <c r="J22" s="21" t="n">
        <v>0.001095681095691</v>
      </c>
    </row>
    <row r="23" customFormat="false" ht="12.75" hidden="false" customHeight="true" outlineLevel="0" collapsed="false">
      <c r="A23" s="82" t="s">
        <v>176</v>
      </c>
      <c r="B23" s="20" t="n">
        <v>6956.3</v>
      </c>
      <c r="C23" s="143" t="s">
        <v>173</v>
      </c>
      <c r="D23" s="83" t="n">
        <v>52.3506590875767</v>
      </c>
      <c r="E23" s="83" t="n">
        <v>0.9</v>
      </c>
      <c r="F23" s="83" t="n">
        <v>0.09</v>
      </c>
      <c r="G23" s="80"/>
      <c r="H23" s="20" t="n">
        <v>364.16688981091</v>
      </c>
      <c r="I23" s="20" t="n">
        <v>0.00626067</v>
      </c>
      <c r="J23" s="21" t="n">
        <v>0.000626067</v>
      </c>
    </row>
    <row r="24" customFormat="false" ht="12.75" hidden="false" customHeight="true" outlineLevel="0" collapsed="false">
      <c r="A24" s="82" t="s">
        <v>177</v>
      </c>
      <c r="B24" s="20" t="n">
        <v>7926.14704943602</v>
      </c>
      <c r="C24" s="143" t="s">
        <v>173</v>
      </c>
      <c r="D24" s="83" t="n">
        <v>104.151666666667</v>
      </c>
      <c r="E24" s="83" t="n">
        <v>285</v>
      </c>
      <c r="F24" s="83" t="n">
        <v>3.8</v>
      </c>
      <c r="G24" s="99" t="s">
        <v>178</v>
      </c>
      <c r="H24" s="20" t="n">
        <v>825.521425443844</v>
      </c>
      <c r="I24" s="20" t="n">
        <v>2.25895190908927</v>
      </c>
      <c r="J24" s="21" t="n">
        <v>0.0301193587878569</v>
      </c>
    </row>
    <row r="25" customFormat="false" ht="12.75" hidden="false" customHeight="true" outlineLevel="0" collapsed="false">
      <c r="A25" s="82" t="s">
        <v>179</v>
      </c>
      <c r="B25" s="20" t="s">
        <v>100</v>
      </c>
      <c r="C25" s="143" t="s">
        <v>173</v>
      </c>
      <c r="D25" s="88" t="s">
        <v>100</v>
      </c>
      <c r="E25" s="88" t="s">
        <v>100</v>
      </c>
      <c r="F25" s="88" t="s">
        <v>100</v>
      </c>
      <c r="G25" s="80"/>
      <c r="H25" s="20" t="s">
        <v>100</v>
      </c>
      <c r="I25" s="20" t="s">
        <v>100</v>
      </c>
      <c r="J25" s="21" t="s">
        <v>100</v>
      </c>
    </row>
    <row r="26" customFormat="false" ht="12.75" hidden="false" customHeight="true" outlineLevel="0" collapsed="false">
      <c r="A26" s="100" t="s">
        <v>125</v>
      </c>
      <c r="B26" s="83" t="n">
        <v>25991.3184871248</v>
      </c>
      <c r="C26" s="143" t="s">
        <v>173</v>
      </c>
      <c r="D26" s="79"/>
      <c r="E26" s="79"/>
      <c r="F26" s="79"/>
      <c r="G26" s="80"/>
      <c r="H26" s="77" t="n">
        <v>1771.42332400977</v>
      </c>
      <c r="I26" s="77" t="n">
        <v>0.133961161186933</v>
      </c>
      <c r="J26" s="126" t="n">
        <v>0.0572038203296608</v>
      </c>
    </row>
    <row r="27" customFormat="false" ht="12.75" hidden="false" customHeight="true" outlineLevel="0" collapsed="false">
      <c r="A27" s="82" t="s">
        <v>174</v>
      </c>
      <c r="B27" s="20" t="n">
        <v>23372.4688905141</v>
      </c>
      <c r="C27" s="143" t="s">
        <v>173</v>
      </c>
      <c r="D27" s="83" t="n">
        <v>69.0424431302266</v>
      </c>
      <c r="E27" s="83" t="n">
        <v>5.39495832014682</v>
      </c>
      <c r="F27" s="83" t="n">
        <v>2.40799204466824</v>
      </c>
      <c r="G27" s="80"/>
      <c r="H27" s="20" t="n">
        <v>1613.69235418631</v>
      </c>
      <c r="I27" s="20" t="n">
        <v>0.126093495503252</v>
      </c>
      <c r="J27" s="21" t="n">
        <v>0.0562807191526138</v>
      </c>
    </row>
    <row r="28" customFormat="false" ht="12.75" hidden="false" customHeight="true" outlineLevel="0" collapsed="false">
      <c r="A28" s="82" t="s">
        <v>175</v>
      </c>
      <c r="B28" s="20" t="n">
        <v>554.3586398</v>
      </c>
      <c r="C28" s="143" t="s">
        <v>173</v>
      </c>
      <c r="D28" s="83" t="n">
        <v>89.5692859986618</v>
      </c>
      <c r="E28" s="83" t="n">
        <v>9.5</v>
      </c>
      <c r="F28" s="83" t="n">
        <v>1.33</v>
      </c>
      <c r="G28" s="80"/>
      <c r="H28" s="20" t="n">
        <v>49.6535075540753</v>
      </c>
      <c r="I28" s="20" t="n">
        <v>0.0052664070781</v>
      </c>
      <c r="J28" s="21" t="n">
        <v>0.000737296990934</v>
      </c>
    </row>
    <row r="29" customFormat="false" ht="12.75" hidden="false" customHeight="true" outlineLevel="0" collapsed="false">
      <c r="A29" s="82" t="s">
        <v>176</v>
      </c>
      <c r="B29" s="20" t="n">
        <v>2064.49095681073</v>
      </c>
      <c r="C29" s="143" t="s">
        <v>173</v>
      </c>
      <c r="D29" s="83" t="n">
        <v>52.3506590875767</v>
      </c>
      <c r="E29" s="83" t="n">
        <v>1.26</v>
      </c>
      <c r="F29" s="83" t="n">
        <v>0.09</v>
      </c>
      <c r="G29" s="80"/>
      <c r="H29" s="20" t="n">
        <v>108.077462269384</v>
      </c>
      <c r="I29" s="20" t="n">
        <v>0.00260125860558152</v>
      </c>
      <c r="J29" s="21" t="n">
        <v>0.000185804186112966</v>
      </c>
    </row>
    <row r="30" customFormat="false" ht="12.75" hidden="false" customHeight="true" outlineLevel="0" collapsed="false">
      <c r="A30" s="82" t="s">
        <v>177</v>
      </c>
      <c r="B30" s="20" t="s">
        <v>100</v>
      </c>
      <c r="C30" s="143" t="s">
        <v>173</v>
      </c>
      <c r="D30" s="88" t="s">
        <v>100</v>
      </c>
      <c r="E30" s="88" t="s">
        <v>100</v>
      </c>
      <c r="F30" s="88" t="s">
        <v>100</v>
      </c>
      <c r="G30" s="99" t="s">
        <v>178</v>
      </c>
      <c r="H30" s="20" t="s">
        <v>100</v>
      </c>
      <c r="I30" s="20" t="s">
        <v>100</v>
      </c>
      <c r="J30" s="21" t="s">
        <v>100</v>
      </c>
    </row>
    <row r="31" customFormat="false" ht="12.75" hidden="false" customHeight="true" outlineLevel="0" collapsed="false">
      <c r="A31" s="146" t="s">
        <v>179</v>
      </c>
      <c r="B31" s="24" t="s">
        <v>100</v>
      </c>
      <c r="C31" s="147" t="s">
        <v>173</v>
      </c>
      <c r="D31" s="88" t="s">
        <v>100</v>
      </c>
      <c r="E31" s="88" t="s">
        <v>100</v>
      </c>
      <c r="F31" s="88" t="s">
        <v>100</v>
      </c>
      <c r="G31" s="91"/>
      <c r="H31" s="24" t="s">
        <v>100</v>
      </c>
      <c r="I31" s="24" t="s">
        <v>100</v>
      </c>
      <c r="J31" s="41" t="s">
        <v>100</v>
      </c>
    </row>
    <row r="32" customFormat="false" ht="12.75" hidden="false" customHeight="true" outlineLevel="0" collapsed="false">
      <c r="A32" s="148" t="s">
        <v>210</v>
      </c>
      <c r="B32" s="149" t="s">
        <v>119</v>
      </c>
      <c r="C32" s="150" t="s">
        <v>173</v>
      </c>
      <c r="D32" s="151"/>
      <c r="E32" s="151"/>
      <c r="F32" s="151"/>
      <c r="G32" s="152"/>
      <c r="H32" s="149" t="s">
        <v>119</v>
      </c>
      <c r="I32" s="149" t="s">
        <v>119</v>
      </c>
      <c r="J32" s="145" t="s">
        <v>119</v>
      </c>
    </row>
    <row r="33" customFormat="false" ht="12.75" hidden="false" customHeight="true" outlineLevel="0" collapsed="false">
      <c r="A33" s="148" t="s">
        <v>211</v>
      </c>
      <c r="B33" s="88" t="s">
        <v>119</v>
      </c>
      <c r="C33" s="143" t="s">
        <v>173</v>
      </c>
      <c r="D33" s="153"/>
      <c r="E33" s="153"/>
      <c r="F33" s="153"/>
      <c r="G33" s="154"/>
      <c r="H33" s="88" t="s">
        <v>119</v>
      </c>
      <c r="I33" s="88" t="s">
        <v>119</v>
      </c>
      <c r="J33" s="145" t="s">
        <v>119</v>
      </c>
    </row>
    <row r="34" customFormat="false" ht="12.75" hidden="false" customHeight="true" outlineLevel="0" collapsed="false">
      <c r="A34" s="155" t="s">
        <v>212</v>
      </c>
      <c r="B34" s="149" t="s">
        <v>119</v>
      </c>
      <c r="C34" s="150" t="s">
        <v>173</v>
      </c>
      <c r="D34" s="151"/>
      <c r="E34" s="151"/>
      <c r="F34" s="151"/>
      <c r="G34" s="152"/>
      <c r="H34" s="149" t="s">
        <v>119</v>
      </c>
      <c r="I34" s="149" t="s">
        <v>119</v>
      </c>
      <c r="J34" s="145" t="s">
        <v>119</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3</v>
      </c>
      <c r="B36" s="156"/>
      <c r="C36" s="156"/>
      <c r="D36" s="156"/>
      <c r="E36" s="156"/>
      <c r="F36" s="156"/>
      <c r="G36" s="156"/>
      <c r="H36" s="156"/>
      <c r="I36" s="156"/>
      <c r="J36" s="156"/>
    </row>
    <row r="37" customFormat="false" ht="13.5" hidden="false" customHeight="true" outlineLevel="0" collapsed="false">
      <c r="A37" s="157" t="s">
        <v>214</v>
      </c>
    </row>
    <row r="38" customFormat="false" ht="13.5" hidden="false" customHeight="true" outlineLevel="0" collapsed="false">
      <c r="A38" s="158" t="s">
        <v>215</v>
      </c>
      <c r="B38" s="158"/>
      <c r="C38" s="158"/>
      <c r="D38" s="158"/>
      <c r="E38" s="158"/>
      <c r="F38" s="158"/>
      <c r="G38" s="158"/>
      <c r="H38" s="158"/>
      <c r="I38" s="158"/>
      <c r="J38" s="158"/>
    </row>
    <row r="39" customFormat="false" ht="13.5" hidden="false" customHeight="true" outlineLevel="0" collapsed="false">
      <c r="A39" s="159" t="s">
        <v>216</v>
      </c>
    </row>
    <row r="40" customFormat="false" ht="13.5" hidden="false" customHeight="true" outlineLevel="0" collapsed="false">
      <c r="A40" s="160" t="s">
        <v>217</v>
      </c>
    </row>
    <row r="41" customFormat="false" ht="13.5" hidden="false" customHeight="true" outlineLevel="0" collapsed="false">
      <c r="A41" s="161" t="s">
        <v>218</v>
      </c>
    </row>
    <row r="42" customFormat="false" ht="13.5" hidden="false" customHeight="true" outlineLevel="0" collapsed="false">
      <c r="A42" s="162" t="s">
        <v>219</v>
      </c>
    </row>
    <row r="43" customFormat="false" ht="13.5" hidden="false" customHeight="true" outlineLevel="0" collapsed="false">
      <c r="A43" s="162" t="s">
        <v>220</v>
      </c>
    </row>
    <row r="44" customFormat="false" ht="6" hidden="false" customHeight="true" outlineLevel="0" collapsed="false"/>
    <row r="45" customFormat="false" ht="12" hidden="false" customHeight="true" outlineLevel="0" collapsed="false">
      <c r="A45" s="163" t="s">
        <v>154</v>
      </c>
      <c r="B45" s="164"/>
      <c r="C45" s="164"/>
      <c r="D45" s="164"/>
      <c r="E45" s="164"/>
      <c r="F45" s="164"/>
      <c r="G45" s="164"/>
      <c r="H45" s="164"/>
      <c r="I45" s="164"/>
      <c r="J45" s="165"/>
    </row>
    <row r="46" customFormat="false" ht="12.75" hidden="false" customHeight="true" outlineLevel="0" collapsed="false">
      <c r="A46" s="166" t="s">
        <v>221</v>
      </c>
      <c r="B46" s="166"/>
      <c r="C46" s="166"/>
      <c r="D46" s="166"/>
      <c r="E46" s="166"/>
      <c r="F46" s="166"/>
      <c r="G46" s="166"/>
      <c r="H46" s="166"/>
      <c r="I46" s="166"/>
      <c r="J46" s="166"/>
    </row>
    <row r="47" customFormat="false" ht="12.75" hidden="false" customHeight="true" outlineLevel="0" collapsed="false">
      <c r="A47" s="166" t="s">
        <v>222</v>
      </c>
      <c r="B47" s="166"/>
      <c r="C47" s="166"/>
      <c r="D47" s="166"/>
      <c r="E47" s="166"/>
      <c r="F47" s="166"/>
      <c r="G47" s="166"/>
      <c r="H47" s="166"/>
      <c r="I47" s="166"/>
      <c r="J47" s="166"/>
    </row>
    <row r="48" customFormat="false" ht="12.75" hidden="false" customHeight="true" outlineLevel="0" collapsed="false">
      <c r="A48" s="167" t="s">
        <v>223</v>
      </c>
      <c r="B48" s="167"/>
      <c r="C48" s="167"/>
      <c r="D48" s="167"/>
      <c r="E48" s="167"/>
      <c r="F48" s="167"/>
      <c r="G48" s="167"/>
      <c r="H48" s="167"/>
      <c r="I48" s="167"/>
      <c r="J48" s="167"/>
    </row>
    <row r="49" customFormat="false" ht="12.75" hidden="false" customHeight="true" outlineLevel="0" collapsed="false">
      <c r="A49" s="60" t="s">
        <v>224</v>
      </c>
      <c r="B49" s="60"/>
      <c r="C49" s="60"/>
      <c r="D49" s="60"/>
      <c r="E49" s="60"/>
      <c r="F49" s="60"/>
      <c r="G49" s="60"/>
      <c r="H49" s="60"/>
      <c r="I49" s="60"/>
      <c r="J49" s="60"/>
    </row>
    <row r="50" customFormat="false" ht="12.75" hidden="false" customHeight="true" outlineLevel="0" collapsed="false">
      <c r="A50" s="60" t="s">
        <v>225</v>
      </c>
      <c r="B50" s="60"/>
      <c r="C50" s="60"/>
      <c r="D50" s="60"/>
      <c r="E50" s="60"/>
      <c r="F50" s="60"/>
      <c r="G50" s="60"/>
      <c r="H50" s="60"/>
      <c r="I50" s="60"/>
      <c r="J50" s="60"/>
    </row>
    <row r="51" customFormat="false" ht="12.75" hidden="false" customHeight="true" outlineLevel="0" collapsed="false">
      <c r="A51" s="168" t="s">
        <v>226</v>
      </c>
      <c r="B51" s="168"/>
      <c r="C51" s="168"/>
      <c r="D51" s="168"/>
      <c r="E51" s="168"/>
      <c r="F51" s="168"/>
      <c r="G51" s="168"/>
      <c r="H51" s="168"/>
      <c r="I51" s="168"/>
      <c r="J51" s="168"/>
    </row>
    <row r="52" customFormat="false" ht="24" hidden="false" customHeight="true" outlineLevel="0" collapsed="false">
      <c r="A52" s="60" t="s">
        <v>227</v>
      </c>
      <c r="B52" s="60"/>
      <c r="C52" s="60"/>
      <c r="D52" s="60"/>
      <c r="E52" s="60"/>
      <c r="F52" s="60"/>
      <c r="G52" s="60"/>
      <c r="H52" s="60"/>
      <c r="I52" s="60"/>
      <c r="J52" s="60"/>
    </row>
    <row r="53" customFormat="false" ht="12.75" hidden="false" customHeight="true" outlineLevel="0" collapsed="false">
      <c r="A53" s="60" t="s">
        <v>228</v>
      </c>
      <c r="B53" s="60"/>
      <c r="C53" s="60"/>
      <c r="D53" s="60"/>
      <c r="E53" s="60"/>
      <c r="F53" s="60"/>
      <c r="G53" s="60"/>
      <c r="H53" s="60"/>
      <c r="I53" s="60"/>
      <c r="J53" s="60"/>
    </row>
    <row r="54" customFormat="false" ht="24" hidden="false" customHeight="true" outlineLevel="0" collapsed="false">
      <c r="A54" s="60" t="s">
        <v>156</v>
      </c>
      <c r="B54" s="60"/>
      <c r="C54" s="60"/>
      <c r="D54" s="60"/>
      <c r="E54" s="60"/>
      <c r="F54" s="60"/>
      <c r="G54" s="60"/>
      <c r="H54" s="60"/>
      <c r="I54" s="60"/>
      <c r="J54" s="60"/>
    </row>
    <row r="55" customFormat="false" ht="12.75" hidden="false" customHeight="true" outlineLevel="0" collapsed="false">
      <c r="A55" s="168" t="s">
        <v>229</v>
      </c>
      <c r="B55" s="168"/>
      <c r="C55" s="168"/>
      <c r="D55" s="168"/>
      <c r="E55" s="168"/>
      <c r="F55" s="168"/>
      <c r="G55" s="168"/>
      <c r="H55" s="168"/>
      <c r="I55" s="168"/>
      <c r="J55" s="168"/>
    </row>
    <row r="56" customFormat="false" ht="24" hidden="false" customHeight="true" outlineLevel="0" collapsed="false">
      <c r="A56" s="60" t="s">
        <v>230</v>
      </c>
      <c r="B56" s="60"/>
      <c r="C56" s="60"/>
      <c r="D56" s="60"/>
      <c r="E56" s="60"/>
      <c r="F56" s="60"/>
      <c r="G56" s="60"/>
      <c r="H56" s="60"/>
      <c r="I56" s="60"/>
      <c r="J56" s="60"/>
    </row>
    <row r="57" customFormat="false" ht="12" hidden="false" customHeight="true" outlineLevel="0" collapsed="false">
      <c r="A57" s="30"/>
      <c r="B57" s="30"/>
      <c r="C57" s="30"/>
      <c r="D57" s="30"/>
      <c r="E57" s="30"/>
      <c r="F57" s="30"/>
      <c r="G57" s="30"/>
      <c r="H57" s="30"/>
      <c r="I57" s="30"/>
      <c r="J57" s="30"/>
    </row>
    <row r="68" customFormat="false" ht="12" hidden="false" customHeight="true" outlineLevel="0" collapsed="false">
      <c r="K68" s="169"/>
    </row>
  </sheetData>
  <sheetProtection sheet="true" password="a57c" objects="true" scenarios="true"/>
  <mergeCells count="19">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 ref="A55:J55"/>
    <mergeCell ref="A56:J56"/>
  </mergeCells>
  <dataValidations count="1">
    <dataValidation allowBlank="true" errorStyle="stop" operator="between" showDropDown="false" showErrorMessage="true" showInputMessage="false" sqref="B57:J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43</v>
      </c>
      <c r="B1" s="2222"/>
      <c r="C1" s="2222"/>
      <c r="D1" s="2222"/>
      <c r="E1" s="2222"/>
      <c r="F1" s="2220"/>
      <c r="G1" s="112" t="s">
        <v>81</v>
      </c>
    </row>
    <row r="2" customFormat="false" ht="15.75" hidden="false" customHeight="true" outlineLevel="0" collapsed="false">
      <c r="A2" s="630" t="s">
        <v>233</v>
      </c>
      <c r="B2" s="2220"/>
      <c r="C2" s="2220"/>
      <c r="D2" s="2220"/>
      <c r="E2" s="2220"/>
      <c r="F2" s="2220"/>
      <c r="G2" s="112" t="s">
        <v>83</v>
      </c>
    </row>
    <row r="3" customFormat="false" ht="15.75" hidden="false" customHeight="true" outlineLevel="0" collapsed="false">
      <c r="A3" s="630"/>
      <c r="B3" s="2220"/>
      <c r="C3" s="2220"/>
      <c r="D3" s="2220"/>
      <c r="E3" s="2220"/>
      <c r="F3" s="2220"/>
      <c r="G3" s="112" t="s">
        <v>84</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2" t="s">
        <v>2544</v>
      </c>
      <c r="B5" s="2242"/>
      <c r="C5" s="2242"/>
      <c r="D5" s="2242"/>
      <c r="E5" s="2242"/>
      <c r="F5" s="2242"/>
      <c r="G5" s="2242"/>
    </row>
    <row r="6" customFormat="false" ht="45" hidden="false" customHeight="true" outlineLevel="0" collapsed="false">
      <c r="A6" s="2243" t="s">
        <v>2125</v>
      </c>
      <c r="B6" s="2244" t="s">
        <v>2545</v>
      </c>
      <c r="C6" s="2244" t="s">
        <v>2546</v>
      </c>
      <c r="D6" s="2244" t="s">
        <v>2547</v>
      </c>
      <c r="E6" s="2244" t="s">
        <v>2548</v>
      </c>
      <c r="F6" s="2244" t="s">
        <v>2549</v>
      </c>
      <c r="G6" s="2228" t="s">
        <v>2385</v>
      </c>
    </row>
    <row r="7" customFormat="false" ht="13.5" hidden="false" customHeight="true" outlineLevel="0" collapsed="false">
      <c r="A7" s="588" t="s">
        <v>2550</v>
      </c>
      <c r="B7" s="588" t="s">
        <v>814</v>
      </c>
      <c r="C7" s="464" t="n">
        <v>0</v>
      </c>
      <c r="D7" s="464" t="n">
        <v>0</v>
      </c>
      <c r="E7" s="464" t="n">
        <v>0</v>
      </c>
      <c r="F7" s="588" t="s">
        <v>119</v>
      </c>
      <c r="G7" s="589" t="s">
        <v>119</v>
      </c>
    </row>
    <row r="8" customFormat="false" ht="12" hidden="false" customHeight="true" outlineLevel="0" collapsed="false">
      <c r="A8" s="30"/>
      <c r="B8" s="30"/>
      <c r="C8" s="30"/>
      <c r="D8" s="30"/>
      <c r="E8" s="30"/>
      <c r="F8" s="30"/>
      <c r="G8" s="30"/>
    </row>
    <row r="9" customFormat="false" ht="29.25" hidden="false" customHeight="true" outlineLevel="0" collapsed="false">
      <c r="A9" s="2257" t="s">
        <v>2551</v>
      </c>
      <c r="B9" s="2257"/>
      <c r="C9" s="2257"/>
      <c r="D9" s="2257"/>
      <c r="E9" s="2257"/>
      <c r="F9" s="2257"/>
      <c r="G9" s="2257"/>
    </row>
    <row r="10" customFormat="false" ht="12.75" hidden="false" customHeight="true" outlineLevel="0" collapsed="false"/>
    <row r="11" customFormat="false" ht="12" hidden="false" customHeight="true" outlineLevel="0" collapsed="false">
      <c r="A11" s="2258" t="s">
        <v>2119</v>
      </c>
      <c r="B11" s="2259"/>
      <c r="C11" s="2259"/>
      <c r="D11" s="2259"/>
      <c r="E11" s="2259"/>
      <c r="F11" s="2259"/>
      <c r="G11" s="2260"/>
    </row>
    <row r="12" customFormat="false" ht="33" hidden="false" customHeight="true" outlineLevel="0" collapsed="false">
      <c r="A12" s="2261" t="s">
        <v>2552</v>
      </c>
      <c r="B12" s="2261"/>
      <c r="C12" s="2261"/>
      <c r="D12" s="2261"/>
      <c r="E12" s="2261"/>
      <c r="F12" s="2261"/>
      <c r="G12" s="2261"/>
    </row>
    <row r="13" customFormat="false" ht="24" hidden="false" customHeight="true" outlineLevel="0" collapsed="false">
      <c r="A13" s="60" t="s">
        <v>2553</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54</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55</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0" t="s">
        <v>2556</v>
      </c>
      <c r="B1" s="2222"/>
      <c r="K1" s="112" t="s">
        <v>81</v>
      </c>
    </row>
    <row r="2" customFormat="false" ht="15.75" hidden="false" customHeight="true" outlineLevel="0" collapsed="false">
      <c r="A2" s="630" t="s">
        <v>2557</v>
      </c>
      <c r="B2" s="2222"/>
      <c r="K2" s="112" t="s">
        <v>83</v>
      </c>
    </row>
    <row r="3" customFormat="false" ht="15.75" hidden="false" customHeight="true" outlineLevel="0" collapsed="false">
      <c r="A3" s="1500" t="s">
        <v>2558</v>
      </c>
      <c r="B3" s="2222"/>
      <c r="K3" s="112" t="s">
        <v>84</v>
      </c>
    </row>
    <row r="4" customFormat="false" ht="12.75" hidden="false" customHeight="true" outlineLevel="0" collapsed="false">
      <c r="A4" s="136"/>
      <c r="B4" s="136"/>
      <c r="C4" s="136"/>
    </row>
    <row r="5" customFormat="false" ht="53.25" hidden="false" customHeight="true" outlineLevel="0" collapsed="false">
      <c r="A5" s="2262" t="s">
        <v>85</v>
      </c>
      <c r="B5" s="2263" t="s">
        <v>2559</v>
      </c>
      <c r="C5" s="2263" t="s">
        <v>2560</v>
      </c>
      <c r="D5" s="2263" t="s">
        <v>2561</v>
      </c>
      <c r="E5" s="2263" t="s">
        <v>2562</v>
      </c>
      <c r="F5" s="2263" t="s">
        <v>2563</v>
      </c>
      <c r="G5" s="2263" t="s">
        <v>2564</v>
      </c>
      <c r="H5" s="2263" t="s">
        <v>2565</v>
      </c>
      <c r="I5" s="2263" t="s">
        <v>2566</v>
      </c>
      <c r="J5" s="2263" t="s">
        <v>2567</v>
      </c>
      <c r="K5" s="2263" t="s">
        <v>2568</v>
      </c>
      <c r="L5" s="16"/>
    </row>
    <row r="6" customFormat="false" ht="12.75" hidden="false" customHeight="true" outlineLevel="0" collapsed="false">
      <c r="A6" s="2262"/>
      <c r="B6" s="2264" t="s">
        <v>93</v>
      </c>
      <c r="C6" s="2264" t="s">
        <v>93</v>
      </c>
      <c r="D6" s="2264" t="s">
        <v>93</v>
      </c>
      <c r="E6" s="2264" t="s">
        <v>93</v>
      </c>
      <c r="F6" s="2264" t="s">
        <v>93</v>
      </c>
      <c r="G6" s="2264" t="s">
        <v>93</v>
      </c>
      <c r="H6" s="2264" t="s">
        <v>93</v>
      </c>
      <c r="I6" s="2264" t="s">
        <v>93</v>
      </c>
      <c r="J6" s="2264" t="s">
        <v>93</v>
      </c>
      <c r="K6" s="2264" t="s">
        <v>93</v>
      </c>
      <c r="L6" s="16"/>
    </row>
    <row r="7" customFormat="false" ht="13.5" hidden="false" customHeight="true" outlineLevel="0" collapsed="false">
      <c r="A7" s="2265" t="s">
        <v>2569</v>
      </c>
      <c r="B7" s="2266" t="n">
        <v>22286.3786367363</v>
      </c>
      <c r="C7" s="2266" t="n">
        <v>22786.2419400845</v>
      </c>
      <c r="D7" s="2266" t="n">
        <v>24632.3097741048</v>
      </c>
      <c r="E7" s="2266" t="n">
        <v>24061.3800502484</v>
      </c>
      <c r="F7" s="2266" t="n">
        <v>24302.7459074533</v>
      </c>
      <c r="G7" s="2266" t="n">
        <v>24338.6100896075</v>
      </c>
      <c r="H7" s="2266" t="n">
        <v>25645.1515594675</v>
      </c>
      <c r="I7" s="2266" t="n">
        <v>27962.6775736496</v>
      </c>
      <c r="J7" s="2266" t="n">
        <v>26325.9910668255</v>
      </c>
      <c r="K7" s="2266" t="n">
        <v>27600.8184179719</v>
      </c>
      <c r="L7" s="16"/>
    </row>
    <row r="8" customFormat="false" ht="12.75" hidden="false" customHeight="true" outlineLevel="0" collapsed="false">
      <c r="A8" s="2267" t="s">
        <v>1935</v>
      </c>
      <c r="B8" s="2268" t="n">
        <v>21827.4601432596</v>
      </c>
      <c r="C8" s="2268" t="n">
        <v>22232.2100487845</v>
      </c>
      <c r="D8" s="2268" t="n">
        <v>24092.7252100038</v>
      </c>
      <c r="E8" s="2268" t="n">
        <v>23543.4975843278</v>
      </c>
      <c r="F8" s="2268" t="n">
        <v>23762.6459380519</v>
      </c>
      <c r="G8" s="2268" t="n">
        <v>23838.8259905459</v>
      </c>
      <c r="H8" s="2268" t="n">
        <v>24979.5139542331</v>
      </c>
      <c r="I8" s="2268" t="n">
        <v>27234.4655508983</v>
      </c>
      <c r="J8" s="2268" t="n">
        <v>25619.4114715906</v>
      </c>
      <c r="K8" s="2268" t="n">
        <v>26985.4706657253</v>
      </c>
      <c r="L8" s="16"/>
    </row>
    <row r="9" customFormat="false" ht="12.75" hidden="false" customHeight="true" outlineLevel="0" collapsed="false">
      <c r="A9" s="2269" t="s">
        <v>1862</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0" t="s">
        <v>1936</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69" t="s">
        <v>1864</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69" t="s">
        <v>1865</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69" t="s">
        <v>1866</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67" t="s">
        <v>129</v>
      </c>
      <c r="B14" s="2268" t="n">
        <v>458.918493476756</v>
      </c>
      <c r="C14" s="2268" t="n">
        <v>554.031891300001</v>
      </c>
      <c r="D14" s="2268" t="n">
        <v>539.584564101092</v>
      </c>
      <c r="E14" s="2268" t="n">
        <v>517.882465920539</v>
      </c>
      <c r="F14" s="2268" t="n">
        <v>540.099969401355</v>
      </c>
      <c r="G14" s="2268" t="n">
        <v>499.784099061672</v>
      </c>
      <c r="H14" s="2268" t="n">
        <v>665.63760523445</v>
      </c>
      <c r="I14" s="2268" t="n">
        <v>728.212022751295</v>
      </c>
      <c r="J14" s="2268" t="n">
        <v>706.579595234894</v>
      </c>
      <c r="K14" s="2268" t="n">
        <v>615.347752246551</v>
      </c>
      <c r="L14" s="16"/>
    </row>
    <row r="15" customFormat="false" ht="12.75" hidden="false" customHeight="true" outlineLevel="0" collapsed="false">
      <c r="A15" s="2269"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3.5" hidden="false" customHeight="true" outlineLevel="0" collapsed="false">
      <c r="A16" s="2269" t="s">
        <v>1867</v>
      </c>
      <c r="B16" s="2271" t="n">
        <v>458.918493476756</v>
      </c>
      <c r="C16" s="2271" t="n">
        <v>554.031891300001</v>
      </c>
      <c r="D16" s="2271" t="n">
        <v>539.584564101092</v>
      </c>
      <c r="E16" s="2271" t="n">
        <v>517.882465920539</v>
      </c>
      <c r="F16" s="2271" t="n">
        <v>540.099969401355</v>
      </c>
      <c r="G16" s="2271" t="n">
        <v>499.784099061672</v>
      </c>
      <c r="H16" s="2271" t="n">
        <v>665.63760523445</v>
      </c>
      <c r="I16" s="2271" t="n">
        <v>728.212022751295</v>
      </c>
      <c r="J16" s="2271" t="n">
        <v>706.579595234894</v>
      </c>
      <c r="K16" s="2271" t="n">
        <v>615.347752246551</v>
      </c>
      <c r="L16" s="16"/>
    </row>
    <row r="17" customFormat="false" ht="12.75" hidden="false" customHeight="true" outlineLevel="0" collapsed="false">
      <c r="A17" s="2272" t="s">
        <v>2570</v>
      </c>
      <c r="B17" s="2273" t="n">
        <v>2747.76852104182</v>
      </c>
      <c r="C17" s="2273" t="n">
        <v>2890.48673467778</v>
      </c>
      <c r="D17" s="2273" t="n">
        <v>2948.33544416224</v>
      </c>
      <c r="E17" s="2273" t="n">
        <v>3062.55582381887</v>
      </c>
      <c r="F17" s="2273" t="n">
        <v>2943.86992167831</v>
      </c>
      <c r="G17" s="2273" t="n">
        <v>3033.38472786912</v>
      </c>
      <c r="H17" s="2273" t="n">
        <v>3013.10069431196</v>
      </c>
      <c r="I17" s="2273" t="n">
        <v>2950.13119304835</v>
      </c>
      <c r="J17" s="2273" t="n">
        <v>3041.73481873232</v>
      </c>
      <c r="K17" s="2273" t="n">
        <v>3240.22849717808</v>
      </c>
      <c r="L17" s="16"/>
    </row>
    <row r="18" customFormat="false" ht="12.75" hidden="false" customHeight="true" outlineLevel="0" collapsed="false">
      <c r="A18" s="2267" t="s">
        <v>530</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7" t="s">
        <v>539</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7" t="s">
        <v>553</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7" t="s">
        <v>560</v>
      </c>
      <c r="B21" s="588" t="s">
        <v>119</v>
      </c>
      <c r="C21" s="588" t="s">
        <v>119</v>
      </c>
      <c r="D21" s="588" t="s">
        <v>119</v>
      </c>
      <c r="E21" s="588" t="s">
        <v>119</v>
      </c>
      <c r="F21" s="588" t="s">
        <v>119</v>
      </c>
      <c r="G21" s="588" t="s">
        <v>119</v>
      </c>
      <c r="H21" s="588" t="s">
        <v>119</v>
      </c>
      <c r="I21" s="588" t="s">
        <v>119</v>
      </c>
      <c r="J21" s="588" t="s">
        <v>119</v>
      </c>
      <c r="K21" s="588" t="s">
        <v>119</v>
      </c>
      <c r="L21" s="16"/>
    </row>
    <row r="22" customFormat="false" ht="13.5" hidden="false" customHeight="true" outlineLevel="0" collapsed="false">
      <c r="A22" s="2267" t="s">
        <v>2571</v>
      </c>
      <c r="B22" s="649"/>
      <c r="C22" s="649"/>
      <c r="D22" s="649"/>
      <c r="E22" s="649"/>
      <c r="F22" s="649"/>
      <c r="G22" s="649"/>
      <c r="H22" s="649"/>
      <c r="I22" s="649"/>
      <c r="J22" s="649"/>
      <c r="K22" s="649"/>
      <c r="L22" s="16"/>
    </row>
    <row r="23" customFormat="false" ht="13.5" hidden="false" customHeight="true" outlineLevel="0" collapsed="false">
      <c r="A23" s="2267" t="s">
        <v>2572</v>
      </c>
      <c r="B23" s="649"/>
      <c r="C23" s="649"/>
      <c r="D23" s="649"/>
      <c r="E23" s="649"/>
      <c r="F23" s="649"/>
      <c r="G23" s="649"/>
      <c r="H23" s="649"/>
      <c r="I23" s="649"/>
      <c r="J23" s="649"/>
      <c r="K23" s="649"/>
      <c r="L23" s="16"/>
    </row>
    <row r="24" customFormat="false" ht="13.5" hidden="false" customHeight="true" outlineLevel="0" collapsed="false">
      <c r="A24" s="2267" t="s">
        <v>1873</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74" t="s">
        <v>2573</v>
      </c>
      <c r="B25" s="748" t="s">
        <v>840</v>
      </c>
      <c r="C25" s="748" t="s">
        <v>840</v>
      </c>
      <c r="D25" s="748" t="s">
        <v>840</v>
      </c>
      <c r="E25" s="748" t="s">
        <v>840</v>
      </c>
      <c r="F25" s="748" t="s">
        <v>840</v>
      </c>
      <c r="G25" s="748" t="s">
        <v>840</v>
      </c>
      <c r="H25" s="748" t="s">
        <v>840</v>
      </c>
      <c r="I25" s="748" t="s">
        <v>840</v>
      </c>
      <c r="J25" s="748" t="s">
        <v>840</v>
      </c>
      <c r="K25" s="748" t="s">
        <v>840</v>
      </c>
      <c r="L25" s="16"/>
    </row>
    <row r="26" customFormat="false" ht="12.75" hidden="false" customHeight="true" outlineLevel="0" collapsed="false">
      <c r="A26" s="2272" t="s">
        <v>1882</v>
      </c>
      <c r="B26" s="649"/>
      <c r="C26" s="649"/>
      <c r="D26" s="649"/>
      <c r="E26" s="649"/>
      <c r="F26" s="649"/>
      <c r="G26" s="649"/>
      <c r="H26" s="649"/>
      <c r="I26" s="649"/>
      <c r="J26" s="649"/>
      <c r="K26" s="649"/>
      <c r="L26" s="16"/>
    </row>
    <row r="27" customFormat="false" ht="12.75" hidden="false" customHeight="true" outlineLevel="0" collapsed="false">
      <c r="A27" s="2267" t="s">
        <v>1883</v>
      </c>
      <c r="B27" s="649"/>
      <c r="C27" s="649"/>
      <c r="D27" s="649"/>
      <c r="E27" s="649"/>
      <c r="F27" s="649"/>
      <c r="G27" s="649"/>
      <c r="H27" s="649"/>
      <c r="I27" s="649"/>
      <c r="J27" s="649"/>
      <c r="K27" s="649"/>
      <c r="L27" s="16"/>
    </row>
    <row r="28" customFormat="false" ht="12.75" hidden="false" customHeight="true" outlineLevel="0" collapsed="false">
      <c r="A28" s="2267" t="s">
        <v>897</v>
      </c>
      <c r="B28" s="649"/>
      <c r="C28" s="649"/>
      <c r="D28" s="649"/>
      <c r="E28" s="649"/>
      <c r="F28" s="649"/>
      <c r="G28" s="649"/>
      <c r="H28" s="649"/>
      <c r="I28" s="649"/>
      <c r="J28" s="649"/>
      <c r="K28" s="649"/>
      <c r="L28" s="16"/>
    </row>
    <row r="29" customFormat="false" ht="12.75" hidden="false" customHeight="true" outlineLevel="0" collapsed="false">
      <c r="A29" s="2267" t="s">
        <v>907</v>
      </c>
      <c r="B29" s="649"/>
      <c r="C29" s="649"/>
      <c r="D29" s="649"/>
      <c r="E29" s="649"/>
      <c r="F29" s="649"/>
      <c r="G29" s="649"/>
      <c r="H29" s="649"/>
      <c r="I29" s="649"/>
      <c r="J29" s="649"/>
      <c r="K29" s="649"/>
      <c r="L29" s="16"/>
    </row>
    <row r="30" customFormat="false" ht="12.75" hidden="false" customHeight="true" outlineLevel="0" collapsed="false">
      <c r="A30" s="2267" t="s">
        <v>2574</v>
      </c>
      <c r="B30" s="649"/>
      <c r="C30" s="649"/>
      <c r="D30" s="649"/>
      <c r="E30" s="649"/>
      <c r="F30" s="649"/>
      <c r="G30" s="649"/>
      <c r="H30" s="649"/>
      <c r="I30" s="649"/>
      <c r="J30" s="649"/>
      <c r="K30" s="649"/>
      <c r="L30" s="16"/>
    </row>
    <row r="31" customFormat="false" ht="12.75" hidden="false" customHeight="true" outlineLevel="0" collapsed="false">
      <c r="A31" s="2267" t="s">
        <v>918</v>
      </c>
      <c r="B31" s="649"/>
      <c r="C31" s="649"/>
      <c r="D31" s="649"/>
      <c r="E31" s="649"/>
      <c r="F31" s="649"/>
      <c r="G31" s="649"/>
      <c r="H31" s="649"/>
      <c r="I31" s="649"/>
      <c r="J31" s="649"/>
      <c r="K31" s="649"/>
      <c r="L31" s="16"/>
    </row>
    <row r="32" customFormat="false" ht="12.75" hidden="false" customHeight="true" outlineLevel="0" collapsed="false">
      <c r="A32" s="2267" t="s">
        <v>1885</v>
      </c>
      <c r="B32" s="649"/>
      <c r="C32" s="649"/>
      <c r="D32" s="649"/>
      <c r="E32" s="649"/>
      <c r="F32" s="649"/>
      <c r="G32" s="649"/>
      <c r="H32" s="649"/>
      <c r="I32" s="649"/>
      <c r="J32" s="649"/>
      <c r="K32" s="649"/>
      <c r="L32" s="16"/>
    </row>
    <row r="33" customFormat="false" ht="13.5" hidden="false" customHeight="true" outlineLevel="0" collapsed="false">
      <c r="A33" s="2275" t="s">
        <v>1873</v>
      </c>
      <c r="B33" s="649"/>
      <c r="C33" s="649"/>
      <c r="D33" s="649"/>
      <c r="E33" s="649"/>
      <c r="F33" s="649"/>
      <c r="G33" s="649"/>
      <c r="H33" s="649"/>
      <c r="I33" s="649"/>
      <c r="J33" s="649"/>
      <c r="K33" s="649"/>
      <c r="L33" s="16"/>
    </row>
    <row r="34" customFormat="false" ht="14.25" hidden="false" customHeight="true" outlineLevel="0" collapsed="false">
      <c r="A34" s="2272" t="s">
        <v>2575</v>
      </c>
      <c r="B34" s="2276" t="n">
        <v>-28195.2830292176</v>
      </c>
      <c r="C34" s="2276" t="n">
        <v>-29309.4326670241</v>
      </c>
      <c r="D34" s="2276" t="n">
        <v>-28051.9292614453</v>
      </c>
      <c r="E34" s="2276" t="n">
        <v>-27775.7706208156</v>
      </c>
      <c r="F34" s="2276" t="n">
        <v>-26453.6434632395</v>
      </c>
      <c r="G34" s="2276" t="n">
        <v>-24444.9047759307</v>
      </c>
      <c r="H34" s="2276" t="n">
        <v>-23629.0201121298</v>
      </c>
      <c r="I34" s="2276" t="n">
        <v>-24302.5003305197</v>
      </c>
      <c r="J34" s="2276" t="n">
        <v>-25387.7245498148</v>
      </c>
      <c r="K34" s="2276" t="n">
        <v>-25075.7577650948</v>
      </c>
      <c r="L34" s="16"/>
    </row>
    <row r="35" customFormat="false" ht="12.75" hidden="false" customHeight="true" outlineLevel="0" collapsed="false">
      <c r="A35" s="1660" t="s">
        <v>1193</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6</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199</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202</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88</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09</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7" t="s">
        <v>1889</v>
      </c>
      <c r="B41" s="40" t="s">
        <v>138</v>
      </c>
      <c r="C41" s="40" t="s">
        <v>138</v>
      </c>
      <c r="D41" s="40" t="s">
        <v>138</v>
      </c>
      <c r="E41" s="40" t="s">
        <v>138</v>
      </c>
      <c r="F41" s="40" t="s">
        <v>138</v>
      </c>
      <c r="G41" s="40" t="s">
        <v>138</v>
      </c>
      <c r="H41" s="40" t="s">
        <v>138</v>
      </c>
      <c r="I41" s="40" t="s">
        <v>138</v>
      </c>
      <c r="J41" s="40" t="s">
        <v>138</v>
      </c>
      <c r="K41" s="40" t="s">
        <v>138</v>
      </c>
      <c r="L41" s="16"/>
    </row>
    <row r="42" customFormat="false" ht="12.75" hidden="false" customHeight="true" outlineLevel="0" collapsed="false">
      <c r="A42" s="2274" t="s">
        <v>1890</v>
      </c>
      <c r="B42" s="2273" t="n">
        <v>12.9134565380211</v>
      </c>
      <c r="C42" s="2273" t="n">
        <v>12.9134565380211</v>
      </c>
      <c r="D42" s="2273" t="n">
        <v>12.8991435380211</v>
      </c>
      <c r="E42" s="2273" t="n">
        <v>12.7846395380211</v>
      </c>
      <c r="F42" s="2273" t="n">
        <v>12.7846395380211</v>
      </c>
      <c r="G42" s="2273" t="n">
        <v>12.6172346900211</v>
      </c>
      <c r="H42" s="2273" t="n">
        <v>12.2450966900211</v>
      </c>
      <c r="I42" s="2273" t="n">
        <v>12.1649438900211</v>
      </c>
      <c r="J42" s="2273" t="n">
        <v>12.0504398900211</v>
      </c>
      <c r="K42" s="2273" t="n">
        <v>11.4149426900211</v>
      </c>
      <c r="L42" s="16"/>
    </row>
    <row r="43" customFormat="false" ht="12.75" hidden="false" customHeight="true" outlineLevel="0" collapsed="false">
      <c r="A43" s="2267" t="s">
        <v>1707</v>
      </c>
      <c r="B43" s="588" t="s">
        <v>913</v>
      </c>
      <c r="C43" s="588" t="s">
        <v>913</v>
      </c>
      <c r="D43" s="588" t="s">
        <v>913</v>
      </c>
      <c r="E43" s="588" t="s">
        <v>913</v>
      </c>
      <c r="F43" s="588" t="s">
        <v>913</v>
      </c>
      <c r="G43" s="588" t="s">
        <v>913</v>
      </c>
      <c r="H43" s="588" t="s">
        <v>913</v>
      </c>
      <c r="I43" s="588" t="s">
        <v>913</v>
      </c>
      <c r="J43" s="588" t="s">
        <v>913</v>
      </c>
      <c r="K43" s="588" t="s">
        <v>913</v>
      </c>
      <c r="L43" s="16"/>
    </row>
    <row r="44" customFormat="false" ht="12.75" hidden="false" customHeight="true" outlineLevel="0" collapsed="false">
      <c r="A44" s="2267" t="s">
        <v>1892</v>
      </c>
      <c r="B44" s="649"/>
      <c r="C44" s="649"/>
      <c r="D44" s="649"/>
      <c r="E44" s="649"/>
      <c r="F44" s="649"/>
      <c r="G44" s="649"/>
      <c r="H44" s="649"/>
      <c r="I44" s="649"/>
      <c r="J44" s="649"/>
      <c r="K44" s="649"/>
      <c r="L44" s="16"/>
    </row>
    <row r="45" customFormat="false" ht="12.75" hidden="false" customHeight="true" outlineLevel="0" collapsed="false">
      <c r="A45" s="2267" t="s">
        <v>1893</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7" t="s">
        <v>844</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78" t="s">
        <v>2576</v>
      </c>
      <c r="B47" s="2273" t="s">
        <v>119</v>
      </c>
      <c r="C47" s="2273" t="s">
        <v>119</v>
      </c>
      <c r="D47" s="2273" t="s">
        <v>119</v>
      </c>
      <c r="E47" s="2273" t="s">
        <v>119</v>
      </c>
      <c r="F47" s="2273" t="s">
        <v>119</v>
      </c>
      <c r="G47" s="2273" t="s">
        <v>119</v>
      </c>
      <c r="H47" s="2273" t="s">
        <v>119</v>
      </c>
      <c r="I47" s="2273" t="s">
        <v>119</v>
      </c>
      <c r="J47" s="2273" t="s">
        <v>119</v>
      </c>
      <c r="K47" s="2273" t="s">
        <v>119</v>
      </c>
      <c r="L47" s="16"/>
    </row>
    <row r="48" customFormat="false" ht="13.5" hidden="false" customHeight="true" outlineLevel="0" collapsed="false">
      <c r="A48" s="2279"/>
      <c r="B48" s="748"/>
      <c r="C48" s="748"/>
      <c r="D48" s="748"/>
      <c r="E48" s="748"/>
      <c r="F48" s="748"/>
      <c r="G48" s="748"/>
      <c r="H48" s="748"/>
      <c r="I48" s="748"/>
      <c r="J48" s="748"/>
      <c r="K48" s="748"/>
      <c r="L48" s="16"/>
    </row>
    <row r="49" customFormat="false" ht="14.25" hidden="false" customHeight="true" outlineLevel="0" collapsed="false">
      <c r="A49" s="2278" t="s">
        <v>2577</v>
      </c>
      <c r="B49" s="2280" t="n">
        <v>-3148.22241490144</v>
      </c>
      <c r="C49" s="2280" t="n">
        <v>-3619.79053572381</v>
      </c>
      <c r="D49" s="2280" t="n">
        <v>-458.384899640232</v>
      </c>
      <c r="E49" s="2280" t="n">
        <v>-639.050107210341</v>
      </c>
      <c r="F49" s="2280" t="n">
        <v>805.757005430168</v>
      </c>
      <c r="G49" s="2280" t="n">
        <v>2939.70727623603</v>
      </c>
      <c r="H49" s="2280" t="n">
        <v>5041.47723833977</v>
      </c>
      <c r="I49" s="2280" t="n">
        <v>6622.47338006831</v>
      </c>
      <c r="J49" s="2280" t="n">
        <v>3992.05177563312</v>
      </c>
      <c r="K49" s="2280" t="n">
        <v>5776.70409274513</v>
      </c>
      <c r="L49" s="16"/>
    </row>
    <row r="50" customFormat="false" ht="14.25" hidden="false" customHeight="true" outlineLevel="0" collapsed="false">
      <c r="A50" s="2278" t="s">
        <v>2578</v>
      </c>
      <c r="B50" s="2280" t="n">
        <v>25047.0606143162</v>
      </c>
      <c r="C50" s="2280" t="n">
        <v>25689.6421313003</v>
      </c>
      <c r="D50" s="2280" t="n">
        <v>27593.5443618051</v>
      </c>
      <c r="E50" s="2280" t="n">
        <v>27136.7205136052</v>
      </c>
      <c r="F50" s="2280" t="n">
        <v>27259.4004686696</v>
      </c>
      <c r="G50" s="2280" t="n">
        <v>27384.6120521667</v>
      </c>
      <c r="H50" s="2280" t="n">
        <v>28670.4973504695</v>
      </c>
      <c r="I50" s="2280" t="n">
        <v>30924.973710588</v>
      </c>
      <c r="J50" s="2280" t="n">
        <v>29379.7763254479</v>
      </c>
      <c r="K50" s="2280" t="n">
        <v>30852.46185784</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82" t="s">
        <v>2100</v>
      </c>
      <c r="B52" s="649"/>
      <c r="C52" s="649"/>
      <c r="D52" s="649"/>
      <c r="E52" s="649"/>
      <c r="F52" s="649"/>
      <c r="G52" s="649"/>
      <c r="H52" s="649"/>
      <c r="I52" s="649"/>
      <c r="J52" s="649"/>
      <c r="K52" s="649"/>
      <c r="L52" s="16"/>
    </row>
    <row r="53" customFormat="false" ht="12.75" hidden="false" customHeight="true" outlineLevel="0" collapsed="false">
      <c r="A53" s="2265" t="s">
        <v>148</v>
      </c>
      <c r="B53" s="2273" t="n">
        <v>2340.46652156224</v>
      </c>
      <c r="C53" s="2273" t="n">
        <v>2184.46010778171</v>
      </c>
      <c r="D53" s="2273" t="n">
        <v>2112.96063242011</v>
      </c>
      <c r="E53" s="2273" t="n">
        <v>2188.96089798114</v>
      </c>
      <c r="F53" s="2273" t="n">
        <v>2621.36731914963</v>
      </c>
      <c r="G53" s="2273" t="n">
        <v>2720.76698731361</v>
      </c>
      <c r="H53" s="2273" t="n">
        <v>2690.42006230724</v>
      </c>
      <c r="I53" s="2273" t="n">
        <v>2716.80301167337</v>
      </c>
      <c r="J53" s="2273" t="n">
        <v>2828.6507704301</v>
      </c>
      <c r="K53" s="2273" t="n">
        <v>2735.04744568403</v>
      </c>
      <c r="L53" s="16"/>
    </row>
    <row r="54" customFormat="false" ht="12.75" hidden="false" customHeight="true" outlineLevel="0" collapsed="false">
      <c r="A54" s="2269" t="s">
        <v>149</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69" t="s">
        <v>150</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5"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283" t="s">
        <v>152</v>
      </c>
      <c r="B57" s="2271" t="n">
        <v>4170.90660084078</v>
      </c>
      <c r="C57" s="2271" t="n">
        <v>4272.00049462367</v>
      </c>
      <c r="D57" s="2271" t="n">
        <v>4274.70824275937</v>
      </c>
      <c r="E57" s="2271" t="n">
        <v>4499.04239517674</v>
      </c>
      <c r="F57" s="2271" t="n">
        <v>4722.07671121798</v>
      </c>
      <c r="G57" s="2271" t="n">
        <v>4862.89455368903</v>
      </c>
      <c r="H57" s="2271" t="n">
        <v>4662.02112275594</v>
      </c>
      <c r="I57" s="2271" t="n">
        <v>4872.7468897231</v>
      </c>
      <c r="J57" s="2271" t="n">
        <v>5150.81667963729</v>
      </c>
      <c r="K57" s="2271" t="n">
        <v>5684.29564310326</v>
      </c>
      <c r="L57" s="16"/>
    </row>
    <row r="58" customFormat="false" ht="12" hidden="false" customHeight="true" outlineLevel="0" collapsed="false">
      <c r="A58" s="695"/>
      <c r="B58" s="695"/>
      <c r="C58" s="695"/>
    </row>
    <row r="59" customFormat="false" ht="12" hidden="false" customHeight="true" outlineLevel="0" collapsed="false">
      <c r="A59" s="109" t="s">
        <v>2579</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0" t="s">
        <v>2556</v>
      </c>
      <c r="B1" s="2222"/>
      <c r="F1" s="112" t="s">
        <v>81</v>
      </c>
    </row>
    <row r="2" customFormat="false" ht="15.75" hidden="false" customHeight="true" outlineLevel="0" collapsed="false">
      <c r="A2" s="630" t="s">
        <v>2557</v>
      </c>
      <c r="B2" s="2222"/>
      <c r="F2" s="112" t="s">
        <v>83</v>
      </c>
    </row>
    <row r="3" customFormat="false" ht="15.75" hidden="false" customHeight="true" outlineLevel="0" collapsed="false">
      <c r="A3" s="1500" t="s">
        <v>2580</v>
      </c>
      <c r="B3" s="2222"/>
      <c r="F3" s="112" t="s">
        <v>84</v>
      </c>
    </row>
    <row r="4" customFormat="false" ht="12.75" hidden="false" customHeight="true" outlineLevel="0" collapsed="false">
      <c r="A4" s="136"/>
      <c r="B4" s="136"/>
      <c r="C4" s="136"/>
    </row>
    <row r="5" customFormat="false" ht="53.25" hidden="false" customHeight="true" outlineLevel="0" collapsed="false">
      <c r="A5" s="2262" t="s">
        <v>85</v>
      </c>
      <c r="B5" s="2263" t="s">
        <v>2581</v>
      </c>
      <c r="C5" s="2263" t="s">
        <v>2582</v>
      </c>
      <c r="D5" s="2263" t="s">
        <v>2583</v>
      </c>
      <c r="E5" s="2263" t="s">
        <v>2584</v>
      </c>
      <c r="F5" s="2284" t="s">
        <v>2585</v>
      </c>
      <c r="G5" s="16"/>
    </row>
    <row r="6" customFormat="false" ht="12.75" hidden="false" customHeight="true" outlineLevel="0" collapsed="false">
      <c r="A6" s="2262"/>
      <c r="B6" s="2264" t="s">
        <v>93</v>
      </c>
      <c r="C6" s="2264" t="s">
        <v>93</v>
      </c>
      <c r="D6" s="2264" t="s">
        <v>93</v>
      </c>
      <c r="E6" s="2264" t="s">
        <v>93</v>
      </c>
      <c r="F6" s="2285" t="s">
        <v>1736</v>
      </c>
      <c r="G6" s="16"/>
    </row>
    <row r="7" customFormat="false" ht="13.5" hidden="false" customHeight="true" outlineLevel="0" collapsed="false">
      <c r="A7" s="2265" t="s">
        <v>2569</v>
      </c>
      <c r="B7" s="2266" t="n">
        <v>28142.2644552808</v>
      </c>
      <c r="C7" s="2266" t="n">
        <v>30145.918207645</v>
      </c>
      <c r="D7" s="2266" t="n">
        <v>30352.1633347823</v>
      </c>
      <c r="E7" s="2266" t="n">
        <v>31872.9642198291</v>
      </c>
      <c r="F7" s="2286" t="n">
        <v>43.0154478632541</v>
      </c>
      <c r="G7" s="16"/>
    </row>
    <row r="8" customFormat="false" ht="12.75" hidden="false" customHeight="true" outlineLevel="0" collapsed="false">
      <c r="A8" s="2267" t="s">
        <v>1935</v>
      </c>
      <c r="B8" s="2268" t="n">
        <v>27549.6901740006</v>
      </c>
      <c r="C8" s="2268" t="n">
        <v>29525.3395957803</v>
      </c>
      <c r="D8" s="2268" t="n">
        <v>29758.6810212848</v>
      </c>
      <c r="E8" s="2268" t="n">
        <v>31262.2048126433</v>
      </c>
      <c r="F8" s="2287" t="n">
        <v>43.2241983605098</v>
      </c>
      <c r="G8" s="16"/>
    </row>
    <row r="9" customFormat="false" ht="12.75" hidden="false" customHeight="true" outlineLevel="0" collapsed="false">
      <c r="A9" s="2269" t="s">
        <v>1862</v>
      </c>
      <c r="B9" s="464" t="n">
        <v>6447.44588956877</v>
      </c>
      <c r="C9" s="464" t="n">
        <v>7930.01014939231</v>
      </c>
      <c r="D9" s="464" t="n">
        <v>7313.47546405103</v>
      </c>
      <c r="E9" s="464" t="n">
        <v>8626.63730604495</v>
      </c>
      <c r="F9" s="464" t="n">
        <v>44.8465688550346</v>
      </c>
      <c r="G9" s="16"/>
    </row>
    <row r="10" customFormat="false" ht="12.75" hidden="false" customHeight="true" outlineLevel="0" collapsed="false">
      <c r="A10" s="2270" t="s">
        <v>1936</v>
      </c>
      <c r="B10" s="464" t="n">
        <v>6091.02935772576</v>
      </c>
      <c r="C10" s="464" t="n">
        <v>6441.28491379948</v>
      </c>
      <c r="D10" s="464" t="n">
        <v>6713.77973282596</v>
      </c>
      <c r="E10" s="464" t="n">
        <v>6109.34535112071</v>
      </c>
      <c r="F10" s="464" t="n">
        <v>31.6866094762069</v>
      </c>
      <c r="G10" s="16"/>
    </row>
    <row r="11" customFormat="false" ht="12.75" hidden="false" customHeight="true" outlineLevel="0" collapsed="false">
      <c r="A11" s="2269" t="s">
        <v>1864</v>
      </c>
      <c r="B11" s="464" t="n">
        <v>11942.9799156762</v>
      </c>
      <c r="C11" s="464" t="n">
        <v>12022.4312497953</v>
      </c>
      <c r="D11" s="464" t="n">
        <v>12494.2792475285</v>
      </c>
      <c r="E11" s="464" t="n">
        <v>13029.3416660089</v>
      </c>
      <c r="F11" s="464" t="n">
        <v>54.3912307724287</v>
      </c>
      <c r="G11" s="16"/>
    </row>
    <row r="12" customFormat="false" ht="12.75" hidden="false" customHeight="true" outlineLevel="0" collapsed="false">
      <c r="A12" s="2269" t="s">
        <v>1865</v>
      </c>
      <c r="B12" s="464" t="n">
        <v>3068.23501102984</v>
      </c>
      <c r="C12" s="464" t="n">
        <v>3131.61328279323</v>
      </c>
      <c r="D12" s="464" t="n">
        <v>3237.14657687935</v>
      </c>
      <c r="E12" s="464" t="n">
        <v>3496.88048946872</v>
      </c>
      <c r="F12" s="464" t="n">
        <v>25.189286230212</v>
      </c>
      <c r="G12" s="16"/>
    </row>
    <row r="13" customFormat="false" ht="12.75" hidden="false" customHeight="true" outlineLevel="0" collapsed="false">
      <c r="A13" s="2269" t="s">
        <v>1866</v>
      </c>
      <c r="B13" s="588" t="s">
        <v>119</v>
      </c>
      <c r="C13" s="588" t="s">
        <v>119</v>
      </c>
      <c r="D13" s="588" t="s">
        <v>119</v>
      </c>
      <c r="E13" s="588" t="s">
        <v>119</v>
      </c>
      <c r="F13" s="464" t="n">
        <v>0</v>
      </c>
      <c r="G13" s="16"/>
    </row>
    <row r="14" customFormat="false" ht="12.75" hidden="false" customHeight="true" outlineLevel="0" collapsed="false">
      <c r="A14" s="2267" t="s">
        <v>129</v>
      </c>
      <c r="B14" s="2268" t="n">
        <v>592.57428128017</v>
      </c>
      <c r="C14" s="2268" t="n">
        <v>620.578611864674</v>
      </c>
      <c r="D14" s="2268" t="n">
        <v>593.482313497496</v>
      </c>
      <c r="E14" s="2268" t="n">
        <v>610.75940718573</v>
      </c>
      <c r="F14" s="2287" t="n">
        <v>33.0866844259492</v>
      </c>
      <c r="G14" s="16"/>
    </row>
    <row r="15" customFormat="false" ht="12.75" hidden="false" customHeight="true" outlineLevel="0" collapsed="false">
      <c r="A15" s="2269" t="s">
        <v>131</v>
      </c>
      <c r="B15" s="588" t="s">
        <v>132</v>
      </c>
      <c r="C15" s="588" t="s">
        <v>132</v>
      </c>
      <c r="D15" s="588" t="s">
        <v>132</v>
      </c>
      <c r="E15" s="588" t="s">
        <v>132</v>
      </c>
      <c r="F15" s="464" t="n">
        <v>0</v>
      </c>
      <c r="G15" s="16"/>
    </row>
    <row r="16" customFormat="false" ht="13.5" hidden="false" customHeight="true" outlineLevel="0" collapsed="false">
      <c r="A16" s="2269" t="s">
        <v>1867</v>
      </c>
      <c r="B16" s="2271" t="n">
        <v>592.57428128017</v>
      </c>
      <c r="C16" s="2271" t="n">
        <v>620.578611864674</v>
      </c>
      <c r="D16" s="2271" t="n">
        <v>593.482313497496</v>
      </c>
      <c r="E16" s="2271" t="n">
        <v>610.75940718573</v>
      </c>
      <c r="F16" s="2271" t="n">
        <v>33.0866844259492</v>
      </c>
      <c r="G16" s="16"/>
    </row>
    <row r="17" customFormat="false" ht="12.75" hidden="false" customHeight="true" outlineLevel="0" collapsed="false">
      <c r="A17" s="2272" t="s">
        <v>2570</v>
      </c>
      <c r="B17" s="2273" t="n">
        <v>3202.13767507778</v>
      </c>
      <c r="C17" s="2273" t="n">
        <v>3300.35744832139</v>
      </c>
      <c r="D17" s="2273" t="n">
        <v>3273.05546406936</v>
      </c>
      <c r="E17" s="2273" t="n">
        <v>3486.47779316974</v>
      </c>
      <c r="F17" s="2288" t="n">
        <v>26.8839702642726</v>
      </c>
      <c r="G17" s="16"/>
    </row>
    <row r="18" customFormat="false" ht="12.75" hidden="false" customHeight="true" outlineLevel="0" collapsed="false">
      <c r="A18" s="2267" t="s">
        <v>530</v>
      </c>
      <c r="B18" s="464" t="n">
        <v>718.530459056922</v>
      </c>
      <c r="C18" s="464" t="n">
        <v>716.875916276085</v>
      </c>
      <c r="D18" s="464" t="n">
        <v>706.954177598507</v>
      </c>
      <c r="E18" s="464" t="n">
        <v>697.251747247577</v>
      </c>
      <c r="F18" s="464" t="n">
        <v>24.0982614452347</v>
      </c>
      <c r="G18" s="16"/>
    </row>
    <row r="19" customFormat="false" ht="12.75" hidden="false" customHeight="true" outlineLevel="0" collapsed="false">
      <c r="A19" s="2267" t="s">
        <v>539</v>
      </c>
      <c r="B19" s="464" t="n">
        <v>514.459717322644</v>
      </c>
      <c r="C19" s="464" t="n">
        <v>556.589204090029</v>
      </c>
      <c r="D19" s="464" t="n">
        <v>539.354690962</v>
      </c>
      <c r="E19" s="464" t="n">
        <v>574.352814513783</v>
      </c>
      <c r="F19" s="464" t="n">
        <v>33.5086056910171</v>
      </c>
      <c r="G19" s="16"/>
    </row>
    <row r="20" customFormat="false" ht="12.75" hidden="false" customHeight="true" outlineLevel="0" collapsed="false">
      <c r="A20" s="2267" t="s">
        <v>553</v>
      </c>
      <c r="B20" s="464" t="n">
        <v>1969.14749869821</v>
      </c>
      <c r="C20" s="464" t="n">
        <v>2026.89232795527</v>
      </c>
      <c r="D20" s="464" t="n">
        <v>2026.74659550885</v>
      </c>
      <c r="E20" s="464" t="n">
        <v>2214.87323140838</v>
      </c>
      <c r="F20" s="464" t="n">
        <v>26.1522176416517</v>
      </c>
      <c r="G20" s="16"/>
    </row>
    <row r="21" customFormat="false" ht="12.75" hidden="false" customHeight="true" outlineLevel="0" collapsed="false">
      <c r="A21" s="2267" t="s">
        <v>560</v>
      </c>
      <c r="B21" s="588" t="s">
        <v>119</v>
      </c>
      <c r="C21" s="588" t="s">
        <v>119</v>
      </c>
      <c r="D21" s="588" t="s">
        <v>119</v>
      </c>
      <c r="E21" s="588" t="s">
        <v>119</v>
      </c>
      <c r="F21" s="464" t="n">
        <v>0</v>
      </c>
      <c r="G21" s="16"/>
    </row>
    <row r="22" customFormat="false" ht="13.5" hidden="false" customHeight="true" outlineLevel="0" collapsed="false">
      <c r="A22" s="2267" t="s">
        <v>2571</v>
      </c>
      <c r="B22" s="649"/>
      <c r="C22" s="649"/>
      <c r="D22" s="649"/>
      <c r="E22" s="649"/>
      <c r="F22" s="649"/>
      <c r="G22" s="16"/>
    </row>
    <row r="23" customFormat="false" ht="13.5" hidden="false" customHeight="true" outlineLevel="0" collapsed="false">
      <c r="A23" s="2267" t="s">
        <v>2572</v>
      </c>
      <c r="B23" s="649"/>
      <c r="C23" s="649"/>
      <c r="D23" s="649"/>
      <c r="E23" s="649"/>
      <c r="F23" s="649"/>
      <c r="G23" s="16"/>
    </row>
    <row r="24" customFormat="false" ht="13.5" hidden="false" customHeight="true" outlineLevel="0" collapsed="false">
      <c r="A24" s="2267" t="s">
        <v>1873</v>
      </c>
      <c r="B24" s="748" t="s">
        <v>119</v>
      </c>
      <c r="C24" s="748" t="s">
        <v>119</v>
      </c>
      <c r="D24" s="748" t="s">
        <v>119</v>
      </c>
      <c r="E24" s="748" t="s">
        <v>119</v>
      </c>
      <c r="F24" s="2271" t="n">
        <v>0</v>
      </c>
      <c r="G24" s="16"/>
    </row>
    <row r="25" customFormat="false" ht="13.5" hidden="false" customHeight="true" outlineLevel="0" collapsed="false">
      <c r="A25" s="2274" t="s">
        <v>2573</v>
      </c>
      <c r="B25" s="748" t="s">
        <v>840</v>
      </c>
      <c r="C25" s="748" t="s">
        <v>840</v>
      </c>
      <c r="D25" s="748" t="s">
        <v>840</v>
      </c>
      <c r="E25" s="748" t="s">
        <v>840</v>
      </c>
      <c r="F25" s="2271" t="n">
        <v>0</v>
      </c>
      <c r="G25" s="16"/>
    </row>
    <row r="26" customFormat="false" ht="12.75" hidden="false" customHeight="true" outlineLevel="0" collapsed="false">
      <c r="A26" s="2272" t="s">
        <v>1882</v>
      </c>
      <c r="B26" s="649"/>
      <c r="C26" s="649"/>
      <c r="D26" s="649"/>
      <c r="E26" s="649"/>
      <c r="F26" s="649"/>
      <c r="G26" s="16"/>
    </row>
    <row r="27" customFormat="false" ht="12.75" hidden="false" customHeight="true" outlineLevel="0" collapsed="false">
      <c r="A27" s="2267" t="s">
        <v>1883</v>
      </c>
      <c r="B27" s="649"/>
      <c r="C27" s="649"/>
      <c r="D27" s="649"/>
      <c r="E27" s="649"/>
      <c r="F27" s="649"/>
      <c r="G27" s="16"/>
    </row>
    <row r="28" customFormat="false" ht="12.75" hidden="false" customHeight="true" outlineLevel="0" collapsed="false">
      <c r="A28" s="2267" t="s">
        <v>897</v>
      </c>
      <c r="B28" s="649"/>
      <c r="C28" s="649"/>
      <c r="D28" s="649"/>
      <c r="E28" s="649"/>
      <c r="F28" s="649"/>
      <c r="G28" s="16"/>
    </row>
    <row r="29" customFormat="false" ht="12.75" hidden="false" customHeight="true" outlineLevel="0" collapsed="false">
      <c r="A29" s="2267" t="s">
        <v>907</v>
      </c>
      <c r="B29" s="649"/>
      <c r="C29" s="649"/>
      <c r="D29" s="649"/>
      <c r="E29" s="649"/>
      <c r="F29" s="649"/>
      <c r="G29" s="16"/>
    </row>
    <row r="30" customFormat="false" ht="12.75" hidden="false" customHeight="true" outlineLevel="0" collapsed="false">
      <c r="A30" s="2267" t="s">
        <v>2574</v>
      </c>
      <c r="B30" s="649"/>
      <c r="C30" s="649"/>
      <c r="D30" s="649"/>
      <c r="E30" s="649"/>
      <c r="F30" s="649"/>
      <c r="G30" s="16"/>
    </row>
    <row r="31" customFormat="false" ht="12.75" hidden="false" customHeight="true" outlineLevel="0" collapsed="false">
      <c r="A31" s="2267" t="s">
        <v>918</v>
      </c>
      <c r="B31" s="649"/>
      <c r="C31" s="649"/>
      <c r="D31" s="649"/>
      <c r="E31" s="649"/>
      <c r="F31" s="649"/>
      <c r="G31" s="16"/>
    </row>
    <row r="32" customFormat="false" ht="12.75" hidden="false" customHeight="true" outlineLevel="0" collapsed="false">
      <c r="A32" s="2267" t="s">
        <v>1885</v>
      </c>
      <c r="B32" s="649"/>
      <c r="C32" s="649"/>
      <c r="D32" s="649"/>
      <c r="E32" s="649"/>
      <c r="F32" s="649"/>
      <c r="G32" s="16"/>
    </row>
    <row r="33" customFormat="false" ht="13.5" hidden="false" customHeight="true" outlineLevel="0" collapsed="false">
      <c r="A33" s="2275" t="s">
        <v>1873</v>
      </c>
      <c r="B33" s="649"/>
      <c r="C33" s="649"/>
      <c r="D33" s="649"/>
      <c r="E33" s="649"/>
      <c r="F33" s="649"/>
      <c r="G33" s="16"/>
    </row>
    <row r="34" customFormat="false" ht="14.25" hidden="false" customHeight="true" outlineLevel="0" collapsed="false">
      <c r="A34" s="2272" t="s">
        <v>2575</v>
      </c>
      <c r="B34" s="2276" t="n">
        <v>-23970.4656438364</v>
      </c>
      <c r="C34" s="2276" t="n">
        <v>-22783.7175657573</v>
      </c>
      <c r="D34" s="2276" t="n">
        <v>-19506.7333350051</v>
      </c>
      <c r="E34" s="2276" t="n">
        <v>-21035.446953721</v>
      </c>
      <c r="F34" s="2289" t="n">
        <v>-25.3937372009252</v>
      </c>
      <c r="G34" s="16"/>
    </row>
    <row r="35" customFormat="false" ht="12.75" hidden="false" customHeight="true" outlineLevel="0" collapsed="false">
      <c r="A35" s="1660" t="s">
        <v>1193</v>
      </c>
      <c r="B35" s="464" t="n">
        <v>-27172.725900999</v>
      </c>
      <c r="C35" s="464" t="n">
        <v>-26211.3021568384</v>
      </c>
      <c r="D35" s="464" t="n">
        <v>-23009.2220456762</v>
      </c>
      <c r="E35" s="464" t="n">
        <v>-25970.6897821138</v>
      </c>
      <c r="F35" s="464" t="n">
        <v>-6.37306569131242</v>
      </c>
      <c r="G35" s="16"/>
    </row>
    <row r="36" customFormat="false" ht="12.75" hidden="false" customHeight="true" outlineLevel="0" collapsed="false">
      <c r="A36" s="1660" t="s">
        <v>1196</v>
      </c>
      <c r="B36" s="464" t="n">
        <v>482.100958486614</v>
      </c>
      <c r="C36" s="464" t="n">
        <v>475.407974737684</v>
      </c>
      <c r="D36" s="464" t="n">
        <v>462.59360852347</v>
      </c>
      <c r="E36" s="464" t="n">
        <v>454.797635250972</v>
      </c>
      <c r="F36" s="464" t="n">
        <v>-17.2241618753824</v>
      </c>
      <c r="G36" s="16"/>
    </row>
    <row r="37" customFormat="false" ht="12.75" hidden="false" customHeight="true" outlineLevel="0" collapsed="false">
      <c r="A37" s="1660" t="s">
        <v>1199</v>
      </c>
      <c r="B37" s="464" t="n">
        <v>2548.50903614092</v>
      </c>
      <c r="C37" s="464" t="n">
        <v>2790.99426994929</v>
      </c>
      <c r="D37" s="464" t="n">
        <v>2893.2426456071</v>
      </c>
      <c r="E37" s="464" t="n">
        <v>4332.89996000468</v>
      </c>
      <c r="F37" s="464" t="n">
        <v>-439.663566987611</v>
      </c>
      <c r="G37" s="16"/>
    </row>
    <row r="38" customFormat="false" ht="12.75" hidden="false" customHeight="true" outlineLevel="0" collapsed="false">
      <c r="A38" s="1660" t="s">
        <v>1202</v>
      </c>
      <c r="B38" s="464" t="n">
        <v>90.225064395066</v>
      </c>
      <c r="C38" s="464" t="n">
        <v>82.5174212141336</v>
      </c>
      <c r="D38" s="464" t="n">
        <v>74.8097780332011</v>
      </c>
      <c r="E38" s="464" t="n">
        <v>67.1021348522665</v>
      </c>
      <c r="F38" s="464" t="n">
        <v>-59.8914914841435</v>
      </c>
      <c r="G38" s="16"/>
    </row>
    <row r="39" customFormat="false" ht="12.75" hidden="false" customHeight="true" outlineLevel="0" collapsed="false">
      <c r="A39" s="1660" t="s">
        <v>1888</v>
      </c>
      <c r="B39" s="464" t="n">
        <v>70.4336456037214</v>
      </c>
      <c r="C39" s="464" t="n">
        <v>67.8689756242979</v>
      </c>
      <c r="D39" s="464" t="n">
        <v>62.8542145940927</v>
      </c>
      <c r="E39" s="464" t="n">
        <v>66.766027303862</v>
      </c>
      <c r="F39" s="464" t="n">
        <v>-31.5734815203381</v>
      </c>
      <c r="G39" s="16"/>
    </row>
    <row r="40" customFormat="false" ht="12.75" hidden="false" customHeight="true" outlineLevel="0" collapsed="false">
      <c r="A40" s="1660" t="s">
        <v>1209</v>
      </c>
      <c r="B40" s="464" t="n">
        <v>10.9915525362876</v>
      </c>
      <c r="C40" s="464" t="n">
        <v>10.795949555679</v>
      </c>
      <c r="D40" s="464" t="n">
        <v>8.98846391327967</v>
      </c>
      <c r="E40" s="464" t="n">
        <v>13.6770709809971</v>
      </c>
      <c r="F40" s="464" t="n">
        <v>201.566343191061</v>
      </c>
      <c r="G40" s="16"/>
    </row>
    <row r="41" customFormat="false" ht="13.5" hidden="false" customHeight="true" outlineLevel="0" collapsed="false">
      <c r="A41" s="2277" t="s">
        <v>1889</v>
      </c>
      <c r="B41" s="40" t="s">
        <v>138</v>
      </c>
      <c r="C41" s="40" t="s">
        <v>138</v>
      </c>
      <c r="D41" s="40" t="s">
        <v>138</v>
      </c>
      <c r="E41" s="40" t="s">
        <v>138</v>
      </c>
      <c r="F41" s="40" t="n">
        <v>0</v>
      </c>
      <c r="G41" s="16"/>
    </row>
    <row r="42" customFormat="false" ht="12.75" hidden="false" customHeight="true" outlineLevel="0" collapsed="false">
      <c r="A42" s="2274" t="s">
        <v>1890</v>
      </c>
      <c r="B42" s="2273" t="n">
        <v>5.8927010300211</v>
      </c>
      <c r="C42" s="2273" t="n">
        <v>5.8927010300211</v>
      </c>
      <c r="D42" s="2273" t="n">
        <v>5.31102071002109</v>
      </c>
      <c r="E42" s="2273" t="n">
        <v>4.73277551002109</v>
      </c>
      <c r="F42" s="2288" t="n">
        <v>-63.3500488727679</v>
      </c>
      <c r="G42" s="16"/>
    </row>
    <row r="43" customFormat="false" ht="12.75" hidden="false" customHeight="true" outlineLevel="0" collapsed="false">
      <c r="A43" s="2267" t="s">
        <v>1707</v>
      </c>
      <c r="B43" s="588" t="s">
        <v>913</v>
      </c>
      <c r="C43" s="588" t="s">
        <v>913</v>
      </c>
      <c r="D43" s="588" t="s">
        <v>913</v>
      </c>
      <c r="E43" s="588" t="s">
        <v>913</v>
      </c>
      <c r="F43" s="464" t="n">
        <v>0</v>
      </c>
      <c r="G43" s="16"/>
    </row>
    <row r="44" customFormat="false" ht="12.75" hidden="false" customHeight="true" outlineLevel="0" collapsed="false">
      <c r="A44" s="2267" t="s">
        <v>1892</v>
      </c>
      <c r="B44" s="649"/>
      <c r="C44" s="649"/>
      <c r="D44" s="649"/>
      <c r="E44" s="649"/>
      <c r="F44" s="649"/>
      <c r="G44" s="16"/>
    </row>
    <row r="45" customFormat="false" ht="12.75" hidden="false" customHeight="true" outlineLevel="0" collapsed="false">
      <c r="A45" s="2267" t="s">
        <v>1893</v>
      </c>
      <c r="B45" s="464" t="n">
        <v>5.8927010300211</v>
      </c>
      <c r="C45" s="464" t="n">
        <v>5.8927010300211</v>
      </c>
      <c r="D45" s="464" t="n">
        <v>5.31102071002109</v>
      </c>
      <c r="E45" s="464" t="n">
        <v>4.73277551002109</v>
      </c>
      <c r="F45" s="464" t="n">
        <v>-63.3500488727679</v>
      </c>
      <c r="G45" s="16"/>
    </row>
    <row r="46" customFormat="false" ht="13.5" hidden="false" customHeight="true" outlineLevel="0" collapsed="false">
      <c r="A46" s="2267" t="s">
        <v>844</v>
      </c>
      <c r="B46" s="748" t="s">
        <v>100</v>
      </c>
      <c r="C46" s="748" t="s">
        <v>100</v>
      </c>
      <c r="D46" s="748" t="s">
        <v>100</v>
      </c>
      <c r="E46" s="748" t="s">
        <v>100</v>
      </c>
      <c r="F46" s="2271" t="n">
        <v>0</v>
      </c>
      <c r="G46" s="16"/>
    </row>
    <row r="47" customFormat="false" ht="12.75" hidden="false" customHeight="true" outlineLevel="0" collapsed="false">
      <c r="A47" s="2278" t="s">
        <v>2576</v>
      </c>
      <c r="B47" s="2273" t="s">
        <v>119</v>
      </c>
      <c r="C47" s="2273" t="s">
        <v>119</v>
      </c>
      <c r="D47" s="2273" t="s">
        <v>119</v>
      </c>
      <c r="E47" s="2273" t="s">
        <v>119</v>
      </c>
      <c r="F47" s="2288" t="n">
        <v>0</v>
      </c>
      <c r="G47" s="16"/>
    </row>
    <row r="48" customFormat="false" ht="13.5" hidden="false" customHeight="true" outlineLevel="0" collapsed="false">
      <c r="A48" s="2279"/>
      <c r="B48" s="748"/>
      <c r="C48" s="748"/>
      <c r="D48" s="748"/>
      <c r="E48" s="748"/>
      <c r="F48" s="748"/>
      <c r="G48" s="16"/>
    </row>
    <row r="49" customFormat="false" ht="14.25" hidden="false" customHeight="true" outlineLevel="0" collapsed="false">
      <c r="A49" s="2278" t="s">
        <v>2577</v>
      </c>
      <c r="B49" s="2280" t="n">
        <v>7379.8291875522</v>
      </c>
      <c r="C49" s="2280" t="n">
        <v>10668.4507912392</v>
      </c>
      <c r="D49" s="2280" t="n">
        <v>14123.7964845566</v>
      </c>
      <c r="E49" s="2280" t="n">
        <v>14328.7278347878</v>
      </c>
      <c r="F49" s="2290" t="n">
        <v>-555.137088376151</v>
      </c>
      <c r="G49" s="16"/>
    </row>
    <row r="50" customFormat="false" ht="14.25" hidden="false" customHeight="true" outlineLevel="0" collapsed="false">
      <c r="A50" s="2278" t="s">
        <v>2578</v>
      </c>
      <c r="B50" s="2280" t="n">
        <v>31350.2948313886</v>
      </c>
      <c r="C50" s="2280" t="n">
        <v>33452.1683569964</v>
      </c>
      <c r="D50" s="2280" t="n">
        <v>33630.5298195617</v>
      </c>
      <c r="E50" s="2280" t="n">
        <v>35364.1747885088</v>
      </c>
      <c r="F50" s="2290" t="n">
        <v>41.1909179007443</v>
      </c>
      <c r="G50" s="16"/>
    </row>
    <row r="51" customFormat="false" ht="13.5" hidden="false" customHeight="true" outlineLevel="0" collapsed="false">
      <c r="A51" s="2281"/>
      <c r="B51" s="748"/>
      <c r="C51" s="748"/>
      <c r="D51" s="748"/>
      <c r="E51" s="748"/>
      <c r="F51" s="748"/>
      <c r="G51" s="16"/>
    </row>
    <row r="52" customFormat="false" ht="12.75" hidden="false" customHeight="true" outlineLevel="0" collapsed="false">
      <c r="A52" s="2282" t="s">
        <v>2100</v>
      </c>
      <c r="B52" s="649"/>
      <c r="C52" s="649"/>
      <c r="D52" s="649"/>
      <c r="E52" s="649"/>
      <c r="F52" s="649"/>
      <c r="G52" s="16"/>
    </row>
    <row r="53" customFormat="false" ht="12.75" hidden="false" customHeight="true" outlineLevel="0" collapsed="false">
      <c r="A53" s="2265" t="s">
        <v>148</v>
      </c>
      <c r="B53" s="2273" t="n">
        <v>2529.93487644493</v>
      </c>
      <c r="C53" s="2273" t="n">
        <v>2735.16996896194</v>
      </c>
      <c r="D53" s="2273" t="n">
        <v>2804.23972350413</v>
      </c>
      <c r="E53" s="2273" t="n">
        <v>2837.22315453335</v>
      </c>
      <c r="F53" s="2288" t="n">
        <v>21.2246844120432</v>
      </c>
      <c r="G53" s="16"/>
    </row>
    <row r="54" customFormat="false" ht="12.75" hidden="false" customHeight="true" outlineLevel="0" collapsed="false">
      <c r="A54" s="2269" t="s">
        <v>149</v>
      </c>
      <c r="B54" s="464" t="n">
        <v>1782.07532718188</v>
      </c>
      <c r="C54" s="464" t="n">
        <v>1923.78653984544</v>
      </c>
      <c r="D54" s="464" t="n">
        <v>1914.63637045031</v>
      </c>
      <c r="E54" s="464" t="n">
        <v>1982.34778099269</v>
      </c>
      <c r="F54" s="464" t="n">
        <v>51.5049479931913</v>
      </c>
      <c r="G54" s="16"/>
    </row>
    <row r="55" customFormat="false" ht="12.75" hidden="false" customHeight="true" outlineLevel="0" collapsed="false">
      <c r="A55" s="2269" t="s">
        <v>150</v>
      </c>
      <c r="B55" s="464" t="n">
        <v>747.85954926305</v>
      </c>
      <c r="C55" s="464" t="n">
        <v>811.383429116496</v>
      </c>
      <c r="D55" s="464" t="n">
        <v>889.603353053826</v>
      </c>
      <c r="E55" s="464" t="n">
        <v>854.875373540661</v>
      </c>
      <c r="F55" s="464" t="n">
        <v>-17.1655564095421</v>
      </c>
      <c r="G55" s="16"/>
    </row>
    <row r="56" customFormat="false" ht="12.75" hidden="false" customHeight="true" outlineLevel="0" collapsed="false">
      <c r="A56" s="2265" t="s">
        <v>151</v>
      </c>
      <c r="B56" s="588" t="s">
        <v>100</v>
      </c>
      <c r="C56" s="588" t="s">
        <v>100</v>
      </c>
      <c r="D56" s="588" t="s">
        <v>100</v>
      </c>
      <c r="E56" s="588" t="s">
        <v>100</v>
      </c>
      <c r="F56" s="464" t="n">
        <v>0</v>
      </c>
      <c r="G56" s="16"/>
    </row>
    <row r="57" customFormat="false" ht="14.25" hidden="false" customHeight="true" outlineLevel="0" collapsed="false">
      <c r="A57" s="2283" t="s">
        <v>152</v>
      </c>
      <c r="B57" s="2271" t="n">
        <v>6179.64838538569</v>
      </c>
      <c r="C57" s="2271" t="n">
        <v>6101.35053054563</v>
      </c>
      <c r="D57" s="2271" t="n">
        <v>6555.88709665477</v>
      </c>
      <c r="E57" s="2271" t="n">
        <v>6628.28060798141</v>
      </c>
      <c r="F57" s="2271" t="n">
        <v>58.9170231394123</v>
      </c>
      <c r="G57" s="16"/>
    </row>
    <row r="58" customFormat="false" ht="12" hidden="false" customHeight="true" outlineLevel="0" collapsed="false">
      <c r="A58" s="695"/>
      <c r="B58" s="695"/>
      <c r="C58" s="695"/>
    </row>
    <row r="59" customFormat="false" ht="12" hidden="false" customHeight="true" outlineLevel="0" collapsed="false">
      <c r="A59" s="109" t="s">
        <v>2579</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0" t="s">
        <v>2556</v>
      </c>
      <c r="K1" s="112" t="s">
        <v>81</v>
      </c>
    </row>
    <row r="2" customFormat="false" ht="15.75" hidden="false" customHeight="true" outlineLevel="0" collapsed="false">
      <c r="A2" s="1500" t="s">
        <v>2586</v>
      </c>
      <c r="K2" s="112" t="s">
        <v>83</v>
      </c>
    </row>
    <row r="3" customFormat="false" ht="15.75" hidden="false" customHeight="true" outlineLevel="0" collapsed="false">
      <c r="A3" s="1500" t="s">
        <v>2558</v>
      </c>
      <c r="K3" s="112" t="s">
        <v>84</v>
      </c>
    </row>
    <row r="4" customFormat="false" ht="12.75" hidden="false" customHeight="true" outlineLevel="0" collapsed="false"/>
    <row r="5" customFormat="false" ht="49.5" hidden="false" customHeight="true" outlineLevel="0" collapsed="false">
      <c r="A5" s="2291" t="s">
        <v>85</v>
      </c>
      <c r="B5" s="2263" t="s">
        <v>2559</v>
      </c>
      <c r="C5" s="2263" t="s">
        <v>2560</v>
      </c>
      <c r="D5" s="2263" t="s">
        <v>2561</v>
      </c>
      <c r="E5" s="2263" t="s">
        <v>2562</v>
      </c>
      <c r="F5" s="2263" t="s">
        <v>2563</v>
      </c>
      <c r="G5" s="2263" t="s">
        <v>2564</v>
      </c>
      <c r="H5" s="2263" t="s">
        <v>2565</v>
      </c>
      <c r="I5" s="2263" t="s">
        <v>2566</v>
      </c>
      <c r="J5" s="2263" t="s">
        <v>2567</v>
      </c>
      <c r="K5" s="2263" t="s">
        <v>2568</v>
      </c>
      <c r="L5" s="16"/>
    </row>
    <row r="6" customFormat="false" ht="12.75" hidden="false" customHeight="true" outlineLevel="0" collapsed="false">
      <c r="A6" s="2291"/>
      <c r="B6" s="2264" t="s">
        <v>93</v>
      </c>
      <c r="C6" s="2264" t="s">
        <v>93</v>
      </c>
      <c r="D6" s="2264" t="s">
        <v>93</v>
      </c>
      <c r="E6" s="2264" t="s">
        <v>93</v>
      </c>
      <c r="F6" s="2264" t="s">
        <v>93</v>
      </c>
      <c r="G6" s="2264" t="s">
        <v>93</v>
      </c>
      <c r="H6" s="2264" t="s">
        <v>93</v>
      </c>
      <c r="I6" s="2264" t="s">
        <v>93</v>
      </c>
      <c r="J6" s="2264" t="s">
        <v>93</v>
      </c>
      <c r="K6" s="2264" t="s">
        <v>93</v>
      </c>
      <c r="L6" s="16"/>
    </row>
    <row r="7" customFormat="false" ht="13.5" hidden="false" customHeight="true" outlineLevel="0" collapsed="false">
      <c r="A7" s="2292" t="s">
        <v>2569</v>
      </c>
      <c r="B7" s="2293" t="n">
        <v>52.0766171537776</v>
      </c>
      <c r="C7" s="2293" t="n">
        <v>48.8396242228827</v>
      </c>
      <c r="D7" s="2293" t="n">
        <v>49.8559747907627</v>
      </c>
      <c r="E7" s="2293" t="n">
        <v>48.6767726649825</v>
      </c>
      <c r="F7" s="2293" t="n">
        <v>48.4741437225589</v>
      </c>
      <c r="G7" s="2293" t="n">
        <v>49.9023342162643</v>
      </c>
      <c r="H7" s="2293" t="n">
        <v>60.7703695314887</v>
      </c>
      <c r="I7" s="2293" t="n">
        <v>57.5777234987551</v>
      </c>
      <c r="J7" s="2293" t="n">
        <v>55.9052550401383</v>
      </c>
      <c r="K7" s="2293" t="n">
        <v>62.3078090145208</v>
      </c>
      <c r="L7" s="16"/>
    </row>
    <row r="8" customFormat="false" ht="12.75" hidden="false" customHeight="true" outlineLevel="0" collapsed="false">
      <c r="A8" s="2294" t="s">
        <v>1935</v>
      </c>
      <c r="B8" s="2268" t="n">
        <v>9.2588370439784</v>
      </c>
      <c r="C8" s="2268" t="n">
        <v>9.54935391525453</v>
      </c>
      <c r="D8" s="2268" t="n">
        <v>8.89971058062482</v>
      </c>
      <c r="E8" s="2268" t="n">
        <v>8.81929696125169</v>
      </c>
      <c r="F8" s="2268" t="n">
        <v>9.0243483677051</v>
      </c>
      <c r="G8" s="2268" t="n">
        <v>9.56229880468639</v>
      </c>
      <c r="H8" s="2268" t="n">
        <v>10.2347222954555</v>
      </c>
      <c r="I8" s="2268" t="n">
        <v>10.2544790706259</v>
      </c>
      <c r="J8" s="2268" t="n">
        <v>9.80691404561779</v>
      </c>
      <c r="K8" s="2268" t="n">
        <v>10.1826975246431</v>
      </c>
      <c r="L8" s="16"/>
    </row>
    <row r="9" customFormat="false" ht="12.75" hidden="false" customHeight="true" outlineLevel="0" collapsed="false">
      <c r="A9" s="2295" t="s">
        <v>1862</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5" t="s">
        <v>2587</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5" t="s">
        <v>1864</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5" t="s">
        <v>1865</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5" t="s">
        <v>1866</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94" t="s">
        <v>129</v>
      </c>
      <c r="B14" s="2268" t="n">
        <v>42.8177801097991</v>
      </c>
      <c r="C14" s="2268" t="n">
        <v>39.2902703076281</v>
      </c>
      <c r="D14" s="2268" t="n">
        <v>40.9562642101379</v>
      </c>
      <c r="E14" s="2268" t="n">
        <v>39.8574757037308</v>
      </c>
      <c r="F14" s="2268" t="n">
        <v>39.4497953548538</v>
      </c>
      <c r="G14" s="2268" t="n">
        <v>40.340035411578</v>
      </c>
      <c r="H14" s="2268" t="n">
        <v>50.5356472360332</v>
      </c>
      <c r="I14" s="2268" t="n">
        <v>47.3232444281291</v>
      </c>
      <c r="J14" s="2268" t="n">
        <v>46.0983409945205</v>
      </c>
      <c r="K14" s="2268" t="n">
        <v>52.1251114898777</v>
      </c>
      <c r="L14" s="16"/>
    </row>
    <row r="15" customFormat="false" ht="12.75" hidden="false" customHeight="true" outlineLevel="0" collapsed="false">
      <c r="A15" s="2295" t="s">
        <v>131</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5" t="s">
        <v>1867</v>
      </c>
      <c r="B16" s="2271" t="n">
        <v>29.3314735737991</v>
      </c>
      <c r="C16" s="2271" t="n">
        <v>30.0431027716281</v>
      </c>
      <c r="D16" s="2271" t="n">
        <v>31.4611077421379</v>
      </c>
      <c r="E16" s="2271" t="n">
        <v>30.5995205517308</v>
      </c>
      <c r="F16" s="2271" t="n">
        <v>28.6770162848217</v>
      </c>
      <c r="G16" s="2271" t="n">
        <v>26.8135029005768</v>
      </c>
      <c r="H16" s="2271" t="n">
        <v>30.8131010200332</v>
      </c>
      <c r="I16" s="2271" t="n">
        <v>33.3185431081291</v>
      </c>
      <c r="J16" s="2271" t="n">
        <v>30.0353627145205</v>
      </c>
      <c r="K16" s="2271" t="n">
        <v>34.4504331058777</v>
      </c>
      <c r="L16" s="16"/>
    </row>
    <row r="17" customFormat="false" ht="12.75" hidden="false" customHeight="true" outlineLevel="0" collapsed="false">
      <c r="A17" s="2292" t="s">
        <v>2570</v>
      </c>
      <c r="B17" s="2276" t="s">
        <v>529</v>
      </c>
      <c r="C17" s="2276" t="s">
        <v>529</v>
      </c>
      <c r="D17" s="2276" t="s">
        <v>529</v>
      </c>
      <c r="E17" s="2276" t="s">
        <v>529</v>
      </c>
      <c r="F17" s="2276" t="s">
        <v>529</v>
      </c>
      <c r="G17" s="2276" t="s">
        <v>529</v>
      </c>
      <c r="H17" s="2276" t="s">
        <v>529</v>
      </c>
      <c r="I17" s="2276" t="s">
        <v>529</v>
      </c>
      <c r="J17" s="2276" t="s">
        <v>529</v>
      </c>
      <c r="K17" s="2276" t="s">
        <v>529</v>
      </c>
      <c r="L17" s="16"/>
    </row>
    <row r="18" customFormat="false" ht="12.75" hidden="false" customHeight="true" outlineLevel="0" collapsed="false">
      <c r="A18" s="2294" t="s">
        <v>530</v>
      </c>
      <c r="B18" s="588" t="s">
        <v>119</v>
      </c>
      <c r="C18" s="588" t="s">
        <v>119</v>
      </c>
      <c r="D18" s="588" t="s">
        <v>119</v>
      </c>
      <c r="E18" s="588" t="s">
        <v>119</v>
      </c>
      <c r="F18" s="588" t="s">
        <v>119</v>
      </c>
      <c r="G18" s="588" t="s">
        <v>119</v>
      </c>
      <c r="H18" s="588" t="s">
        <v>119</v>
      </c>
      <c r="I18" s="588" t="s">
        <v>119</v>
      </c>
      <c r="J18" s="588" t="s">
        <v>119</v>
      </c>
      <c r="K18" s="588" t="s">
        <v>119</v>
      </c>
      <c r="L18" s="16"/>
    </row>
    <row r="19" customFormat="false" ht="12.75" hidden="false" customHeight="true" outlineLevel="0" collapsed="false">
      <c r="A19" s="2294" t="s">
        <v>539</v>
      </c>
      <c r="B19" s="588" t="s">
        <v>180</v>
      </c>
      <c r="C19" s="588" t="s">
        <v>180</v>
      </c>
      <c r="D19" s="588" t="s">
        <v>180</v>
      </c>
      <c r="E19" s="588" t="s">
        <v>180</v>
      </c>
      <c r="F19" s="588" t="s">
        <v>180</v>
      </c>
      <c r="G19" s="588" t="s">
        <v>180</v>
      </c>
      <c r="H19" s="588" t="s">
        <v>180</v>
      </c>
      <c r="I19" s="588" t="s">
        <v>180</v>
      </c>
      <c r="J19" s="588" t="s">
        <v>180</v>
      </c>
      <c r="K19" s="588" t="s">
        <v>180</v>
      </c>
      <c r="L19" s="16"/>
    </row>
    <row r="20" customFormat="false" ht="12.75" hidden="false" customHeight="true" outlineLevel="0" collapsed="false">
      <c r="A20" s="2294" t="s">
        <v>553</v>
      </c>
      <c r="B20" s="588" t="s">
        <v>529</v>
      </c>
      <c r="C20" s="588" t="s">
        <v>529</v>
      </c>
      <c r="D20" s="588" t="s">
        <v>529</v>
      </c>
      <c r="E20" s="588" t="s">
        <v>529</v>
      </c>
      <c r="F20" s="588" t="s">
        <v>529</v>
      </c>
      <c r="G20" s="588" t="s">
        <v>529</v>
      </c>
      <c r="H20" s="588" t="s">
        <v>529</v>
      </c>
      <c r="I20" s="588" t="s">
        <v>529</v>
      </c>
      <c r="J20" s="588" t="s">
        <v>529</v>
      </c>
      <c r="K20" s="588" t="s">
        <v>529</v>
      </c>
      <c r="L20" s="16"/>
    </row>
    <row r="21" customFormat="false" ht="12.75" hidden="false" customHeight="true" outlineLevel="0" collapsed="false">
      <c r="A21" s="2294" t="s">
        <v>560</v>
      </c>
      <c r="B21" s="649"/>
      <c r="C21" s="649"/>
      <c r="D21" s="649"/>
      <c r="E21" s="649"/>
      <c r="F21" s="649"/>
      <c r="G21" s="649"/>
      <c r="H21" s="649"/>
      <c r="I21" s="649"/>
      <c r="J21" s="649"/>
      <c r="K21" s="649"/>
      <c r="L21" s="16"/>
    </row>
    <row r="22" customFormat="false" ht="13.5" hidden="false" customHeight="true" outlineLevel="0" collapsed="false">
      <c r="A22" s="2294" t="s">
        <v>2571</v>
      </c>
      <c r="B22" s="649"/>
      <c r="C22" s="649"/>
      <c r="D22" s="649"/>
      <c r="E22" s="649"/>
      <c r="F22" s="649"/>
      <c r="G22" s="649"/>
      <c r="H22" s="649"/>
      <c r="I22" s="649"/>
      <c r="J22" s="649"/>
      <c r="K22" s="649"/>
      <c r="L22" s="16"/>
    </row>
    <row r="23" customFormat="false" ht="13.5" hidden="false" customHeight="true" outlineLevel="0" collapsed="false">
      <c r="A23" s="2294" t="s">
        <v>2572</v>
      </c>
      <c r="B23" s="649"/>
      <c r="C23" s="649"/>
      <c r="D23" s="649"/>
      <c r="E23" s="649"/>
      <c r="F23" s="649"/>
      <c r="G23" s="649"/>
      <c r="H23" s="649"/>
      <c r="I23" s="649"/>
      <c r="J23" s="649"/>
      <c r="K23" s="649"/>
      <c r="L23" s="16"/>
    </row>
    <row r="24" customFormat="false" ht="13.5" hidden="false" customHeight="true" outlineLevel="0" collapsed="false">
      <c r="A24" s="2294" t="s">
        <v>1873</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96" t="s">
        <v>2573</v>
      </c>
      <c r="B25" s="2297"/>
      <c r="C25" s="2297"/>
      <c r="D25" s="2297"/>
      <c r="E25" s="2297"/>
      <c r="F25" s="2297"/>
      <c r="G25" s="2297"/>
      <c r="H25" s="2297"/>
      <c r="I25" s="2297"/>
      <c r="J25" s="2297"/>
      <c r="K25" s="2297"/>
      <c r="L25" s="16"/>
    </row>
    <row r="26" customFormat="false" ht="12.75" hidden="false" customHeight="true" outlineLevel="0" collapsed="false">
      <c r="A26" s="2292" t="s">
        <v>2588</v>
      </c>
      <c r="B26" s="2298" t="n">
        <v>1083.48858781012</v>
      </c>
      <c r="C26" s="2298" t="n">
        <v>1095.14994111577</v>
      </c>
      <c r="D26" s="2298" t="n">
        <v>1075.03832410911</v>
      </c>
      <c r="E26" s="2298" t="n">
        <v>1081.17144295655</v>
      </c>
      <c r="F26" s="2298" t="n">
        <v>1111.71206302363</v>
      </c>
      <c r="G26" s="2298" t="n">
        <v>1121.49896295977</v>
      </c>
      <c r="H26" s="2298" t="n">
        <v>1137.46317491019</v>
      </c>
      <c r="I26" s="2298" t="n">
        <v>1165.62016857452</v>
      </c>
      <c r="J26" s="2298" t="n">
        <v>1130.247017804</v>
      </c>
      <c r="K26" s="2298" t="n">
        <v>1143.23374799</v>
      </c>
      <c r="L26" s="16"/>
    </row>
    <row r="27" customFormat="false" ht="12.75" hidden="false" customHeight="true" outlineLevel="0" collapsed="false">
      <c r="A27" s="2294" t="s">
        <v>1883</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4" t="s">
        <v>897</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4" t="s">
        <v>907</v>
      </c>
      <c r="B29" s="588" t="s">
        <v>100</v>
      </c>
      <c r="C29" s="588" t="s">
        <v>100</v>
      </c>
      <c r="D29" s="588" t="s">
        <v>100</v>
      </c>
      <c r="E29" s="588" t="s">
        <v>100</v>
      </c>
      <c r="F29" s="588" t="s">
        <v>100</v>
      </c>
      <c r="G29" s="588" t="s">
        <v>100</v>
      </c>
      <c r="H29" s="588" t="s">
        <v>100</v>
      </c>
      <c r="I29" s="588" t="s">
        <v>100</v>
      </c>
      <c r="J29" s="588" t="s">
        <v>100</v>
      </c>
      <c r="K29" s="588" t="s">
        <v>100</v>
      </c>
      <c r="L29" s="16"/>
    </row>
    <row r="30" customFormat="false" ht="12.75" hidden="false" customHeight="true" outlineLevel="0" collapsed="false">
      <c r="A30" s="2294" t="s">
        <v>1991</v>
      </c>
      <c r="B30" s="588" t="s">
        <v>913</v>
      </c>
      <c r="C30" s="588" t="s">
        <v>913</v>
      </c>
      <c r="D30" s="588" t="s">
        <v>913</v>
      </c>
      <c r="E30" s="588" t="s">
        <v>913</v>
      </c>
      <c r="F30" s="588" t="s">
        <v>913</v>
      </c>
      <c r="G30" s="588" t="s">
        <v>913</v>
      </c>
      <c r="H30" s="588" t="s">
        <v>913</v>
      </c>
      <c r="I30" s="588" t="s">
        <v>913</v>
      </c>
      <c r="J30" s="588" t="s">
        <v>913</v>
      </c>
      <c r="K30" s="588" t="s">
        <v>913</v>
      </c>
      <c r="L30" s="16"/>
    </row>
    <row r="31" customFormat="false" ht="12.75" hidden="false" customHeight="true" outlineLevel="0" collapsed="false">
      <c r="A31" s="2294" t="s">
        <v>918</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4" t="s">
        <v>1885</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4" t="s">
        <v>1873</v>
      </c>
      <c r="B33" s="748" t="s">
        <v>100</v>
      </c>
      <c r="C33" s="748" t="s">
        <v>100</v>
      </c>
      <c r="D33" s="748" t="s">
        <v>100</v>
      </c>
      <c r="E33" s="748" t="s">
        <v>100</v>
      </c>
      <c r="F33" s="748" t="s">
        <v>100</v>
      </c>
      <c r="G33" s="748" t="s">
        <v>100</v>
      </c>
      <c r="H33" s="748" t="s">
        <v>100</v>
      </c>
      <c r="I33" s="748" t="s">
        <v>100</v>
      </c>
      <c r="J33" s="748" t="s">
        <v>100</v>
      </c>
      <c r="K33" s="748" t="s">
        <v>100</v>
      </c>
      <c r="L33" s="16"/>
    </row>
    <row r="34" customFormat="false" ht="12.75" hidden="false" customHeight="true" outlineLevel="0" collapsed="false">
      <c r="A34" s="2292" t="s">
        <v>1886</v>
      </c>
      <c r="B34" s="2276" t="n">
        <v>2.74085333019682</v>
      </c>
      <c r="C34" s="2276" t="n">
        <v>1.81823780251523</v>
      </c>
      <c r="D34" s="2276" t="n">
        <v>2.46161573249766</v>
      </c>
      <c r="E34" s="2276" t="n">
        <v>3.25510169738228</v>
      </c>
      <c r="F34" s="2276" t="n">
        <v>3.85632416495558</v>
      </c>
      <c r="G34" s="2276" t="n">
        <v>3.49790395882825</v>
      </c>
      <c r="H34" s="2276" t="n">
        <v>4.08429429489868</v>
      </c>
      <c r="I34" s="2276" t="n">
        <v>3.93119723139435</v>
      </c>
      <c r="J34" s="2276" t="n">
        <v>5.16095312723502</v>
      </c>
      <c r="K34" s="2276" t="n">
        <v>3.32294728424732</v>
      </c>
      <c r="L34" s="16"/>
    </row>
    <row r="35" customFormat="false" ht="12.75" hidden="false" customHeight="true" outlineLevel="0" collapsed="false">
      <c r="A35" s="1660" t="s">
        <v>1193</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6</v>
      </c>
      <c r="B36" s="588" t="s">
        <v>140</v>
      </c>
      <c r="C36" s="588" t="s">
        <v>140</v>
      </c>
      <c r="D36" s="588" t="s">
        <v>140</v>
      </c>
      <c r="E36" s="588" t="s">
        <v>140</v>
      </c>
      <c r="F36" s="588" t="s">
        <v>140</v>
      </c>
      <c r="G36" s="588" t="s">
        <v>140</v>
      </c>
      <c r="H36" s="588" t="s">
        <v>140</v>
      </c>
      <c r="I36" s="588" t="s">
        <v>140</v>
      </c>
      <c r="J36" s="588" t="s">
        <v>140</v>
      </c>
      <c r="K36" s="588" t="s">
        <v>140</v>
      </c>
      <c r="L36" s="16"/>
    </row>
    <row r="37" customFormat="false" ht="12.75" hidden="false" customHeight="true" outlineLevel="0" collapsed="false">
      <c r="A37" s="1660" t="s">
        <v>1199</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202</v>
      </c>
      <c r="B38" s="588" t="s">
        <v>140</v>
      </c>
      <c r="C38" s="588" t="s">
        <v>140</v>
      </c>
      <c r="D38" s="588" t="s">
        <v>140</v>
      </c>
      <c r="E38" s="588" t="s">
        <v>140</v>
      </c>
      <c r="F38" s="588" t="s">
        <v>140</v>
      </c>
      <c r="G38" s="588" t="s">
        <v>140</v>
      </c>
      <c r="H38" s="588" t="s">
        <v>140</v>
      </c>
      <c r="I38" s="588" t="s">
        <v>140</v>
      </c>
      <c r="J38" s="588" t="s">
        <v>140</v>
      </c>
      <c r="K38" s="588" t="s">
        <v>140</v>
      </c>
      <c r="L38" s="16"/>
    </row>
    <row r="39" customFormat="false" ht="12.75" hidden="false" customHeight="true" outlineLevel="0" collapsed="false">
      <c r="A39" s="1660" t="s">
        <v>1888</v>
      </c>
      <c r="B39" s="588" t="s">
        <v>140</v>
      </c>
      <c r="C39" s="588" t="s">
        <v>140</v>
      </c>
      <c r="D39" s="588" t="s">
        <v>140</v>
      </c>
      <c r="E39" s="588" t="s">
        <v>140</v>
      </c>
      <c r="F39" s="588" t="s">
        <v>140</v>
      </c>
      <c r="G39" s="588" t="s">
        <v>140</v>
      </c>
      <c r="H39" s="588" t="s">
        <v>140</v>
      </c>
      <c r="I39" s="588" t="s">
        <v>140</v>
      </c>
      <c r="J39" s="588" t="s">
        <v>140</v>
      </c>
      <c r="K39" s="588" t="s">
        <v>140</v>
      </c>
      <c r="L39" s="16"/>
    </row>
    <row r="40" customFormat="false" ht="12.75" hidden="false" customHeight="true" outlineLevel="0" collapsed="false">
      <c r="A40" s="1660" t="s">
        <v>1209</v>
      </c>
      <c r="B40" s="588" t="s">
        <v>140</v>
      </c>
      <c r="C40" s="588" t="s">
        <v>140</v>
      </c>
      <c r="D40" s="588" t="s">
        <v>140</v>
      </c>
      <c r="E40" s="588" t="s">
        <v>140</v>
      </c>
      <c r="F40" s="588" t="s">
        <v>140</v>
      </c>
      <c r="G40" s="588" t="s">
        <v>140</v>
      </c>
      <c r="H40" s="588" t="s">
        <v>140</v>
      </c>
      <c r="I40" s="588" t="s">
        <v>140</v>
      </c>
      <c r="J40" s="588" t="s">
        <v>140</v>
      </c>
      <c r="K40" s="588" t="s">
        <v>140</v>
      </c>
      <c r="L40" s="16"/>
    </row>
    <row r="41" customFormat="false" ht="13.5" hidden="false" customHeight="true" outlineLevel="0" collapsed="false">
      <c r="A41" s="2277" t="s">
        <v>1889</v>
      </c>
      <c r="B41" s="748" t="s">
        <v>1204</v>
      </c>
      <c r="C41" s="748" t="s">
        <v>1204</v>
      </c>
      <c r="D41" s="748" t="s">
        <v>1204</v>
      </c>
      <c r="E41" s="748" t="s">
        <v>1204</v>
      </c>
      <c r="F41" s="748" t="s">
        <v>1204</v>
      </c>
      <c r="G41" s="748" t="s">
        <v>1204</v>
      </c>
      <c r="H41" s="748" t="s">
        <v>1204</v>
      </c>
      <c r="I41" s="748" t="s">
        <v>1204</v>
      </c>
      <c r="J41" s="748" t="s">
        <v>1204</v>
      </c>
      <c r="K41" s="748" t="s">
        <v>1204</v>
      </c>
      <c r="L41" s="16"/>
    </row>
    <row r="42" customFormat="false" ht="12.75" hidden="false" customHeight="true" outlineLevel="0" collapsed="false">
      <c r="A42" s="2296" t="s">
        <v>1890</v>
      </c>
      <c r="B42" s="2276" t="n">
        <v>90.4538995417577</v>
      </c>
      <c r="C42" s="2276" t="n">
        <v>91.7903362117728</v>
      </c>
      <c r="D42" s="2276" t="n">
        <v>92.2856950670283</v>
      </c>
      <c r="E42" s="2276" t="n">
        <v>92.891650504734</v>
      </c>
      <c r="F42" s="2276" t="n">
        <v>88.4660656078916</v>
      </c>
      <c r="G42" s="2276" t="n">
        <v>89.7033091333725</v>
      </c>
      <c r="H42" s="2276" t="n">
        <v>90.8887035744692</v>
      </c>
      <c r="I42" s="2276" t="n">
        <v>91.6121083218785</v>
      </c>
      <c r="J42" s="2276" t="n">
        <v>91.4358696509381</v>
      </c>
      <c r="K42" s="2276" t="n">
        <v>91.2145839721062</v>
      </c>
      <c r="L42" s="16"/>
    </row>
    <row r="43" customFormat="false" ht="12.75" hidden="false" customHeight="true" outlineLevel="0" collapsed="false">
      <c r="A43" s="2294" t="s">
        <v>1707</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4" t="s">
        <v>1892</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4" t="s">
        <v>1893</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4" t="s">
        <v>844</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99" t="s">
        <v>2576</v>
      </c>
      <c r="B47" s="2276" t="s">
        <v>119</v>
      </c>
      <c r="C47" s="2276" t="s">
        <v>119</v>
      </c>
      <c r="D47" s="2276" t="s">
        <v>119</v>
      </c>
      <c r="E47" s="2276" t="s">
        <v>119</v>
      </c>
      <c r="F47" s="2276" t="s">
        <v>119</v>
      </c>
      <c r="G47" s="2276" t="s">
        <v>119</v>
      </c>
      <c r="H47" s="2276" t="s">
        <v>119</v>
      </c>
      <c r="I47" s="2276" t="s">
        <v>119</v>
      </c>
      <c r="J47" s="2276" t="s">
        <v>119</v>
      </c>
      <c r="K47" s="2276"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589</v>
      </c>
      <c r="B49" s="2280" t="n">
        <v>1228.75995783585</v>
      </c>
      <c r="C49" s="2280" t="n">
        <v>1237.59813935294</v>
      </c>
      <c r="D49" s="2280" t="n">
        <v>1219.6416096994</v>
      </c>
      <c r="E49" s="2280" t="n">
        <v>1225.99496782365</v>
      </c>
      <c r="F49" s="2280" t="n">
        <v>1252.50859651903</v>
      </c>
      <c r="G49" s="2280" t="n">
        <v>1264.60251026824</v>
      </c>
      <c r="H49" s="2280" t="n">
        <v>1293.20654231105</v>
      </c>
      <c r="I49" s="2280" t="n">
        <v>1318.74119762655</v>
      </c>
      <c r="J49" s="2280" t="n">
        <v>1282.74909562231</v>
      </c>
      <c r="K49" s="2280" t="n">
        <v>1300.07908826088</v>
      </c>
      <c r="L49" s="16"/>
    </row>
    <row r="50" customFormat="false" ht="14.25" hidden="false" customHeight="true" outlineLevel="0" collapsed="false">
      <c r="A50" s="2278" t="s">
        <v>2590</v>
      </c>
      <c r="B50" s="2280" t="n">
        <v>1226.01910450565</v>
      </c>
      <c r="C50" s="2280" t="n">
        <v>1235.77990155043</v>
      </c>
      <c r="D50" s="2280" t="n">
        <v>1217.1799939669</v>
      </c>
      <c r="E50" s="2280" t="n">
        <v>1222.73986612627</v>
      </c>
      <c r="F50" s="2280" t="n">
        <v>1248.65227235408</v>
      </c>
      <c r="G50" s="2280" t="n">
        <v>1261.10460630941</v>
      </c>
      <c r="H50" s="2280" t="n">
        <v>1289.12224801615</v>
      </c>
      <c r="I50" s="2280" t="n">
        <v>1314.81000039516</v>
      </c>
      <c r="J50" s="2280" t="n">
        <v>1277.58814249507</v>
      </c>
      <c r="K50" s="2280" t="n">
        <v>1296.75614097663</v>
      </c>
      <c r="L50" s="16"/>
    </row>
    <row r="51" customFormat="false" ht="13.5" hidden="false" customHeight="true" outlineLevel="0" collapsed="false">
      <c r="A51" s="2281"/>
      <c r="B51" s="748"/>
      <c r="C51" s="748"/>
      <c r="D51" s="748"/>
      <c r="E51" s="748"/>
      <c r="F51" s="748"/>
      <c r="G51" s="748"/>
      <c r="H51" s="748"/>
      <c r="I51" s="748"/>
      <c r="J51" s="748"/>
      <c r="K51" s="748"/>
      <c r="L51" s="16"/>
    </row>
    <row r="52" customFormat="false" ht="12.75" hidden="false" customHeight="true" outlineLevel="0" collapsed="false">
      <c r="A52" s="2296" t="s">
        <v>2100</v>
      </c>
      <c r="B52" s="443"/>
      <c r="C52" s="443"/>
      <c r="D52" s="443"/>
      <c r="E52" s="443"/>
      <c r="F52" s="443"/>
      <c r="G52" s="443"/>
      <c r="H52" s="443"/>
      <c r="I52" s="443"/>
      <c r="J52" s="443"/>
      <c r="K52" s="443"/>
      <c r="L52" s="16"/>
    </row>
    <row r="53" customFormat="false" ht="12.75" hidden="false" customHeight="true" outlineLevel="0" collapsed="false">
      <c r="A53" s="2300" t="s">
        <v>148</v>
      </c>
      <c r="B53" s="2268" t="n">
        <v>0.0891866066295782</v>
      </c>
      <c r="C53" s="2268" t="n">
        <v>0.0764745266179395</v>
      </c>
      <c r="D53" s="2268" t="n">
        <v>0.0763620311818141</v>
      </c>
      <c r="E53" s="2268" t="n">
        <v>0.0815554023388673</v>
      </c>
      <c r="F53" s="2268" t="n">
        <v>0.115376216265689</v>
      </c>
      <c r="G53" s="2268" t="n">
        <v>0.100239568952991</v>
      </c>
      <c r="H53" s="2268" t="n">
        <v>0.0978828658101372</v>
      </c>
      <c r="I53" s="2268" t="n">
        <v>0.102098001073102</v>
      </c>
      <c r="J53" s="2268" t="n">
        <v>0.101107930458511</v>
      </c>
      <c r="K53" s="2268" t="n">
        <v>0.0903454234900652</v>
      </c>
      <c r="L53" s="16"/>
    </row>
    <row r="54" customFormat="false" ht="12.75" hidden="false" customHeight="true" outlineLevel="0" collapsed="false">
      <c r="A54" s="2295" t="s">
        <v>149</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5" t="s">
        <v>150</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0"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301" t="s">
        <v>152</v>
      </c>
      <c r="B57" s="2302"/>
      <c r="C57" s="2302"/>
      <c r="D57" s="2302"/>
      <c r="E57" s="2302"/>
      <c r="F57" s="2302"/>
      <c r="G57" s="2302"/>
      <c r="H57" s="2302"/>
      <c r="I57" s="2302"/>
      <c r="J57" s="2302"/>
      <c r="K57" s="2302"/>
      <c r="L57" s="16"/>
    </row>
    <row r="58" customFormat="false" ht="12" hidden="false" customHeight="true" outlineLevel="0" collapsed="false">
      <c r="A58" s="695"/>
      <c r="B58" s="695"/>
      <c r="C58" s="695"/>
    </row>
    <row r="59" customFormat="false" ht="12" hidden="false" customHeight="true" outlineLevel="0" collapsed="false">
      <c r="A59" s="109" t="s">
        <v>2579</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0" t="s">
        <v>2556</v>
      </c>
      <c r="F1" s="112" t="s">
        <v>81</v>
      </c>
    </row>
    <row r="2" customFormat="false" ht="15.75" hidden="false" customHeight="true" outlineLevel="0" collapsed="false">
      <c r="A2" s="1500" t="s">
        <v>2586</v>
      </c>
      <c r="F2" s="112" t="s">
        <v>83</v>
      </c>
    </row>
    <row r="3" customFormat="false" ht="15.75" hidden="false" customHeight="true" outlineLevel="0" collapsed="false">
      <c r="A3" s="1500" t="s">
        <v>2580</v>
      </c>
      <c r="F3" s="112" t="s">
        <v>84</v>
      </c>
    </row>
    <row r="4" customFormat="false" ht="12.75" hidden="false" customHeight="true" outlineLevel="0" collapsed="false"/>
    <row r="5" customFormat="false" ht="49.5" hidden="false" customHeight="true" outlineLevel="0" collapsed="false">
      <c r="A5" s="2291" t="s">
        <v>85</v>
      </c>
      <c r="B5" s="2263" t="s">
        <v>2581</v>
      </c>
      <c r="C5" s="2263" t="s">
        <v>2582</v>
      </c>
      <c r="D5" s="2263" t="s">
        <v>2583</v>
      </c>
      <c r="E5" s="2263" t="s">
        <v>2584</v>
      </c>
      <c r="F5" s="2284" t="s">
        <v>2585</v>
      </c>
      <c r="G5" s="16"/>
    </row>
    <row r="6" customFormat="false" ht="12.75" hidden="false" customHeight="true" outlineLevel="0" collapsed="false">
      <c r="A6" s="2291"/>
      <c r="B6" s="2264" t="s">
        <v>93</v>
      </c>
      <c r="C6" s="2264" t="s">
        <v>93</v>
      </c>
      <c r="D6" s="2264" t="s">
        <v>93</v>
      </c>
      <c r="E6" s="2264" t="s">
        <v>93</v>
      </c>
      <c r="F6" s="2285" t="s">
        <v>1736</v>
      </c>
      <c r="G6" s="16"/>
    </row>
    <row r="7" customFormat="false" ht="13.5" hidden="false" customHeight="true" outlineLevel="0" collapsed="false">
      <c r="A7" s="2292" t="s">
        <v>2569</v>
      </c>
      <c r="B7" s="2293" t="n">
        <v>64.0426963117468</v>
      </c>
      <c r="C7" s="2293" t="n">
        <v>64.9801878044622</v>
      </c>
      <c r="D7" s="2293" t="n">
        <v>63.4549168836875</v>
      </c>
      <c r="E7" s="2293" t="n">
        <v>51.5878487345171</v>
      </c>
      <c r="F7" s="2303" t="n">
        <v>-0.938556392434589</v>
      </c>
      <c r="G7" s="16"/>
    </row>
    <row r="8" customFormat="false" ht="12.75" hidden="false" customHeight="true" outlineLevel="0" collapsed="false">
      <c r="A8" s="2294" t="s">
        <v>1935</v>
      </c>
      <c r="B8" s="2268" t="n">
        <v>10.7281298807732</v>
      </c>
      <c r="C8" s="2268" t="n">
        <v>10.0805209802834</v>
      </c>
      <c r="D8" s="2268" t="n">
        <v>10.3112394598763</v>
      </c>
      <c r="E8" s="2268" t="n">
        <v>7.69008410721949</v>
      </c>
      <c r="F8" s="2287" t="n">
        <v>-16.9433043189713</v>
      </c>
      <c r="G8" s="16"/>
    </row>
    <row r="9" customFormat="false" ht="12.75" hidden="false" customHeight="true" outlineLevel="0" collapsed="false">
      <c r="A9" s="2295" t="s">
        <v>1862</v>
      </c>
      <c r="B9" s="464" t="n">
        <v>0.2700574306753</v>
      </c>
      <c r="C9" s="464" t="n">
        <v>0.325823722211827</v>
      </c>
      <c r="D9" s="464" t="n">
        <v>0.284305883837314</v>
      </c>
      <c r="E9" s="464" t="n">
        <v>0.28070980250937</v>
      </c>
      <c r="F9" s="464" t="n">
        <v>29.3029155984368</v>
      </c>
      <c r="G9" s="16"/>
    </row>
    <row r="10" customFormat="false" ht="12.75" hidden="false" customHeight="true" outlineLevel="0" collapsed="false">
      <c r="A10" s="2295" t="s">
        <v>2587</v>
      </c>
      <c r="B10" s="464" t="n">
        <v>5.6099918800661</v>
      </c>
      <c r="C10" s="464" t="n">
        <v>5.04840162858761</v>
      </c>
      <c r="D10" s="464" t="n">
        <v>5.40697452809954</v>
      </c>
      <c r="E10" s="464" t="n">
        <v>2.78646356656777</v>
      </c>
      <c r="F10" s="464" t="n">
        <v>89.187259030584</v>
      </c>
      <c r="G10" s="16"/>
    </row>
    <row r="11" customFormat="false" ht="12.75" hidden="false" customHeight="true" outlineLevel="0" collapsed="false">
      <c r="A11" s="2295" t="s">
        <v>1864</v>
      </c>
      <c r="B11" s="464" t="n">
        <v>2.08569368928368</v>
      </c>
      <c r="C11" s="464" t="n">
        <v>2.05306924766469</v>
      </c>
      <c r="D11" s="464" t="n">
        <v>2.00446788151107</v>
      </c>
      <c r="E11" s="464" t="n">
        <v>1.93848450385682</v>
      </c>
      <c r="F11" s="464" t="n">
        <v>-51.6174826506908</v>
      </c>
      <c r="G11" s="16"/>
    </row>
    <row r="12" customFormat="false" ht="12.75" hidden="false" customHeight="true" outlineLevel="0" collapsed="false">
      <c r="A12" s="2295" t="s">
        <v>1865</v>
      </c>
      <c r="B12" s="464" t="n">
        <v>2.76238688074809</v>
      </c>
      <c r="C12" s="464" t="n">
        <v>2.65322638181925</v>
      </c>
      <c r="D12" s="464" t="n">
        <v>2.61549116642839</v>
      </c>
      <c r="E12" s="464" t="n">
        <v>2.68442623428553</v>
      </c>
      <c r="F12" s="464" t="n">
        <v>-24.6434916129114</v>
      </c>
      <c r="G12" s="16"/>
    </row>
    <row r="13" customFormat="false" ht="12.75" hidden="false" customHeight="true" outlineLevel="0" collapsed="false">
      <c r="A13" s="2295" t="s">
        <v>1866</v>
      </c>
      <c r="B13" s="588" t="s">
        <v>119</v>
      </c>
      <c r="C13" s="588" t="s">
        <v>119</v>
      </c>
      <c r="D13" s="588" t="s">
        <v>119</v>
      </c>
      <c r="E13" s="588" t="s">
        <v>119</v>
      </c>
      <c r="F13" s="464" t="n">
        <v>0</v>
      </c>
      <c r="G13" s="16"/>
    </row>
    <row r="14" customFormat="false" ht="12.75" hidden="false" customHeight="true" outlineLevel="0" collapsed="false">
      <c r="A14" s="2294" t="s">
        <v>129</v>
      </c>
      <c r="B14" s="2268" t="n">
        <v>53.3145664309736</v>
      </c>
      <c r="C14" s="2268" t="n">
        <v>54.8996668241788</v>
      </c>
      <c r="D14" s="2268" t="n">
        <v>53.1436774238112</v>
      </c>
      <c r="E14" s="2268" t="n">
        <v>43.8977646272976</v>
      </c>
      <c r="F14" s="2287" t="n">
        <v>2.52228049826264</v>
      </c>
      <c r="G14" s="16"/>
    </row>
    <row r="15" customFormat="false" ht="12.75" hidden="false" customHeight="true" outlineLevel="0" collapsed="false">
      <c r="A15" s="2295" t="s">
        <v>131</v>
      </c>
      <c r="B15" s="464" t="n">
        <v>17.402435324</v>
      </c>
      <c r="C15" s="464" t="n">
        <v>17.67794895</v>
      </c>
      <c r="D15" s="464" t="n">
        <v>17.696082676</v>
      </c>
      <c r="E15" s="464" t="n">
        <v>16.854669892</v>
      </c>
      <c r="F15" s="464" t="n">
        <v>24.9761737730681</v>
      </c>
      <c r="G15" s="16"/>
    </row>
    <row r="16" customFormat="false" ht="13.5" hidden="false" customHeight="true" outlineLevel="0" collapsed="false">
      <c r="A16" s="2295" t="s">
        <v>1867</v>
      </c>
      <c r="B16" s="2271" t="n">
        <v>35.9121311069736</v>
      </c>
      <c r="C16" s="2271" t="n">
        <v>37.2217178741788</v>
      </c>
      <c r="D16" s="2271" t="n">
        <v>35.4475947478112</v>
      </c>
      <c r="E16" s="2271" t="n">
        <v>27.0430947352976</v>
      </c>
      <c r="F16" s="2271" t="n">
        <v>-7.80178613510125</v>
      </c>
      <c r="G16" s="16"/>
    </row>
    <row r="17" customFormat="false" ht="12.75" hidden="false" customHeight="true" outlineLevel="0" collapsed="false">
      <c r="A17" s="2292" t="s">
        <v>2570</v>
      </c>
      <c r="B17" s="2276" t="s">
        <v>529</v>
      </c>
      <c r="C17" s="2276" t="s">
        <v>529</v>
      </c>
      <c r="D17" s="2276" t="s">
        <v>529</v>
      </c>
      <c r="E17" s="2276" t="s">
        <v>529</v>
      </c>
      <c r="F17" s="2289" t="n">
        <v>0</v>
      </c>
      <c r="G17" s="16"/>
    </row>
    <row r="18" customFormat="false" ht="12.75" hidden="false" customHeight="true" outlineLevel="0" collapsed="false">
      <c r="A18" s="2294" t="s">
        <v>530</v>
      </c>
      <c r="B18" s="588" t="s">
        <v>119</v>
      </c>
      <c r="C18" s="588" t="s">
        <v>119</v>
      </c>
      <c r="D18" s="588" t="s">
        <v>119</v>
      </c>
      <c r="E18" s="588" t="s">
        <v>119</v>
      </c>
      <c r="F18" s="464" t="n">
        <v>0</v>
      </c>
      <c r="G18" s="16"/>
    </row>
    <row r="19" customFormat="false" ht="12.75" hidden="false" customHeight="true" outlineLevel="0" collapsed="false">
      <c r="A19" s="2294" t="s">
        <v>539</v>
      </c>
      <c r="B19" s="588" t="s">
        <v>180</v>
      </c>
      <c r="C19" s="588" t="s">
        <v>180</v>
      </c>
      <c r="D19" s="588" t="s">
        <v>180</v>
      </c>
      <c r="E19" s="588" t="s">
        <v>180</v>
      </c>
      <c r="F19" s="464" t="n">
        <v>0</v>
      </c>
      <c r="G19" s="16"/>
    </row>
    <row r="20" customFormat="false" ht="12.75" hidden="false" customHeight="true" outlineLevel="0" collapsed="false">
      <c r="A20" s="2294" t="s">
        <v>553</v>
      </c>
      <c r="B20" s="588" t="s">
        <v>529</v>
      </c>
      <c r="C20" s="588" t="s">
        <v>529</v>
      </c>
      <c r="D20" s="588" t="s">
        <v>529</v>
      </c>
      <c r="E20" s="588" t="s">
        <v>529</v>
      </c>
      <c r="F20" s="464" t="n">
        <v>0</v>
      </c>
      <c r="G20" s="16"/>
    </row>
    <row r="21" customFormat="false" ht="12.75" hidden="false" customHeight="true" outlineLevel="0" collapsed="false">
      <c r="A21" s="2294" t="s">
        <v>560</v>
      </c>
      <c r="B21" s="649"/>
      <c r="C21" s="649"/>
      <c r="D21" s="649"/>
      <c r="E21" s="649"/>
      <c r="F21" s="649"/>
      <c r="G21" s="16"/>
    </row>
    <row r="22" customFormat="false" ht="13.5" hidden="false" customHeight="true" outlineLevel="0" collapsed="false">
      <c r="A22" s="2294" t="s">
        <v>2571</v>
      </c>
      <c r="B22" s="649"/>
      <c r="C22" s="649"/>
      <c r="D22" s="649"/>
      <c r="E22" s="649"/>
      <c r="F22" s="649"/>
      <c r="G22" s="16"/>
    </row>
    <row r="23" customFormat="false" ht="13.5" hidden="false" customHeight="true" outlineLevel="0" collapsed="false">
      <c r="A23" s="2294" t="s">
        <v>2572</v>
      </c>
      <c r="B23" s="649"/>
      <c r="C23" s="649"/>
      <c r="D23" s="649"/>
      <c r="E23" s="649"/>
      <c r="F23" s="649"/>
      <c r="G23" s="16"/>
    </row>
    <row r="24" customFormat="false" ht="13.5" hidden="false" customHeight="true" outlineLevel="0" collapsed="false">
      <c r="A24" s="2294" t="s">
        <v>1873</v>
      </c>
      <c r="B24" s="748" t="s">
        <v>119</v>
      </c>
      <c r="C24" s="748" t="s">
        <v>119</v>
      </c>
      <c r="D24" s="748" t="s">
        <v>119</v>
      </c>
      <c r="E24" s="748" t="s">
        <v>119</v>
      </c>
      <c r="F24" s="2271" t="n">
        <v>0</v>
      </c>
      <c r="G24" s="16"/>
    </row>
    <row r="25" customFormat="false" ht="13.5" hidden="false" customHeight="true" outlineLevel="0" collapsed="false">
      <c r="A25" s="2296" t="s">
        <v>2573</v>
      </c>
      <c r="B25" s="2297"/>
      <c r="C25" s="2297"/>
      <c r="D25" s="2297"/>
      <c r="E25" s="2297"/>
      <c r="F25" s="2304"/>
      <c r="G25" s="16"/>
    </row>
    <row r="26" customFormat="false" ht="12.75" hidden="false" customHeight="true" outlineLevel="0" collapsed="false">
      <c r="A26" s="2292" t="s">
        <v>2588</v>
      </c>
      <c r="B26" s="2298" t="n">
        <v>1177.57549784982</v>
      </c>
      <c r="C26" s="2298" t="n">
        <v>1179.16667927664</v>
      </c>
      <c r="D26" s="2298" t="n">
        <v>1177.02972254925</v>
      </c>
      <c r="E26" s="2298" t="n">
        <v>1197.75074673338</v>
      </c>
      <c r="F26" s="2305" t="n">
        <v>10.5457648754936</v>
      </c>
      <c r="G26" s="16"/>
    </row>
    <row r="27" customFormat="false" ht="12.75" hidden="false" customHeight="true" outlineLevel="0" collapsed="false">
      <c r="A27" s="2294" t="s">
        <v>1883</v>
      </c>
      <c r="B27" s="464" t="n">
        <v>1149.96777876197</v>
      </c>
      <c r="C27" s="464" t="n">
        <v>1150.84163789955</v>
      </c>
      <c r="D27" s="464" t="n">
        <v>1148.27660169356</v>
      </c>
      <c r="E27" s="464" t="n">
        <v>1168.074776881</v>
      </c>
      <c r="F27" s="464" t="n">
        <v>10.2193702819583</v>
      </c>
      <c r="G27" s="16"/>
    </row>
    <row r="28" customFormat="false" ht="12.75" hidden="false" customHeight="true" outlineLevel="0" collapsed="false">
      <c r="A28" s="2294" t="s">
        <v>897</v>
      </c>
      <c r="B28" s="464" t="n">
        <v>26.2646831250629</v>
      </c>
      <c r="C28" s="464" t="n">
        <v>26.9798011604094</v>
      </c>
      <c r="D28" s="464" t="n">
        <v>27.3679324092019</v>
      </c>
      <c r="E28" s="464" t="n">
        <v>28.3755088954487</v>
      </c>
      <c r="F28" s="464" t="n">
        <v>30.4461269910259</v>
      </c>
      <c r="G28" s="16"/>
    </row>
    <row r="29" customFormat="false" ht="12.75" hidden="false" customHeight="true" outlineLevel="0" collapsed="false">
      <c r="A29" s="2294" t="s">
        <v>907</v>
      </c>
      <c r="B29" s="588" t="s">
        <v>100</v>
      </c>
      <c r="C29" s="588" t="s">
        <v>100</v>
      </c>
      <c r="D29" s="588" t="s">
        <v>100</v>
      </c>
      <c r="E29" s="588" t="s">
        <v>100</v>
      </c>
      <c r="F29" s="464" t="n">
        <v>0</v>
      </c>
      <c r="G29" s="16"/>
    </row>
    <row r="30" customFormat="false" ht="12.75" hidden="false" customHeight="true" outlineLevel="0" collapsed="false">
      <c r="A30" s="2294" t="s">
        <v>1991</v>
      </c>
      <c r="B30" s="588" t="s">
        <v>913</v>
      </c>
      <c r="C30" s="588" t="s">
        <v>913</v>
      </c>
      <c r="D30" s="588" t="s">
        <v>913</v>
      </c>
      <c r="E30" s="588" t="s">
        <v>913</v>
      </c>
      <c r="F30" s="464" t="n">
        <v>0</v>
      </c>
      <c r="G30" s="16"/>
    </row>
    <row r="31" customFormat="false" ht="12.75" hidden="false" customHeight="true" outlineLevel="0" collapsed="false">
      <c r="A31" s="2294" t="s">
        <v>918</v>
      </c>
      <c r="B31" s="464" t="n">
        <v>0.406873824</v>
      </c>
      <c r="C31" s="464" t="n">
        <v>0.306007632</v>
      </c>
      <c r="D31" s="464" t="n">
        <v>0.358608768</v>
      </c>
      <c r="E31" s="464" t="n">
        <v>0.319703664</v>
      </c>
      <c r="F31" s="464" t="n">
        <v>-69.7923226468072</v>
      </c>
      <c r="G31" s="16"/>
    </row>
    <row r="32" customFormat="false" ht="12.75" hidden="false" customHeight="true" outlineLevel="0" collapsed="false">
      <c r="A32" s="2294" t="s">
        <v>1885</v>
      </c>
      <c r="B32" s="464" t="n">
        <v>0.936162138783725</v>
      </c>
      <c r="C32" s="464" t="n">
        <v>1.03923258467856</v>
      </c>
      <c r="D32" s="464" t="n">
        <v>1.02657967849141</v>
      </c>
      <c r="E32" s="464" t="n">
        <v>0.980757292924218</v>
      </c>
      <c r="F32" s="464" t="n">
        <v>8.38435879719361</v>
      </c>
      <c r="G32" s="16"/>
    </row>
    <row r="33" customFormat="false" ht="13.5" hidden="false" customHeight="true" outlineLevel="0" collapsed="false">
      <c r="A33" s="2294" t="s">
        <v>1873</v>
      </c>
      <c r="B33" s="748" t="s">
        <v>100</v>
      </c>
      <c r="C33" s="748" t="s">
        <v>100</v>
      </c>
      <c r="D33" s="748" t="s">
        <v>100</v>
      </c>
      <c r="E33" s="748" t="s">
        <v>100</v>
      </c>
      <c r="F33" s="2271" t="n">
        <v>0</v>
      </c>
      <c r="G33" s="16"/>
    </row>
    <row r="34" customFormat="false" ht="12.75" hidden="false" customHeight="true" outlineLevel="0" collapsed="false">
      <c r="A34" s="2292" t="s">
        <v>1886</v>
      </c>
      <c r="B34" s="2276" t="n">
        <v>2.63974694247506</v>
      </c>
      <c r="C34" s="2276" t="n">
        <v>2.7401762433164</v>
      </c>
      <c r="D34" s="2276" t="n">
        <v>2.7336015832007</v>
      </c>
      <c r="E34" s="2276" t="n">
        <v>2.70528880067522</v>
      </c>
      <c r="F34" s="2289" t="n">
        <v>-1.29757142163638</v>
      </c>
      <c r="G34" s="16"/>
    </row>
    <row r="35" customFormat="false" ht="12.75" hidden="false" customHeight="true" outlineLevel="0" collapsed="false">
      <c r="A35" s="1660" t="s">
        <v>1193</v>
      </c>
      <c r="B35" s="464" t="n">
        <v>1.09525468247506</v>
      </c>
      <c r="C35" s="464" t="n">
        <v>1.00805680998307</v>
      </c>
      <c r="D35" s="464" t="n">
        <v>0.976994863200703</v>
      </c>
      <c r="E35" s="464" t="n">
        <v>0.892951240675222</v>
      </c>
      <c r="F35" s="464" t="n">
        <v>-2.62465594481186</v>
      </c>
      <c r="G35" s="16"/>
    </row>
    <row r="36" customFormat="false" ht="12.75" hidden="false" customHeight="true" outlineLevel="0" collapsed="false">
      <c r="A36" s="1660" t="s">
        <v>1196</v>
      </c>
      <c r="B36" s="588" t="s">
        <v>140</v>
      </c>
      <c r="C36" s="588" t="s">
        <v>140</v>
      </c>
      <c r="D36" s="588" t="s">
        <v>140</v>
      </c>
      <c r="E36" s="588" t="s">
        <v>140</v>
      </c>
      <c r="F36" s="464" t="n">
        <v>0</v>
      </c>
      <c r="G36" s="16"/>
    </row>
    <row r="37" customFormat="false" ht="12.75" hidden="false" customHeight="true" outlineLevel="0" collapsed="false">
      <c r="A37" s="1660" t="s">
        <v>1199</v>
      </c>
      <c r="B37" s="464" t="n">
        <v>1.54449226</v>
      </c>
      <c r="C37" s="464" t="n">
        <v>1.73211943333333</v>
      </c>
      <c r="D37" s="464" t="n">
        <v>1.75660672</v>
      </c>
      <c r="E37" s="464" t="n">
        <v>1.81233756</v>
      </c>
      <c r="F37" s="464" t="n">
        <v>-0.630315952712469</v>
      </c>
      <c r="G37" s="16"/>
    </row>
    <row r="38" customFormat="false" ht="12.75" hidden="false" customHeight="true" outlineLevel="0" collapsed="false">
      <c r="A38" s="1660" t="s">
        <v>1202</v>
      </c>
      <c r="B38" s="588" t="s">
        <v>140</v>
      </c>
      <c r="C38" s="588" t="s">
        <v>140</v>
      </c>
      <c r="D38" s="588" t="s">
        <v>140</v>
      </c>
      <c r="E38" s="588" t="s">
        <v>140</v>
      </c>
      <c r="F38" s="464" t="n">
        <v>0</v>
      </c>
      <c r="G38" s="16"/>
    </row>
    <row r="39" customFormat="false" ht="12.75" hidden="false" customHeight="true" outlineLevel="0" collapsed="false">
      <c r="A39" s="1660" t="s">
        <v>1888</v>
      </c>
      <c r="B39" s="588" t="s">
        <v>140</v>
      </c>
      <c r="C39" s="588" t="s">
        <v>140</v>
      </c>
      <c r="D39" s="588" t="s">
        <v>140</v>
      </c>
      <c r="E39" s="588" t="s">
        <v>140</v>
      </c>
      <c r="F39" s="464" t="n">
        <v>0</v>
      </c>
      <c r="G39" s="16"/>
    </row>
    <row r="40" customFormat="false" ht="12.75" hidden="false" customHeight="true" outlineLevel="0" collapsed="false">
      <c r="A40" s="1660" t="s">
        <v>1209</v>
      </c>
      <c r="B40" s="588" t="s">
        <v>140</v>
      </c>
      <c r="C40" s="588" t="s">
        <v>140</v>
      </c>
      <c r="D40" s="588" t="s">
        <v>140</v>
      </c>
      <c r="E40" s="588" t="s">
        <v>140</v>
      </c>
      <c r="F40" s="464" t="n">
        <v>0</v>
      </c>
      <c r="G40" s="16"/>
    </row>
    <row r="41" customFormat="false" ht="13.5" hidden="false" customHeight="true" outlineLevel="0" collapsed="false">
      <c r="A41" s="2277" t="s">
        <v>1889</v>
      </c>
      <c r="B41" s="748" t="s">
        <v>1204</v>
      </c>
      <c r="C41" s="748" t="s">
        <v>1204</v>
      </c>
      <c r="D41" s="748" t="s">
        <v>1204</v>
      </c>
      <c r="E41" s="748" t="s">
        <v>1204</v>
      </c>
      <c r="F41" s="2271" t="n">
        <v>0</v>
      </c>
      <c r="G41" s="16"/>
    </row>
    <row r="42" customFormat="false" ht="12.75" hidden="false" customHeight="true" outlineLevel="0" collapsed="false">
      <c r="A42" s="2296" t="s">
        <v>1890</v>
      </c>
      <c r="B42" s="2276" t="n">
        <v>92.4581894397175</v>
      </c>
      <c r="C42" s="2276" t="n">
        <v>93.6321075832017</v>
      </c>
      <c r="D42" s="2276" t="n">
        <v>94.527346272095</v>
      </c>
      <c r="E42" s="2276" t="n">
        <v>92.198701365283</v>
      </c>
      <c r="F42" s="2289" t="n">
        <v>1.92894041314362</v>
      </c>
      <c r="G42" s="16"/>
    </row>
    <row r="43" customFormat="false" ht="12.75" hidden="false" customHeight="true" outlineLevel="0" collapsed="false">
      <c r="A43" s="2294" t="s">
        <v>1707</v>
      </c>
      <c r="B43" s="464" t="n">
        <v>71.7555321108285</v>
      </c>
      <c r="C43" s="464" t="n">
        <v>72.5152881678403</v>
      </c>
      <c r="D43" s="464" t="n">
        <v>73.5185049639665</v>
      </c>
      <c r="E43" s="464" t="n">
        <v>70.6945469653608</v>
      </c>
      <c r="F43" s="464" t="n">
        <v>-1.96803923424974</v>
      </c>
      <c r="G43" s="16"/>
    </row>
    <row r="44" customFormat="false" ht="12.75" hidden="false" customHeight="true" outlineLevel="0" collapsed="false">
      <c r="A44" s="2294" t="s">
        <v>1892</v>
      </c>
      <c r="B44" s="464" t="n">
        <v>20.7025976713308</v>
      </c>
      <c r="C44" s="464" t="n">
        <v>21.1167597578032</v>
      </c>
      <c r="D44" s="464" t="n">
        <v>21.0087834648559</v>
      </c>
      <c r="E44" s="464" t="n">
        <v>21.5040982709353</v>
      </c>
      <c r="F44" s="464" t="n">
        <v>17.2521651694491</v>
      </c>
      <c r="G44" s="16"/>
    </row>
    <row r="45" customFormat="false" ht="12.75" hidden="false" customHeight="true" outlineLevel="0" collapsed="false">
      <c r="A45" s="2294" t="s">
        <v>1893</v>
      </c>
      <c r="B45" s="464" t="n">
        <v>5.96575582439415E-005</v>
      </c>
      <c r="C45" s="464" t="n">
        <v>5.96575582439415E-005</v>
      </c>
      <c r="D45" s="464" t="n">
        <v>5.78432725296558E-005</v>
      </c>
      <c r="E45" s="464" t="n">
        <v>5.61289868153701E-005</v>
      </c>
      <c r="F45" s="464" t="n">
        <v>-31.1770240504663</v>
      </c>
      <c r="G45" s="16"/>
    </row>
    <row r="46" customFormat="false" ht="13.5" hidden="false" customHeight="true" outlineLevel="0" collapsed="false">
      <c r="A46" s="2294" t="s">
        <v>844</v>
      </c>
      <c r="B46" s="748" t="s">
        <v>100</v>
      </c>
      <c r="C46" s="748" t="s">
        <v>100</v>
      </c>
      <c r="D46" s="748" t="s">
        <v>100</v>
      </c>
      <c r="E46" s="748" t="s">
        <v>100</v>
      </c>
      <c r="F46" s="2271" t="n">
        <v>0</v>
      </c>
      <c r="G46" s="16"/>
    </row>
    <row r="47" customFormat="false" ht="12.75" hidden="false" customHeight="true" outlineLevel="0" collapsed="false">
      <c r="A47" s="2299" t="s">
        <v>2576</v>
      </c>
      <c r="B47" s="2276" t="s">
        <v>119</v>
      </c>
      <c r="C47" s="2276" t="s">
        <v>119</v>
      </c>
      <c r="D47" s="2276" t="s">
        <v>119</v>
      </c>
      <c r="E47" s="2276" t="s">
        <v>119</v>
      </c>
      <c r="F47" s="2289" t="n">
        <v>0</v>
      </c>
      <c r="G47" s="16"/>
    </row>
    <row r="48" customFormat="false" ht="13.5" hidden="false" customHeight="true" outlineLevel="0" collapsed="false">
      <c r="A48" s="325"/>
      <c r="B48" s="748"/>
      <c r="C48" s="748"/>
      <c r="D48" s="748"/>
      <c r="E48" s="748"/>
      <c r="F48" s="748"/>
      <c r="G48" s="16"/>
    </row>
    <row r="49" customFormat="false" ht="14.25" hidden="false" customHeight="true" outlineLevel="0" collapsed="false">
      <c r="A49" s="2278" t="s">
        <v>2589</v>
      </c>
      <c r="B49" s="2280" t="n">
        <v>1336.71613054376</v>
      </c>
      <c r="C49" s="2280" t="n">
        <v>1340.51915090762</v>
      </c>
      <c r="D49" s="2280" t="n">
        <v>1337.74558728824</v>
      </c>
      <c r="E49" s="2280" t="n">
        <v>1344.24258563385</v>
      </c>
      <c r="F49" s="2290" t="n">
        <v>9.39830656602753</v>
      </c>
      <c r="G49" s="16"/>
    </row>
    <row r="50" customFormat="false" ht="14.25" hidden="false" customHeight="true" outlineLevel="0" collapsed="false">
      <c r="A50" s="2278" t="s">
        <v>2590</v>
      </c>
      <c r="B50" s="2280" t="n">
        <v>1334.07638360128</v>
      </c>
      <c r="C50" s="2280" t="n">
        <v>1337.77897466431</v>
      </c>
      <c r="D50" s="2280" t="n">
        <v>1335.01198570504</v>
      </c>
      <c r="E50" s="2280" t="n">
        <v>1341.53729683318</v>
      </c>
      <c r="F50" s="2290" t="n">
        <v>9.42221796569018</v>
      </c>
      <c r="G50" s="16"/>
    </row>
    <row r="51" customFormat="false" ht="13.5" hidden="false" customHeight="true" outlineLevel="0" collapsed="false">
      <c r="A51" s="2281"/>
      <c r="B51" s="748"/>
      <c r="C51" s="748"/>
      <c r="D51" s="748"/>
      <c r="E51" s="748"/>
      <c r="F51" s="748"/>
      <c r="G51" s="16"/>
    </row>
    <row r="52" customFormat="false" ht="12.75" hidden="false" customHeight="true" outlineLevel="0" collapsed="false">
      <c r="A52" s="2296" t="s">
        <v>2100</v>
      </c>
      <c r="B52" s="443"/>
      <c r="C52" s="443"/>
      <c r="D52" s="443"/>
      <c r="E52" s="443"/>
      <c r="F52" s="2306"/>
      <c r="G52" s="16"/>
    </row>
    <row r="53" customFormat="false" ht="12.75" hidden="false" customHeight="true" outlineLevel="0" collapsed="false">
      <c r="A53" s="2300" t="s">
        <v>148</v>
      </c>
      <c r="B53" s="2268" t="n">
        <v>0.0756706164892602</v>
      </c>
      <c r="C53" s="2268" t="n">
        <v>0.0822033281003747</v>
      </c>
      <c r="D53" s="2268" t="n">
        <v>0.0897389231756947</v>
      </c>
      <c r="E53" s="2268" t="n">
        <v>0.0862008186178226</v>
      </c>
      <c r="F53" s="2287" t="n">
        <v>-3.34779864891215</v>
      </c>
      <c r="G53" s="16"/>
    </row>
    <row r="54" customFormat="false" ht="12.75" hidden="false" customHeight="true" outlineLevel="0" collapsed="false">
      <c r="A54" s="2295" t="s">
        <v>149</v>
      </c>
      <c r="B54" s="464" t="n">
        <v>0.0124956889456953</v>
      </c>
      <c r="C54" s="464" t="n">
        <v>0.0135101812922397</v>
      </c>
      <c r="D54" s="464" t="n">
        <v>0.0134689815106088</v>
      </c>
      <c r="E54" s="464" t="n">
        <v>0.013908195947016</v>
      </c>
      <c r="F54" s="464" t="n">
        <v>50.5236846155177</v>
      </c>
      <c r="G54" s="16"/>
    </row>
    <row r="55" customFormat="false" ht="12.75" hidden="false" customHeight="true" outlineLevel="0" collapsed="false">
      <c r="A55" s="2295" t="s">
        <v>150</v>
      </c>
      <c r="B55" s="464" t="n">
        <v>0.063174927543565</v>
      </c>
      <c r="C55" s="464" t="n">
        <v>0.0686931468081349</v>
      </c>
      <c r="D55" s="464" t="n">
        <v>0.0762699416650858</v>
      </c>
      <c r="E55" s="464" t="n">
        <v>0.0722926226708065</v>
      </c>
      <c r="F55" s="464" t="n">
        <v>-9.57401437194755</v>
      </c>
      <c r="G55" s="16"/>
    </row>
    <row r="56" customFormat="false" ht="12.75" hidden="false" customHeight="true" outlineLevel="0" collapsed="false">
      <c r="A56" s="2300" t="s">
        <v>151</v>
      </c>
      <c r="B56" s="588" t="s">
        <v>100</v>
      </c>
      <c r="C56" s="588" t="s">
        <v>100</v>
      </c>
      <c r="D56" s="588" t="s">
        <v>100</v>
      </c>
      <c r="E56" s="588" t="s">
        <v>100</v>
      </c>
      <c r="F56" s="464" t="n">
        <v>0</v>
      </c>
      <c r="G56" s="16"/>
    </row>
    <row r="57" customFormat="false" ht="14.25" hidden="false" customHeight="true" outlineLevel="0" collapsed="false">
      <c r="A57" s="2301" t="s">
        <v>152</v>
      </c>
      <c r="B57" s="2302"/>
      <c r="C57" s="2302"/>
      <c r="D57" s="2302"/>
      <c r="E57" s="2302"/>
      <c r="F57" s="2302"/>
      <c r="G57" s="16"/>
    </row>
    <row r="58" customFormat="false" ht="12" hidden="false" customHeight="true" outlineLevel="0" collapsed="false">
      <c r="A58" s="695"/>
      <c r="B58" s="695"/>
      <c r="C58" s="695"/>
    </row>
    <row r="59" customFormat="false" ht="12" hidden="false" customHeight="true" outlineLevel="0" collapsed="false">
      <c r="A59" s="109" t="s">
        <v>2579</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0" t="s">
        <v>2556</v>
      </c>
      <c r="K1" s="112" t="s">
        <v>81</v>
      </c>
    </row>
    <row r="2" customFormat="false" ht="15.75" hidden="false" customHeight="true" outlineLevel="0" collapsed="false">
      <c r="A2" s="1500" t="s">
        <v>2591</v>
      </c>
      <c r="K2" s="112" t="s">
        <v>83</v>
      </c>
    </row>
    <row r="3" customFormat="false" ht="15.75" hidden="false" customHeight="true" outlineLevel="0" collapsed="false">
      <c r="A3" s="1500" t="s">
        <v>2558</v>
      </c>
      <c r="K3" s="112" t="s">
        <v>84</v>
      </c>
    </row>
    <row r="4" customFormat="false" ht="12.75" hidden="false" customHeight="true" outlineLevel="0" collapsed="false"/>
    <row r="5" customFormat="false" ht="60" hidden="false" customHeight="true" outlineLevel="0" collapsed="false">
      <c r="A5" s="2307" t="s">
        <v>85</v>
      </c>
      <c r="B5" s="2263" t="s">
        <v>2559</v>
      </c>
      <c r="C5" s="2263" t="s">
        <v>2560</v>
      </c>
      <c r="D5" s="2263" t="s">
        <v>2561</v>
      </c>
      <c r="E5" s="2263" t="s">
        <v>2562</v>
      </c>
      <c r="F5" s="2263" t="s">
        <v>2563</v>
      </c>
      <c r="G5" s="2263" t="s">
        <v>2564</v>
      </c>
      <c r="H5" s="2263" t="s">
        <v>2565</v>
      </c>
      <c r="I5" s="2263" t="s">
        <v>2566</v>
      </c>
      <c r="J5" s="2263" t="s">
        <v>2567</v>
      </c>
      <c r="K5" s="2263" t="s">
        <v>2568</v>
      </c>
      <c r="L5" s="16"/>
    </row>
    <row r="6" customFormat="false" ht="12.75" hidden="false" customHeight="true" outlineLevel="0" collapsed="false">
      <c r="A6" s="2307"/>
      <c r="B6" s="2264" t="s">
        <v>93</v>
      </c>
      <c r="C6" s="2264" t="s">
        <v>93</v>
      </c>
      <c r="D6" s="2264" t="s">
        <v>93</v>
      </c>
      <c r="E6" s="2264" t="s">
        <v>93</v>
      </c>
      <c r="F6" s="2264" t="s">
        <v>93</v>
      </c>
      <c r="G6" s="2264" t="s">
        <v>93</v>
      </c>
      <c r="H6" s="2264" t="s">
        <v>93</v>
      </c>
      <c r="I6" s="2264" t="s">
        <v>93</v>
      </c>
      <c r="J6" s="2264" t="s">
        <v>93</v>
      </c>
      <c r="K6" s="2264" t="s">
        <v>93</v>
      </c>
      <c r="L6" s="16"/>
    </row>
    <row r="7" customFormat="false" ht="12" hidden="false" customHeight="true" outlineLevel="0" collapsed="false">
      <c r="A7" s="2296" t="s">
        <v>2569</v>
      </c>
      <c r="B7" s="2273" t="n">
        <v>0.610337848392788</v>
      </c>
      <c r="C7" s="2273" t="n">
        <v>0.614894597109012</v>
      </c>
      <c r="D7" s="2273" t="n">
        <v>0.650534398742894</v>
      </c>
      <c r="E7" s="2273" t="n">
        <v>0.675885017969806</v>
      </c>
      <c r="F7" s="2273" t="n">
        <v>0.715494718491344</v>
      </c>
      <c r="G7" s="2273" t="n">
        <v>0.747865395769724</v>
      </c>
      <c r="H7" s="2273" t="n">
        <v>0.750628229600759</v>
      </c>
      <c r="I7" s="2273" t="n">
        <v>0.789184724234035</v>
      </c>
      <c r="J7" s="2273" t="n">
        <v>0.802044181931132</v>
      </c>
      <c r="K7" s="2273" t="n">
        <v>0.846268691801872</v>
      </c>
      <c r="L7" s="16"/>
    </row>
    <row r="8" customFormat="false" ht="12" hidden="false" customHeight="true" outlineLevel="0" collapsed="false">
      <c r="A8" s="2294" t="s">
        <v>1935</v>
      </c>
      <c r="B8" s="2268" t="n">
        <v>0.610335520055547</v>
      </c>
      <c r="C8" s="2268" t="n">
        <v>0.61489139362344</v>
      </c>
      <c r="D8" s="2268" t="n">
        <v>0.650531355438688</v>
      </c>
      <c r="E8" s="2268" t="n">
        <v>0.67588232536036</v>
      </c>
      <c r="F8" s="2268" t="n">
        <v>0.715491712712725</v>
      </c>
      <c r="G8" s="2268" t="n">
        <v>0.747862766666563</v>
      </c>
      <c r="H8" s="2268" t="n">
        <v>0.750625050210742</v>
      </c>
      <c r="I8" s="2268" t="n">
        <v>0.789180345323502</v>
      </c>
      <c r="J8" s="2268" t="n">
        <v>0.802040783037151</v>
      </c>
      <c r="K8" s="2268" t="n">
        <v>0.84626581058137</v>
      </c>
      <c r="L8" s="16"/>
    </row>
    <row r="9" customFormat="false" ht="12" hidden="false" customHeight="true" outlineLevel="0" collapsed="false">
      <c r="A9" s="2295" t="s">
        <v>1862</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5" t="s">
        <v>2587</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5" t="s">
        <v>1864</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5" t="s">
        <v>1865</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5" t="s">
        <v>1866</v>
      </c>
      <c r="B13" s="588" t="s">
        <v>119</v>
      </c>
      <c r="C13" s="588" t="s">
        <v>119</v>
      </c>
      <c r="D13" s="588" t="s">
        <v>119</v>
      </c>
      <c r="E13" s="588" t="s">
        <v>119</v>
      </c>
      <c r="F13" s="588" t="s">
        <v>119</v>
      </c>
      <c r="G13" s="588" t="s">
        <v>119</v>
      </c>
      <c r="H13" s="588" t="s">
        <v>119</v>
      </c>
      <c r="I13" s="588" t="s">
        <v>119</v>
      </c>
      <c r="J13" s="588" t="s">
        <v>119</v>
      </c>
      <c r="K13" s="588" t="s">
        <v>119</v>
      </c>
      <c r="L13" s="16"/>
    </row>
    <row r="14" customFormat="false" ht="12" hidden="false" customHeight="true" outlineLevel="0" collapsed="false">
      <c r="A14" s="2294" t="s">
        <v>129</v>
      </c>
      <c r="B14" s="2268" t="n">
        <v>2.32833724086375E-006</v>
      </c>
      <c r="C14" s="2268" t="n">
        <v>3.20348557193018E-006</v>
      </c>
      <c r="D14" s="2268" t="n">
        <v>3.04330420576182E-006</v>
      </c>
      <c r="E14" s="2268" t="n">
        <v>2.6926094460869E-006</v>
      </c>
      <c r="F14" s="2268" t="n">
        <v>3.005778618837E-006</v>
      </c>
      <c r="G14" s="2268" t="n">
        <v>2.62910316189097E-006</v>
      </c>
      <c r="H14" s="2268" t="n">
        <v>3.17939001671355E-006</v>
      </c>
      <c r="I14" s="2268" t="n">
        <v>4.3789105328185E-006</v>
      </c>
      <c r="J14" s="2268" t="n">
        <v>3.39889398066949E-006</v>
      </c>
      <c r="K14" s="2268" t="n">
        <v>2.88122050144464E-006</v>
      </c>
      <c r="L14" s="16"/>
    </row>
    <row r="15" customFormat="false" ht="12" hidden="false" customHeight="true" outlineLevel="0" collapsed="false">
      <c r="A15" s="2295"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2.75" hidden="false" customHeight="true" outlineLevel="0" collapsed="false">
      <c r="A16" s="2295" t="s">
        <v>1867</v>
      </c>
      <c r="B16" s="2271" t="n">
        <v>2.32833724086375E-006</v>
      </c>
      <c r="C16" s="2271" t="n">
        <v>3.20348557193018E-006</v>
      </c>
      <c r="D16" s="2271" t="n">
        <v>3.04330420576182E-006</v>
      </c>
      <c r="E16" s="2271" t="n">
        <v>2.6926094460869E-006</v>
      </c>
      <c r="F16" s="2271" t="n">
        <v>3.005778618837E-006</v>
      </c>
      <c r="G16" s="2271" t="n">
        <v>2.62910316189097E-006</v>
      </c>
      <c r="H16" s="2271" t="n">
        <v>3.17939001671355E-006</v>
      </c>
      <c r="I16" s="2271" t="n">
        <v>4.3789105328185E-006</v>
      </c>
      <c r="J16" s="2271" t="n">
        <v>3.39889398066949E-006</v>
      </c>
      <c r="K16" s="2271" t="n">
        <v>2.88122050144464E-006</v>
      </c>
      <c r="L16" s="16"/>
    </row>
    <row r="17" customFormat="false" ht="12" hidden="false" customHeight="true" outlineLevel="0" collapsed="false">
      <c r="A17" s="2296" t="s">
        <v>2570</v>
      </c>
      <c r="B17" s="2273" t="s">
        <v>132</v>
      </c>
      <c r="C17" s="2273" t="s">
        <v>132</v>
      </c>
      <c r="D17" s="2273" t="s">
        <v>132</v>
      </c>
      <c r="E17" s="2273" t="s">
        <v>132</v>
      </c>
      <c r="F17" s="2273" t="s">
        <v>132</v>
      </c>
      <c r="G17" s="2273" t="s">
        <v>132</v>
      </c>
      <c r="H17" s="2273" t="s">
        <v>132</v>
      </c>
      <c r="I17" s="2273" t="s">
        <v>132</v>
      </c>
      <c r="J17" s="2273" t="s">
        <v>132</v>
      </c>
      <c r="K17" s="2273" t="s">
        <v>132</v>
      </c>
      <c r="L17" s="16"/>
    </row>
    <row r="18" customFormat="false" ht="12" hidden="false" customHeight="true" outlineLevel="0" collapsed="false">
      <c r="A18" s="2294" t="s">
        <v>530</v>
      </c>
      <c r="B18" s="588" t="s">
        <v>119</v>
      </c>
      <c r="C18" s="588" t="s">
        <v>119</v>
      </c>
      <c r="D18" s="588" t="s">
        <v>119</v>
      </c>
      <c r="E18" s="588" t="s">
        <v>119</v>
      </c>
      <c r="F18" s="588" t="s">
        <v>119</v>
      </c>
      <c r="G18" s="588" t="s">
        <v>119</v>
      </c>
      <c r="H18" s="588" t="s">
        <v>119</v>
      </c>
      <c r="I18" s="588" t="s">
        <v>119</v>
      </c>
      <c r="J18" s="588" t="s">
        <v>119</v>
      </c>
      <c r="K18" s="588" t="s">
        <v>119</v>
      </c>
      <c r="L18" s="16"/>
    </row>
    <row r="19" customFormat="false" ht="12" hidden="false" customHeight="true" outlineLevel="0" collapsed="false">
      <c r="A19" s="2294" t="s">
        <v>539</v>
      </c>
      <c r="B19" s="588" t="s">
        <v>132</v>
      </c>
      <c r="C19" s="588" t="s">
        <v>132</v>
      </c>
      <c r="D19" s="588" t="s">
        <v>132</v>
      </c>
      <c r="E19" s="588" t="s">
        <v>132</v>
      </c>
      <c r="F19" s="588" t="s">
        <v>132</v>
      </c>
      <c r="G19" s="588" t="s">
        <v>132</v>
      </c>
      <c r="H19" s="588" t="s">
        <v>132</v>
      </c>
      <c r="I19" s="588" t="s">
        <v>132</v>
      </c>
      <c r="J19" s="588" t="s">
        <v>132</v>
      </c>
      <c r="K19" s="588" t="s">
        <v>132</v>
      </c>
      <c r="L19" s="16"/>
    </row>
    <row r="20" customFormat="false" ht="12" hidden="false" customHeight="true" outlineLevel="0" collapsed="false">
      <c r="A20" s="2294" t="s">
        <v>553</v>
      </c>
      <c r="B20" s="588" t="s">
        <v>119</v>
      </c>
      <c r="C20" s="588" t="s">
        <v>119</v>
      </c>
      <c r="D20" s="588" t="s">
        <v>119</v>
      </c>
      <c r="E20" s="588" t="s">
        <v>119</v>
      </c>
      <c r="F20" s="588" t="s">
        <v>119</v>
      </c>
      <c r="G20" s="588" t="s">
        <v>119</v>
      </c>
      <c r="H20" s="588" t="s">
        <v>119</v>
      </c>
      <c r="I20" s="588" t="s">
        <v>119</v>
      </c>
      <c r="J20" s="588" t="s">
        <v>119</v>
      </c>
      <c r="K20" s="588" t="s">
        <v>119</v>
      </c>
      <c r="L20" s="16"/>
    </row>
    <row r="21" customFormat="false" ht="12" hidden="false" customHeight="true" outlineLevel="0" collapsed="false">
      <c r="A21" s="2294" t="s">
        <v>560</v>
      </c>
      <c r="B21" s="649"/>
      <c r="C21" s="649"/>
      <c r="D21" s="649"/>
      <c r="E21" s="649"/>
      <c r="F21" s="649"/>
      <c r="G21" s="649"/>
      <c r="H21" s="649"/>
      <c r="I21" s="649"/>
      <c r="J21" s="649"/>
      <c r="K21" s="649"/>
      <c r="L21" s="16"/>
    </row>
    <row r="22" customFormat="false" ht="13.5" hidden="false" customHeight="true" outlineLevel="0" collapsed="false">
      <c r="A22" s="2294" t="s">
        <v>2571</v>
      </c>
      <c r="B22" s="649"/>
      <c r="C22" s="649"/>
      <c r="D22" s="649"/>
      <c r="E22" s="649"/>
      <c r="F22" s="649"/>
      <c r="G22" s="649"/>
      <c r="H22" s="649"/>
      <c r="I22" s="649"/>
      <c r="J22" s="649"/>
      <c r="K22" s="649"/>
      <c r="L22" s="16"/>
    </row>
    <row r="23" customFormat="false" ht="13.5" hidden="false" customHeight="true" outlineLevel="0" collapsed="false">
      <c r="A23" s="2294" t="s">
        <v>2572</v>
      </c>
      <c r="B23" s="649"/>
      <c r="C23" s="649"/>
      <c r="D23" s="649"/>
      <c r="E23" s="649"/>
      <c r="F23" s="649"/>
      <c r="G23" s="649"/>
      <c r="H23" s="649"/>
      <c r="I23" s="649"/>
      <c r="J23" s="649"/>
      <c r="K23" s="649"/>
      <c r="L23" s="16"/>
    </row>
    <row r="24" customFormat="false" ht="12.75" hidden="false" customHeight="true" outlineLevel="0" collapsed="false">
      <c r="A24" s="2294" t="s">
        <v>1873</v>
      </c>
      <c r="B24" s="748" t="s">
        <v>119</v>
      </c>
      <c r="C24" s="748" t="s">
        <v>119</v>
      </c>
      <c r="D24" s="748" t="s">
        <v>119</v>
      </c>
      <c r="E24" s="748" t="s">
        <v>119</v>
      </c>
      <c r="F24" s="748" t="s">
        <v>119</v>
      </c>
      <c r="G24" s="748" t="s">
        <v>119</v>
      </c>
      <c r="H24" s="748" t="s">
        <v>119</v>
      </c>
      <c r="I24" s="748" t="s">
        <v>119</v>
      </c>
      <c r="J24" s="748" t="s">
        <v>119</v>
      </c>
      <c r="K24" s="748" t="s">
        <v>119</v>
      </c>
      <c r="L24" s="16"/>
    </row>
    <row r="25" customFormat="false" ht="12.75" hidden="false" customHeight="true" outlineLevel="0" collapsed="false">
      <c r="A25" s="2296" t="s">
        <v>2573</v>
      </c>
      <c r="B25" s="2271" t="n">
        <v>0.134</v>
      </c>
      <c r="C25" s="2271" t="n">
        <v>0.138</v>
      </c>
      <c r="D25" s="2271" t="n">
        <v>0.139</v>
      </c>
      <c r="E25" s="2271" t="n">
        <v>0.141</v>
      </c>
      <c r="F25" s="2271" t="n">
        <v>0.143</v>
      </c>
      <c r="G25" s="2271" t="n">
        <v>0.145</v>
      </c>
      <c r="H25" s="2271" t="n">
        <v>0.148</v>
      </c>
      <c r="I25" s="2271" t="n">
        <v>0.149</v>
      </c>
      <c r="J25" s="2271" t="n">
        <v>0.15</v>
      </c>
      <c r="K25" s="2271" t="n">
        <v>0.151</v>
      </c>
      <c r="L25" s="16"/>
    </row>
    <row r="26" customFormat="false" ht="12" hidden="false" customHeight="true" outlineLevel="0" collapsed="false">
      <c r="A26" s="2296" t="s">
        <v>1882</v>
      </c>
      <c r="B26" s="2273" t="n">
        <v>25.5817896154721</v>
      </c>
      <c r="C26" s="2273" t="n">
        <v>25.9499694908998</v>
      </c>
      <c r="D26" s="2273" t="n">
        <v>25.6689272325802</v>
      </c>
      <c r="E26" s="2273" t="n">
        <v>26.3667962226795</v>
      </c>
      <c r="F26" s="2273" t="n">
        <v>27.4525775497301</v>
      </c>
      <c r="G26" s="2273" t="n">
        <v>28.2763660508175</v>
      </c>
      <c r="H26" s="2273" t="n">
        <v>28.6108557455929</v>
      </c>
      <c r="I26" s="2273" t="n">
        <v>29.0828577821733</v>
      </c>
      <c r="J26" s="2273" t="n">
        <v>28.601370096925</v>
      </c>
      <c r="K26" s="2273" t="n">
        <v>29.0920989103872</v>
      </c>
      <c r="L26" s="16"/>
    </row>
    <row r="27" customFormat="false" ht="12" hidden="false" customHeight="true" outlineLevel="0" collapsed="false">
      <c r="A27" s="2294" t="s">
        <v>1883</v>
      </c>
      <c r="B27" s="649"/>
      <c r="C27" s="649"/>
      <c r="D27" s="649"/>
      <c r="E27" s="649"/>
      <c r="F27" s="649"/>
      <c r="G27" s="649"/>
      <c r="H27" s="649"/>
      <c r="I27" s="649"/>
      <c r="J27" s="649"/>
      <c r="K27" s="649"/>
      <c r="L27" s="16"/>
    </row>
    <row r="28" customFormat="false" ht="12" hidden="false" customHeight="true" outlineLevel="0" collapsed="false">
      <c r="A28" s="2294" t="s">
        <v>897</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4" t="s">
        <v>907</v>
      </c>
      <c r="B29" s="649"/>
      <c r="C29" s="649"/>
      <c r="D29" s="649"/>
      <c r="E29" s="649"/>
      <c r="F29" s="649"/>
      <c r="G29" s="649"/>
      <c r="H29" s="649"/>
      <c r="I29" s="649"/>
      <c r="J29" s="649"/>
      <c r="K29" s="649"/>
      <c r="L29" s="16"/>
    </row>
    <row r="30" customFormat="false" ht="12" hidden="false" customHeight="true" outlineLevel="0" collapsed="false">
      <c r="A30" s="2294" t="s">
        <v>1991</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4" t="s">
        <v>918</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4" t="s">
        <v>1885</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4" t="s">
        <v>1873</v>
      </c>
      <c r="B33" s="748" t="s">
        <v>100</v>
      </c>
      <c r="C33" s="748" t="s">
        <v>100</v>
      </c>
      <c r="D33" s="748" t="s">
        <v>100</v>
      </c>
      <c r="E33" s="748" t="s">
        <v>100</v>
      </c>
      <c r="F33" s="748" t="s">
        <v>100</v>
      </c>
      <c r="G33" s="748" t="s">
        <v>100</v>
      </c>
      <c r="H33" s="748" t="s">
        <v>100</v>
      </c>
      <c r="I33" s="748" t="s">
        <v>100</v>
      </c>
      <c r="J33" s="748" t="s">
        <v>100</v>
      </c>
      <c r="K33" s="748" t="s">
        <v>100</v>
      </c>
      <c r="L33" s="16"/>
    </row>
    <row r="34" customFormat="false" ht="12" hidden="false" customHeight="true" outlineLevel="0" collapsed="false">
      <c r="A34" s="2296" t="s">
        <v>1886</v>
      </c>
      <c r="B34" s="2273" t="n">
        <v>0.0807663693865021</v>
      </c>
      <c r="C34" s="2273" t="n">
        <v>0.0722477612608142</v>
      </c>
      <c r="D34" s="2273" t="n">
        <v>0.0747273136898987</v>
      </c>
      <c r="E34" s="2273" t="n">
        <v>0.0793483541506027</v>
      </c>
      <c r="F34" s="2273" t="n">
        <v>0.0815228129922905</v>
      </c>
      <c r="G34" s="2273" t="n">
        <v>0.0770844882272872</v>
      </c>
      <c r="H34" s="2273" t="n">
        <v>0.0797668961898937</v>
      </c>
      <c r="I34" s="2273" t="n">
        <v>0.0771201023470903</v>
      </c>
      <c r="J34" s="2273" t="n">
        <v>0.08587318251645</v>
      </c>
      <c r="K34" s="2273" t="n">
        <v>0.0699799357230314</v>
      </c>
      <c r="L34" s="16"/>
    </row>
    <row r="35" customFormat="false" ht="12.75" hidden="false" customHeight="true" outlineLevel="0" collapsed="false">
      <c r="A35" s="1660" t="s">
        <v>1193</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6</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199</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202</v>
      </c>
      <c r="B38" s="588" t="s">
        <v>140</v>
      </c>
      <c r="C38" s="588" t="s">
        <v>140</v>
      </c>
      <c r="D38" s="588" t="s">
        <v>140</v>
      </c>
      <c r="E38" s="588" t="s">
        <v>140</v>
      </c>
      <c r="F38" s="588" t="s">
        <v>140</v>
      </c>
      <c r="G38" s="588" t="s">
        <v>140</v>
      </c>
      <c r="H38" s="588" t="s">
        <v>140</v>
      </c>
      <c r="I38" s="588" t="s">
        <v>140</v>
      </c>
      <c r="J38" s="588" t="s">
        <v>140</v>
      </c>
      <c r="K38" s="588" t="s">
        <v>140</v>
      </c>
      <c r="L38" s="16"/>
    </row>
    <row r="39" customFormat="false" ht="12" hidden="false" customHeight="true" outlineLevel="0" collapsed="false">
      <c r="A39" s="1660" t="s">
        <v>1888</v>
      </c>
      <c r="B39" s="588" t="s">
        <v>140</v>
      </c>
      <c r="C39" s="588" t="s">
        <v>140</v>
      </c>
      <c r="D39" s="588" t="s">
        <v>140</v>
      </c>
      <c r="E39" s="588" t="s">
        <v>140</v>
      </c>
      <c r="F39" s="588" t="s">
        <v>140</v>
      </c>
      <c r="G39" s="588" t="s">
        <v>140</v>
      </c>
      <c r="H39" s="588" t="s">
        <v>140</v>
      </c>
      <c r="I39" s="588" t="s">
        <v>140</v>
      </c>
      <c r="J39" s="588" t="s">
        <v>140</v>
      </c>
      <c r="K39" s="588" t="s">
        <v>140</v>
      </c>
      <c r="L39" s="16"/>
    </row>
    <row r="40" customFormat="false" ht="13.5" hidden="false" customHeight="true" outlineLevel="0" collapsed="false">
      <c r="A40" s="1660" t="s">
        <v>1209</v>
      </c>
      <c r="B40" s="588" t="s">
        <v>140</v>
      </c>
      <c r="C40" s="588" t="s">
        <v>140</v>
      </c>
      <c r="D40" s="588" t="s">
        <v>140</v>
      </c>
      <c r="E40" s="588" t="s">
        <v>140</v>
      </c>
      <c r="F40" s="588" t="s">
        <v>140</v>
      </c>
      <c r="G40" s="588" t="s">
        <v>140</v>
      </c>
      <c r="H40" s="588" t="s">
        <v>140</v>
      </c>
      <c r="I40" s="588" t="s">
        <v>140</v>
      </c>
      <c r="J40" s="588" t="s">
        <v>140</v>
      </c>
      <c r="K40" s="588" t="s">
        <v>140</v>
      </c>
      <c r="L40" s="16"/>
    </row>
    <row r="41" customFormat="false" ht="12.75" hidden="false" customHeight="true" outlineLevel="0" collapsed="false">
      <c r="A41" s="2277" t="s">
        <v>1889</v>
      </c>
      <c r="B41" s="748" t="s">
        <v>1204</v>
      </c>
      <c r="C41" s="748" t="s">
        <v>1204</v>
      </c>
      <c r="D41" s="748" t="s">
        <v>1204</v>
      </c>
      <c r="E41" s="748" t="s">
        <v>1204</v>
      </c>
      <c r="F41" s="748" t="s">
        <v>1204</v>
      </c>
      <c r="G41" s="748" t="s">
        <v>1204</v>
      </c>
      <c r="H41" s="748" t="s">
        <v>1204</v>
      </c>
      <c r="I41" s="748" t="s">
        <v>1204</v>
      </c>
      <c r="J41" s="748" t="s">
        <v>1204</v>
      </c>
      <c r="K41" s="748" t="s">
        <v>1204</v>
      </c>
      <c r="L41" s="16"/>
    </row>
    <row r="42" customFormat="false" ht="12" hidden="false" customHeight="true" outlineLevel="0" collapsed="false">
      <c r="A42" s="2296" t="s">
        <v>1890</v>
      </c>
      <c r="B42" s="2273" t="n">
        <v>0.472947830290251</v>
      </c>
      <c r="C42" s="2273" t="n">
        <v>0.484948482713108</v>
      </c>
      <c r="D42" s="2273" t="n">
        <v>0.486335635953108</v>
      </c>
      <c r="E42" s="2273" t="n">
        <v>0.499522479287393</v>
      </c>
      <c r="F42" s="2273" t="n">
        <v>0.503991544421679</v>
      </c>
      <c r="G42" s="2273" t="n">
        <v>0.52182908539025</v>
      </c>
      <c r="H42" s="2273" t="n">
        <v>0.52580462355025</v>
      </c>
      <c r="I42" s="2273" t="n">
        <v>0.534910112353108</v>
      </c>
      <c r="J42" s="2273" t="n">
        <v>0.531272446793108</v>
      </c>
      <c r="K42" s="2273" t="n">
        <v>0.526948909033108</v>
      </c>
      <c r="L42" s="16"/>
    </row>
    <row r="43" customFormat="false" ht="12" hidden="false" customHeight="true" outlineLevel="0" collapsed="false">
      <c r="A43" s="2294" t="s">
        <v>1707</v>
      </c>
      <c r="B43" s="649"/>
      <c r="C43" s="649"/>
      <c r="D43" s="649"/>
      <c r="E43" s="649"/>
      <c r="F43" s="649"/>
      <c r="G43" s="649"/>
      <c r="H43" s="649"/>
      <c r="I43" s="649"/>
      <c r="J43" s="649"/>
      <c r="K43" s="649"/>
      <c r="L43" s="16"/>
    </row>
    <row r="44" customFormat="false" ht="12" hidden="false" customHeight="true" outlineLevel="0" collapsed="false">
      <c r="A44" s="2294" t="s">
        <v>1892</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4" t="s">
        <v>1893</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4" t="s">
        <v>844</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99" t="s">
        <v>2576</v>
      </c>
      <c r="B47" s="2273" t="s">
        <v>119</v>
      </c>
      <c r="C47" s="2273" t="s">
        <v>119</v>
      </c>
      <c r="D47" s="2273" t="s">
        <v>119</v>
      </c>
      <c r="E47" s="2273" t="s">
        <v>119</v>
      </c>
      <c r="F47" s="2273" t="s">
        <v>119</v>
      </c>
      <c r="G47" s="2273" t="s">
        <v>119</v>
      </c>
      <c r="H47" s="2273" t="s">
        <v>119</v>
      </c>
      <c r="I47" s="2273" t="s">
        <v>119</v>
      </c>
      <c r="J47" s="2273" t="s">
        <v>119</v>
      </c>
      <c r="K47" s="2273"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8" t="s">
        <v>2592</v>
      </c>
      <c r="B49" s="2280" t="n">
        <v>26.8798416635416</v>
      </c>
      <c r="C49" s="2280" t="n">
        <v>27.2600603319827</v>
      </c>
      <c r="D49" s="2280" t="n">
        <v>27.0195245809661</v>
      </c>
      <c r="E49" s="2280" t="n">
        <v>27.7625520740873</v>
      </c>
      <c r="F49" s="2280" t="n">
        <v>28.8965866256355</v>
      </c>
      <c r="G49" s="2280" t="n">
        <v>29.7681450202048</v>
      </c>
      <c r="H49" s="2280" t="n">
        <v>30.1150554949338</v>
      </c>
      <c r="I49" s="2280" t="n">
        <v>30.6330727211075</v>
      </c>
      <c r="J49" s="2280" t="n">
        <v>30.1705599081657</v>
      </c>
      <c r="K49" s="2280" t="n">
        <v>30.6862964469452</v>
      </c>
      <c r="L49" s="16"/>
    </row>
    <row r="50" customFormat="false" ht="14.25" hidden="false" customHeight="true" outlineLevel="0" collapsed="false">
      <c r="A50" s="2278" t="s">
        <v>2593</v>
      </c>
      <c r="B50" s="2280" t="n">
        <v>26.7990752941551</v>
      </c>
      <c r="C50" s="2280" t="n">
        <v>27.1878125707219</v>
      </c>
      <c r="D50" s="2280" t="n">
        <v>26.9447972672762</v>
      </c>
      <c r="E50" s="2280" t="n">
        <v>27.6832037199367</v>
      </c>
      <c r="F50" s="2280" t="n">
        <v>28.8150638126432</v>
      </c>
      <c r="G50" s="2280" t="n">
        <v>29.6910605319775</v>
      </c>
      <c r="H50" s="2280" t="n">
        <v>30.0352885987439</v>
      </c>
      <c r="I50" s="2280" t="n">
        <v>30.5559526187604</v>
      </c>
      <c r="J50" s="2280" t="n">
        <v>30.0846867256492</v>
      </c>
      <c r="K50" s="2280"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6" t="s">
        <v>2100</v>
      </c>
      <c r="B52" s="649"/>
      <c r="C52" s="649"/>
      <c r="D52" s="649"/>
      <c r="E52" s="649"/>
      <c r="F52" s="649"/>
      <c r="G52" s="649"/>
      <c r="H52" s="649"/>
      <c r="I52" s="649"/>
      <c r="J52" s="649"/>
      <c r="K52" s="649"/>
      <c r="L52" s="16"/>
    </row>
    <row r="53" customFormat="false" ht="12" hidden="false" customHeight="true" outlineLevel="0" collapsed="false">
      <c r="A53" s="2300" t="s">
        <v>148</v>
      </c>
      <c r="B53" s="2273" t="n">
        <v>0.0753540860646255</v>
      </c>
      <c r="C53" s="2273" t="n">
        <v>0.0724687095518966</v>
      </c>
      <c r="D53" s="2273" t="n">
        <v>0.067097295705146</v>
      </c>
      <c r="E53" s="2273" t="n">
        <v>0.0688285652509711</v>
      </c>
      <c r="F53" s="2273" t="n">
        <v>0.0845407838782518</v>
      </c>
      <c r="G53" s="2273" t="n">
        <v>0.0854576676184551</v>
      </c>
      <c r="H53" s="2273" t="n">
        <v>0.0825063664496248</v>
      </c>
      <c r="I53" s="2273" t="n">
        <v>0.0826365708113623</v>
      </c>
      <c r="J53" s="2273" t="n">
        <v>0.0848204247771093</v>
      </c>
      <c r="K53" s="2273" t="n">
        <v>0.0799855812004164</v>
      </c>
      <c r="L53" s="16"/>
    </row>
    <row r="54" customFormat="false" ht="12" hidden="false" customHeight="true" outlineLevel="0" collapsed="false">
      <c r="A54" s="2295" t="s">
        <v>149</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5" t="s">
        <v>150</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0" t="s">
        <v>151</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301"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79</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0" t="s">
        <v>2556</v>
      </c>
      <c r="F1" s="112" t="s">
        <v>81</v>
      </c>
    </row>
    <row r="2" customFormat="false" ht="15.75" hidden="false" customHeight="true" outlineLevel="0" collapsed="false">
      <c r="A2" s="1500" t="s">
        <v>2591</v>
      </c>
      <c r="F2" s="112" t="s">
        <v>83</v>
      </c>
    </row>
    <row r="3" customFormat="false" ht="15.75" hidden="false" customHeight="true" outlineLevel="0" collapsed="false">
      <c r="A3" s="1500" t="s">
        <v>2580</v>
      </c>
      <c r="F3" s="112" t="s">
        <v>84</v>
      </c>
    </row>
    <row r="4" customFormat="false" ht="12.75" hidden="false" customHeight="true" outlineLevel="0" collapsed="false"/>
    <row r="5" customFormat="false" ht="60" hidden="false" customHeight="true" outlineLevel="0" collapsed="false">
      <c r="A5" s="2307" t="s">
        <v>85</v>
      </c>
      <c r="B5" s="2263" t="s">
        <v>2581</v>
      </c>
      <c r="C5" s="2263" t="s">
        <v>2582</v>
      </c>
      <c r="D5" s="2263" t="s">
        <v>2583</v>
      </c>
      <c r="E5" s="2263" t="s">
        <v>2584</v>
      </c>
      <c r="F5" s="2284" t="s">
        <v>2585</v>
      </c>
      <c r="G5" s="16"/>
    </row>
    <row r="6" customFormat="false" ht="12.75" hidden="false" customHeight="true" outlineLevel="0" collapsed="false">
      <c r="A6" s="2307"/>
      <c r="B6" s="2264" t="s">
        <v>93</v>
      </c>
      <c r="C6" s="2264" t="s">
        <v>93</v>
      </c>
      <c r="D6" s="2264" t="s">
        <v>93</v>
      </c>
      <c r="E6" s="2264" t="s">
        <v>93</v>
      </c>
      <c r="F6" s="2285" t="s">
        <v>1736</v>
      </c>
      <c r="G6" s="16"/>
    </row>
    <row r="7" customFormat="false" ht="12" hidden="false" customHeight="true" outlineLevel="0" collapsed="false">
      <c r="A7" s="2296" t="s">
        <v>2569</v>
      </c>
      <c r="B7" s="2273" t="n">
        <v>0.882976537466216</v>
      </c>
      <c r="C7" s="2273" t="n">
        <v>0.906792811882968</v>
      </c>
      <c r="D7" s="2273" t="n">
        <v>0.961638251816795</v>
      </c>
      <c r="E7" s="2273" t="n">
        <v>1.03732326116262</v>
      </c>
      <c r="F7" s="2288" t="n">
        <v>69.9588619473988</v>
      </c>
      <c r="G7" s="16"/>
    </row>
    <row r="8" customFormat="false" ht="12" hidden="false" customHeight="true" outlineLevel="0" collapsed="false">
      <c r="A8" s="2294" t="s">
        <v>1935</v>
      </c>
      <c r="B8" s="2268" t="n">
        <v>0.88297407446352</v>
      </c>
      <c r="C8" s="2268" t="n">
        <v>0.906789245381933</v>
      </c>
      <c r="D8" s="2268" t="n">
        <v>0.961635433665468</v>
      </c>
      <c r="E8" s="2268" t="n">
        <v>1.03731986353501</v>
      </c>
      <c r="F8" s="2287" t="n">
        <v>69.9589536326835</v>
      </c>
      <c r="G8" s="16"/>
    </row>
    <row r="9" customFormat="false" ht="12" hidden="false" customHeight="true" outlineLevel="0" collapsed="false">
      <c r="A9" s="2295" t="s">
        <v>1862</v>
      </c>
      <c r="B9" s="464" t="n">
        <v>0.0265084699223513</v>
      </c>
      <c r="C9" s="464" t="n">
        <v>0.0359776269658998</v>
      </c>
      <c r="D9" s="464" t="n">
        <v>0.03455440311426</v>
      </c>
      <c r="E9" s="464" t="n">
        <v>0.0618529343983758</v>
      </c>
      <c r="F9" s="464" t="n">
        <v>242.245964654953</v>
      </c>
      <c r="G9" s="16"/>
    </row>
    <row r="10" customFormat="false" ht="12.75" hidden="false" customHeight="true" outlineLevel="0" collapsed="false">
      <c r="A10" s="2295" t="s">
        <v>2587</v>
      </c>
      <c r="B10" s="464" t="n">
        <v>0.242798125722294</v>
      </c>
      <c r="C10" s="464" t="n">
        <v>0.249081566291453</v>
      </c>
      <c r="D10" s="464" t="n">
        <v>0.26770930280096</v>
      </c>
      <c r="E10" s="464" t="n">
        <v>0.278754291450843</v>
      </c>
      <c r="F10" s="464" t="n">
        <v>60.0283627621177</v>
      </c>
      <c r="G10" s="16"/>
    </row>
    <row r="11" customFormat="false" ht="12" hidden="false" customHeight="true" outlineLevel="0" collapsed="false">
      <c r="A11" s="2295" t="s">
        <v>1864</v>
      </c>
      <c r="B11" s="464" t="n">
        <v>0.512332931913801</v>
      </c>
      <c r="C11" s="464" t="n">
        <v>0.516415314455431</v>
      </c>
      <c r="D11" s="464" t="n">
        <v>0.548548785391572</v>
      </c>
      <c r="E11" s="464" t="n">
        <v>0.579632511255432</v>
      </c>
      <c r="F11" s="464" t="n">
        <v>75.4161624085912</v>
      </c>
      <c r="G11" s="16"/>
    </row>
    <row r="12" customFormat="false" ht="12" hidden="false" customHeight="true" outlineLevel="0" collapsed="false">
      <c r="A12" s="2295" t="s">
        <v>1865</v>
      </c>
      <c r="B12" s="464" t="n">
        <v>0.101334546905073</v>
      </c>
      <c r="C12" s="464" t="n">
        <v>0.105314737669149</v>
      </c>
      <c r="D12" s="464" t="n">
        <v>0.110822942358677</v>
      </c>
      <c r="E12" s="464" t="n">
        <v>0.117080126430355</v>
      </c>
      <c r="F12" s="464" t="n">
        <v>33.5928349358877</v>
      </c>
      <c r="G12" s="16"/>
    </row>
    <row r="13" customFormat="false" ht="12" hidden="false" customHeight="true" outlineLevel="0" collapsed="false">
      <c r="A13" s="2295" t="s">
        <v>1866</v>
      </c>
      <c r="B13" s="588" t="s">
        <v>119</v>
      </c>
      <c r="C13" s="588" t="s">
        <v>119</v>
      </c>
      <c r="D13" s="588" t="s">
        <v>119</v>
      </c>
      <c r="E13" s="588" t="s">
        <v>119</v>
      </c>
      <c r="F13" s="464" t="n">
        <v>0</v>
      </c>
      <c r="G13" s="16"/>
    </row>
    <row r="14" customFormat="false" ht="12" hidden="false" customHeight="true" outlineLevel="0" collapsed="false">
      <c r="A14" s="2294" t="s">
        <v>129</v>
      </c>
      <c r="B14" s="2268" t="n">
        <v>2.46300269632362E-006</v>
      </c>
      <c r="C14" s="2268" t="n">
        <v>3.56650103495163E-006</v>
      </c>
      <c r="D14" s="2268" t="n">
        <v>2.81815132611583E-006</v>
      </c>
      <c r="E14" s="2268" t="n">
        <v>3.39762761749415E-006</v>
      </c>
      <c r="F14" s="2287" t="n">
        <v>45.9250643705603</v>
      </c>
      <c r="G14" s="16"/>
    </row>
    <row r="15" customFormat="false" ht="12" hidden="false" customHeight="true" outlineLevel="0" collapsed="false">
      <c r="A15" s="2295" t="s">
        <v>131</v>
      </c>
      <c r="B15" s="588" t="s">
        <v>132</v>
      </c>
      <c r="C15" s="588" t="s">
        <v>132</v>
      </c>
      <c r="D15" s="588" t="s">
        <v>132</v>
      </c>
      <c r="E15" s="588" t="s">
        <v>132</v>
      </c>
      <c r="F15" s="464" t="n">
        <v>0</v>
      </c>
      <c r="G15" s="16"/>
    </row>
    <row r="16" customFormat="false" ht="12.75" hidden="false" customHeight="true" outlineLevel="0" collapsed="false">
      <c r="A16" s="2295" t="s">
        <v>1867</v>
      </c>
      <c r="B16" s="2271" t="n">
        <v>2.46300269632362E-006</v>
      </c>
      <c r="C16" s="2271" t="n">
        <v>3.56650103495163E-006</v>
      </c>
      <c r="D16" s="2271" t="n">
        <v>2.81815132611583E-006</v>
      </c>
      <c r="E16" s="2271" t="n">
        <v>3.39762761749415E-006</v>
      </c>
      <c r="F16" s="2271" t="n">
        <v>45.9250643705603</v>
      </c>
      <c r="G16" s="16"/>
    </row>
    <row r="17" customFormat="false" ht="12" hidden="false" customHeight="true" outlineLevel="0" collapsed="false">
      <c r="A17" s="2296" t="s">
        <v>2570</v>
      </c>
      <c r="B17" s="2273" t="s">
        <v>132</v>
      </c>
      <c r="C17" s="2273" t="s">
        <v>132</v>
      </c>
      <c r="D17" s="2273" t="s">
        <v>132</v>
      </c>
      <c r="E17" s="2273" t="s">
        <v>132</v>
      </c>
      <c r="F17" s="2288" t="n">
        <v>0</v>
      </c>
      <c r="G17" s="16"/>
    </row>
    <row r="18" customFormat="false" ht="12" hidden="false" customHeight="true" outlineLevel="0" collapsed="false">
      <c r="A18" s="2294" t="s">
        <v>530</v>
      </c>
      <c r="B18" s="588" t="s">
        <v>119</v>
      </c>
      <c r="C18" s="588" t="s">
        <v>119</v>
      </c>
      <c r="D18" s="588" t="s">
        <v>119</v>
      </c>
      <c r="E18" s="588" t="s">
        <v>119</v>
      </c>
      <c r="F18" s="464" t="n">
        <v>0</v>
      </c>
      <c r="G18" s="16"/>
    </row>
    <row r="19" customFormat="false" ht="12" hidden="false" customHeight="true" outlineLevel="0" collapsed="false">
      <c r="A19" s="2294" t="s">
        <v>539</v>
      </c>
      <c r="B19" s="588" t="s">
        <v>132</v>
      </c>
      <c r="C19" s="588" t="s">
        <v>132</v>
      </c>
      <c r="D19" s="588" t="s">
        <v>132</v>
      </c>
      <c r="E19" s="588" t="s">
        <v>132</v>
      </c>
      <c r="F19" s="464" t="n">
        <v>0</v>
      </c>
      <c r="G19" s="16"/>
    </row>
    <row r="20" customFormat="false" ht="12" hidden="false" customHeight="true" outlineLevel="0" collapsed="false">
      <c r="A20" s="2294" t="s">
        <v>553</v>
      </c>
      <c r="B20" s="588" t="s">
        <v>119</v>
      </c>
      <c r="C20" s="588" t="s">
        <v>119</v>
      </c>
      <c r="D20" s="588" t="s">
        <v>119</v>
      </c>
      <c r="E20" s="588" t="s">
        <v>119</v>
      </c>
      <c r="F20" s="464" t="n">
        <v>0</v>
      </c>
      <c r="G20" s="16"/>
    </row>
    <row r="21" customFormat="false" ht="12" hidden="false" customHeight="true" outlineLevel="0" collapsed="false">
      <c r="A21" s="2294" t="s">
        <v>560</v>
      </c>
      <c r="B21" s="649"/>
      <c r="C21" s="649"/>
      <c r="D21" s="649"/>
      <c r="E21" s="649"/>
      <c r="F21" s="649"/>
      <c r="G21" s="16"/>
    </row>
    <row r="22" customFormat="false" ht="13.5" hidden="false" customHeight="true" outlineLevel="0" collapsed="false">
      <c r="A22" s="2294" t="s">
        <v>2571</v>
      </c>
      <c r="B22" s="649"/>
      <c r="C22" s="649"/>
      <c r="D22" s="649"/>
      <c r="E22" s="649"/>
      <c r="F22" s="649"/>
      <c r="G22" s="16"/>
    </row>
    <row r="23" customFormat="false" ht="13.5" hidden="false" customHeight="true" outlineLevel="0" collapsed="false">
      <c r="A23" s="2294" t="s">
        <v>2572</v>
      </c>
      <c r="B23" s="649"/>
      <c r="C23" s="649"/>
      <c r="D23" s="649"/>
      <c r="E23" s="649"/>
      <c r="F23" s="649"/>
      <c r="G23" s="16"/>
    </row>
    <row r="24" customFormat="false" ht="12.75" hidden="false" customHeight="true" outlineLevel="0" collapsed="false">
      <c r="A24" s="2294" t="s">
        <v>1873</v>
      </c>
      <c r="B24" s="748" t="s">
        <v>119</v>
      </c>
      <c r="C24" s="748" t="s">
        <v>119</v>
      </c>
      <c r="D24" s="748" t="s">
        <v>119</v>
      </c>
      <c r="E24" s="748" t="s">
        <v>119</v>
      </c>
      <c r="F24" s="2271" t="n">
        <v>0</v>
      </c>
      <c r="G24" s="16"/>
    </row>
    <row r="25" customFormat="false" ht="12.75" hidden="false" customHeight="true" outlineLevel="0" collapsed="false">
      <c r="A25" s="2296" t="s">
        <v>2573</v>
      </c>
      <c r="B25" s="2271" t="n">
        <v>0.152</v>
      </c>
      <c r="C25" s="2271" t="n">
        <v>0.153</v>
      </c>
      <c r="D25" s="2271" t="n">
        <v>0.181</v>
      </c>
      <c r="E25" s="2271" t="n">
        <v>0.169</v>
      </c>
      <c r="F25" s="2271" t="n">
        <v>26.1194029850746</v>
      </c>
      <c r="G25" s="16"/>
    </row>
    <row r="26" customFormat="false" ht="12" hidden="false" customHeight="true" outlineLevel="0" collapsed="false">
      <c r="A26" s="2296" t="s">
        <v>1882</v>
      </c>
      <c r="B26" s="2273" t="n">
        <v>30.2205790474022</v>
      </c>
      <c r="C26" s="2273" t="n">
        <v>31.3697028696496</v>
      </c>
      <c r="D26" s="2273" t="n">
        <v>32.4865898811016</v>
      </c>
      <c r="E26" s="2273" t="n">
        <v>33.4956489602487</v>
      </c>
      <c r="F26" s="2288" t="n">
        <v>30.935518834813</v>
      </c>
      <c r="G26" s="16"/>
    </row>
    <row r="27" customFormat="false" ht="12" hidden="false" customHeight="true" outlineLevel="0" collapsed="false">
      <c r="A27" s="2294" t="s">
        <v>1883</v>
      </c>
      <c r="B27" s="649"/>
      <c r="C27" s="649"/>
      <c r="D27" s="649"/>
      <c r="E27" s="649"/>
      <c r="F27" s="649"/>
      <c r="G27" s="16"/>
    </row>
    <row r="28" customFormat="false" ht="12" hidden="false" customHeight="true" outlineLevel="0" collapsed="false">
      <c r="A28" s="2294" t="s">
        <v>897</v>
      </c>
      <c r="B28" s="464" t="n">
        <v>0.100609058152963</v>
      </c>
      <c r="C28" s="464" t="n">
        <v>0.103094246863386</v>
      </c>
      <c r="D28" s="464" t="n">
        <v>0.102261713990519</v>
      </c>
      <c r="E28" s="464" t="n">
        <v>0.108734325674561</v>
      </c>
      <c r="F28" s="464" t="n">
        <v>31.1108450148717</v>
      </c>
      <c r="G28" s="16"/>
    </row>
    <row r="29" customFormat="false" ht="12" hidden="false" customHeight="true" outlineLevel="0" collapsed="false">
      <c r="A29" s="2294" t="s">
        <v>907</v>
      </c>
      <c r="B29" s="649"/>
      <c r="C29" s="649"/>
      <c r="D29" s="649"/>
      <c r="E29" s="649"/>
      <c r="F29" s="649"/>
      <c r="G29" s="16"/>
    </row>
    <row r="30" customFormat="false" ht="12" hidden="false" customHeight="true" outlineLevel="0" collapsed="false">
      <c r="A30" s="2294" t="s">
        <v>1991</v>
      </c>
      <c r="B30" s="464" t="n">
        <v>30.093601480767</v>
      </c>
      <c r="C30" s="464" t="n">
        <v>31.2409460803467</v>
      </c>
      <c r="D30" s="464" t="n">
        <v>32.3574748263802</v>
      </c>
      <c r="E30" s="464" t="n">
        <v>33.3618846877352</v>
      </c>
      <c r="F30" s="464" t="n">
        <v>31.0536112151827</v>
      </c>
      <c r="G30" s="16"/>
    </row>
    <row r="31" customFormat="false" ht="12" hidden="false" customHeight="true" outlineLevel="0" collapsed="false">
      <c r="A31" s="2294" t="s">
        <v>918</v>
      </c>
      <c r="B31" s="464" t="n">
        <v>0.010070127144</v>
      </c>
      <c r="C31" s="464" t="n">
        <v>0.007573688892</v>
      </c>
      <c r="D31" s="464" t="n">
        <v>0.008875567008</v>
      </c>
      <c r="E31" s="464" t="n">
        <v>0.007912665684</v>
      </c>
      <c r="F31" s="464" t="n">
        <v>-69.7923226468072</v>
      </c>
      <c r="G31" s="16"/>
    </row>
    <row r="32" customFormat="false" ht="12" hidden="false" customHeight="true" outlineLevel="0" collapsed="false">
      <c r="A32" s="2294" t="s">
        <v>1885</v>
      </c>
      <c r="B32" s="464" t="n">
        <v>0.0162983813382471</v>
      </c>
      <c r="C32" s="464" t="n">
        <v>0.018088853547509</v>
      </c>
      <c r="D32" s="464" t="n">
        <v>0.0179777737228085</v>
      </c>
      <c r="E32" s="464" t="n">
        <v>0.0171172811549768</v>
      </c>
      <c r="F32" s="464" t="n">
        <v>7.03146342932822</v>
      </c>
      <c r="G32" s="16"/>
    </row>
    <row r="33" customFormat="false" ht="12.75" hidden="false" customHeight="true" outlineLevel="0" collapsed="false">
      <c r="A33" s="2294" t="s">
        <v>1873</v>
      </c>
      <c r="B33" s="748" t="s">
        <v>100</v>
      </c>
      <c r="C33" s="748" t="s">
        <v>100</v>
      </c>
      <c r="D33" s="748" t="s">
        <v>100</v>
      </c>
      <c r="E33" s="748" t="s">
        <v>100</v>
      </c>
      <c r="F33" s="2271" t="n">
        <v>0</v>
      </c>
      <c r="G33" s="16"/>
    </row>
    <row r="34" customFormat="false" ht="12" hidden="false" customHeight="true" outlineLevel="0" collapsed="false">
      <c r="A34" s="2296" t="s">
        <v>1886</v>
      </c>
      <c r="B34" s="2273" t="n">
        <v>0.0639685352254696</v>
      </c>
      <c r="C34" s="2273" t="n">
        <v>0.0623747088958758</v>
      </c>
      <c r="D34" s="2273" t="n">
        <v>0.060201192093036</v>
      </c>
      <c r="E34" s="2273" t="n">
        <v>0.0590000237569608</v>
      </c>
      <c r="F34" s="2288" t="n">
        <v>-26.9497636143329</v>
      </c>
      <c r="G34" s="16"/>
    </row>
    <row r="35" customFormat="false" ht="12.75" hidden="false" customHeight="true" outlineLevel="0" collapsed="false">
      <c r="A35" s="1660" t="s">
        <v>1193</v>
      </c>
      <c r="B35" s="464" t="n">
        <v>0.00752987594201564</v>
      </c>
      <c r="C35" s="464" t="n">
        <v>0.00693039056863375</v>
      </c>
      <c r="D35" s="464" t="n">
        <v>0.00671683968450502</v>
      </c>
      <c r="E35" s="464" t="n">
        <v>0.00613903977964184</v>
      </c>
      <c r="F35" s="464" t="n">
        <v>-2.62465594481048</v>
      </c>
      <c r="G35" s="16"/>
    </row>
    <row r="36" customFormat="false" ht="12.75" hidden="false" customHeight="true" outlineLevel="0" collapsed="false">
      <c r="A36" s="1660" t="s">
        <v>1196</v>
      </c>
      <c r="B36" s="464" t="n">
        <v>0.043957753620954</v>
      </c>
      <c r="C36" s="464" t="n">
        <v>0.042261382214742</v>
      </c>
      <c r="D36" s="464" t="n">
        <v>0.040565010808531</v>
      </c>
      <c r="E36" s="464" t="n">
        <v>0.038868639402319</v>
      </c>
      <c r="F36" s="464" t="n">
        <v>-36.1987803633905</v>
      </c>
      <c r="G36" s="16"/>
    </row>
    <row r="37" customFormat="false" ht="12.75" hidden="false" customHeight="true" outlineLevel="0" collapsed="false">
      <c r="A37" s="1660" t="s">
        <v>1199</v>
      </c>
      <c r="B37" s="464" t="n">
        <v>0.0124809056625</v>
      </c>
      <c r="C37" s="464" t="n">
        <v>0.0131829361125</v>
      </c>
      <c r="D37" s="464" t="n">
        <v>0.0129193416</v>
      </c>
      <c r="E37" s="464" t="n">
        <v>0.013992344575</v>
      </c>
      <c r="F37" s="464" t="n">
        <v>3.3378239566333</v>
      </c>
      <c r="G37" s="16"/>
    </row>
    <row r="38" customFormat="false" ht="12" hidden="false" customHeight="true" outlineLevel="0" collapsed="false">
      <c r="A38" s="1660" t="s">
        <v>1202</v>
      </c>
      <c r="B38" s="588" t="s">
        <v>140</v>
      </c>
      <c r="C38" s="588" t="s">
        <v>140</v>
      </c>
      <c r="D38" s="588" t="s">
        <v>140</v>
      </c>
      <c r="E38" s="588" t="s">
        <v>140</v>
      </c>
      <c r="F38" s="464" t="n">
        <v>0</v>
      </c>
      <c r="G38" s="16"/>
    </row>
    <row r="39" customFormat="false" ht="12" hidden="false" customHeight="true" outlineLevel="0" collapsed="false">
      <c r="A39" s="1660" t="s">
        <v>1888</v>
      </c>
      <c r="B39" s="588" t="s">
        <v>140</v>
      </c>
      <c r="C39" s="588" t="s">
        <v>140</v>
      </c>
      <c r="D39" s="588" t="s">
        <v>140</v>
      </c>
      <c r="E39" s="588" t="s">
        <v>140</v>
      </c>
      <c r="F39" s="464" t="n">
        <v>0</v>
      </c>
      <c r="G39" s="16"/>
    </row>
    <row r="40" customFormat="false" ht="13.5" hidden="false" customHeight="true" outlineLevel="0" collapsed="false">
      <c r="A40" s="1660" t="s">
        <v>1209</v>
      </c>
      <c r="B40" s="588" t="s">
        <v>140</v>
      </c>
      <c r="C40" s="588" t="s">
        <v>140</v>
      </c>
      <c r="D40" s="588" t="s">
        <v>140</v>
      </c>
      <c r="E40" s="588" t="s">
        <v>140</v>
      </c>
      <c r="F40" s="464" t="n">
        <v>0</v>
      </c>
      <c r="G40" s="16"/>
    </row>
    <row r="41" customFormat="false" ht="12.75" hidden="false" customHeight="true" outlineLevel="0" collapsed="false">
      <c r="A41" s="2277" t="s">
        <v>1889</v>
      </c>
      <c r="B41" s="748" t="s">
        <v>1204</v>
      </c>
      <c r="C41" s="748" t="s">
        <v>1204</v>
      </c>
      <c r="D41" s="748" t="s">
        <v>1204</v>
      </c>
      <c r="E41" s="748" t="s">
        <v>1204</v>
      </c>
      <c r="F41" s="2271" t="n">
        <v>0</v>
      </c>
      <c r="G41" s="16"/>
    </row>
    <row r="42" customFormat="false" ht="12" hidden="false" customHeight="true" outlineLevel="0" collapsed="false">
      <c r="A42" s="2296" t="s">
        <v>1890</v>
      </c>
      <c r="B42" s="2273" t="n">
        <v>0.535929297507393</v>
      </c>
      <c r="C42" s="2273" t="n">
        <v>0.542356697701679</v>
      </c>
      <c r="D42" s="2273" t="n">
        <v>0.551117000544536</v>
      </c>
      <c r="E42" s="2273" t="n">
        <v>0.57435323453025</v>
      </c>
      <c r="F42" s="2288" t="n">
        <v>21.441139539168</v>
      </c>
      <c r="G42" s="16"/>
    </row>
    <row r="43" customFormat="false" ht="12" hidden="false" customHeight="true" outlineLevel="0" collapsed="false">
      <c r="A43" s="2294" t="s">
        <v>1707</v>
      </c>
      <c r="B43" s="649"/>
      <c r="C43" s="649"/>
      <c r="D43" s="649"/>
      <c r="E43" s="649"/>
      <c r="F43" s="649"/>
      <c r="G43" s="16"/>
    </row>
    <row r="44" customFormat="false" ht="12" hidden="false" customHeight="true" outlineLevel="0" collapsed="false">
      <c r="A44" s="2294" t="s">
        <v>1892</v>
      </c>
      <c r="B44" s="464" t="n">
        <v>0.531406964314286</v>
      </c>
      <c r="C44" s="464" t="n">
        <v>0.537834364508572</v>
      </c>
      <c r="D44" s="464" t="n">
        <v>0.546655627351429</v>
      </c>
      <c r="E44" s="464" t="n">
        <v>0.569949461337143</v>
      </c>
      <c r="F44" s="464" t="n">
        <v>21.8648674943751</v>
      </c>
      <c r="G44" s="16"/>
    </row>
    <row r="45" customFormat="false" ht="12" hidden="false" customHeight="true" outlineLevel="0" collapsed="false">
      <c r="A45" s="2294" t="s">
        <v>1893</v>
      </c>
      <c r="B45" s="464" t="n">
        <v>0.00452233319310755</v>
      </c>
      <c r="C45" s="464" t="n">
        <v>0.00452233319310755</v>
      </c>
      <c r="D45" s="464" t="n">
        <v>0.00446137319310755</v>
      </c>
      <c r="E45" s="464" t="n">
        <v>0.00440377319310755</v>
      </c>
      <c r="F45" s="464" t="n">
        <v>-16.2479380625766</v>
      </c>
      <c r="G45" s="16"/>
    </row>
    <row r="46" customFormat="false" ht="12.75" hidden="false" customHeight="true" outlineLevel="0" collapsed="false">
      <c r="A46" s="2294" t="s">
        <v>844</v>
      </c>
      <c r="B46" s="748" t="s">
        <v>100</v>
      </c>
      <c r="C46" s="748" t="s">
        <v>100</v>
      </c>
      <c r="D46" s="748" t="s">
        <v>100</v>
      </c>
      <c r="E46" s="748" t="s">
        <v>100</v>
      </c>
      <c r="F46" s="2271" t="n">
        <v>0</v>
      </c>
      <c r="G46" s="16"/>
    </row>
    <row r="47" customFormat="false" ht="12.75" hidden="false" customHeight="true" outlineLevel="0" collapsed="false">
      <c r="A47" s="2299" t="s">
        <v>2576</v>
      </c>
      <c r="B47" s="2273" t="s">
        <v>119</v>
      </c>
      <c r="C47" s="2273" t="s">
        <v>119</v>
      </c>
      <c r="D47" s="2273" t="s">
        <v>119</v>
      </c>
      <c r="E47" s="2273" t="s">
        <v>119</v>
      </c>
      <c r="F47" s="2288" t="n">
        <v>0</v>
      </c>
      <c r="G47" s="16"/>
    </row>
    <row r="48" customFormat="false" ht="13.5" hidden="false" customHeight="true" outlineLevel="0" collapsed="false">
      <c r="A48" s="325"/>
      <c r="B48" s="748"/>
      <c r="C48" s="748"/>
      <c r="D48" s="748"/>
      <c r="E48" s="748"/>
      <c r="F48" s="748"/>
      <c r="G48" s="16"/>
    </row>
    <row r="49" customFormat="false" ht="14.25" hidden="false" customHeight="true" outlineLevel="0" collapsed="false">
      <c r="A49" s="2278" t="s">
        <v>2592</v>
      </c>
      <c r="B49" s="2280" t="n">
        <v>31.8554534176013</v>
      </c>
      <c r="C49" s="2280" t="n">
        <v>33.0342270881301</v>
      </c>
      <c r="D49" s="2280" t="n">
        <v>34.240546325556</v>
      </c>
      <c r="E49" s="2280" t="n">
        <v>35.3353254796985</v>
      </c>
      <c r="F49" s="2290" t="n">
        <v>31.4565983014158</v>
      </c>
      <c r="G49" s="16"/>
    </row>
    <row r="50" customFormat="false" ht="14.25" hidden="false" customHeight="true" outlineLevel="0" collapsed="false">
      <c r="A50" s="2278" t="s">
        <v>2593</v>
      </c>
      <c r="B50" s="2280" t="n">
        <v>31.7914848823759</v>
      </c>
      <c r="C50" s="2280" t="n">
        <v>32.9718523792342</v>
      </c>
      <c r="D50" s="2280" t="n">
        <v>34.1803451334629</v>
      </c>
      <c r="E50" s="2280" t="n">
        <v>35.2763254559416</v>
      </c>
      <c r="F50" s="2290" t="n">
        <v>31.6326219048138</v>
      </c>
      <c r="G50" s="16"/>
    </row>
    <row r="51" customFormat="false" ht="12.75" hidden="false" customHeight="true" outlineLevel="0" collapsed="false">
      <c r="A51" s="325"/>
      <c r="B51" s="748"/>
      <c r="C51" s="748"/>
      <c r="D51" s="748"/>
      <c r="E51" s="748"/>
      <c r="F51" s="748"/>
      <c r="G51" s="16"/>
    </row>
    <row r="52" customFormat="false" ht="12" hidden="false" customHeight="true" outlineLevel="0" collapsed="false">
      <c r="A52" s="2296" t="s">
        <v>2100</v>
      </c>
      <c r="B52" s="649"/>
      <c r="C52" s="649"/>
      <c r="D52" s="649"/>
      <c r="E52" s="649"/>
      <c r="F52" s="649"/>
      <c r="G52" s="16"/>
    </row>
    <row r="53" customFormat="false" ht="12" hidden="false" customHeight="true" outlineLevel="0" collapsed="false">
      <c r="A53" s="2300" t="s">
        <v>148</v>
      </c>
      <c r="B53" s="2273" t="n">
        <v>0.0735453986805507</v>
      </c>
      <c r="C53" s="2273" t="n">
        <v>0.079538513091542</v>
      </c>
      <c r="D53" s="2273" t="n">
        <v>0.0809596951767054</v>
      </c>
      <c r="E53" s="2273" t="n">
        <v>0.0824824914063558</v>
      </c>
      <c r="F53" s="2288" t="n">
        <v>9.45987897141608</v>
      </c>
      <c r="G53" s="16"/>
    </row>
    <row r="54" customFormat="false" ht="12" hidden="false" customHeight="true" outlineLevel="0" collapsed="false">
      <c r="A54" s="2295" t="s">
        <v>149</v>
      </c>
      <c r="B54" s="464" t="n">
        <v>0.0499827557827811</v>
      </c>
      <c r="C54" s="464" t="n">
        <v>0.0540407251689589</v>
      </c>
      <c r="D54" s="464" t="n">
        <v>0.0538759260424354</v>
      </c>
      <c r="E54" s="464" t="n">
        <v>0.0556327837880641</v>
      </c>
      <c r="F54" s="464" t="n">
        <v>50.5236846155177</v>
      </c>
      <c r="G54" s="16"/>
    </row>
    <row r="55" customFormat="false" ht="12" hidden="false" customHeight="true" outlineLevel="0" collapsed="false">
      <c r="A55" s="2295" t="s">
        <v>150</v>
      </c>
      <c r="B55" s="464" t="n">
        <v>0.0235626428977696</v>
      </c>
      <c r="C55" s="464" t="n">
        <v>0.0254977879225831</v>
      </c>
      <c r="D55" s="464" t="n">
        <v>0.02708376913427</v>
      </c>
      <c r="E55" s="464" t="n">
        <v>0.0268497076182917</v>
      </c>
      <c r="F55" s="464" t="n">
        <v>-30.0690480772551</v>
      </c>
      <c r="G55" s="16"/>
    </row>
    <row r="56" customFormat="false" ht="12" hidden="false" customHeight="true" outlineLevel="0" collapsed="false">
      <c r="A56" s="2300" t="s">
        <v>151</v>
      </c>
      <c r="B56" s="20" t="s">
        <v>100</v>
      </c>
      <c r="C56" s="20" t="s">
        <v>100</v>
      </c>
      <c r="D56" s="20" t="s">
        <v>100</v>
      </c>
      <c r="E56" s="20" t="s">
        <v>100</v>
      </c>
      <c r="F56" s="382" t="n">
        <v>0</v>
      </c>
      <c r="G56" s="16"/>
    </row>
    <row r="57" customFormat="false" ht="14.25" hidden="false" customHeight="true" outlineLevel="0" collapsed="false">
      <c r="A57" s="2301" t="s">
        <v>152</v>
      </c>
      <c r="B57" s="649"/>
      <c r="C57" s="649"/>
      <c r="D57" s="649"/>
      <c r="E57" s="649"/>
      <c r="F57" s="649"/>
      <c r="G57" s="16"/>
    </row>
    <row r="58" customFormat="false" ht="12" hidden="false" customHeight="true" outlineLevel="0" collapsed="false">
      <c r="A58" s="695"/>
      <c r="B58" s="704"/>
      <c r="C58" s="704"/>
    </row>
    <row r="59" customFormat="false" ht="12" hidden="false" customHeight="true" outlineLevel="0" collapsed="false">
      <c r="A59" s="109" t="s">
        <v>2579</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0" t="s">
        <v>2556</v>
      </c>
      <c r="K1" s="112" t="s">
        <v>81</v>
      </c>
    </row>
    <row r="2" customFormat="false" ht="17.25" hidden="false" customHeight="true" outlineLevel="0" collapsed="false">
      <c r="A2" s="1500" t="s">
        <v>2594</v>
      </c>
      <c r="K2" s="112" t="s">
        <v>83</v>
      </c>
    </row>
    <row r="3" customFormat="false" ht="15.75" hidden="false" customHeight="true" outlineLevel="0" collapsed="false">
      <c r="A3" s="1500" t="s">
        <v>2558</v>
      </c>
      <c r="K3" s="112" t="s">
        <v>84</v>
      </c>
    </row>
    <row r="4" customFormat="false" ht="13.5" hidden="false" customHeight="true" outlineLevel="0" collapsed="false">
      <c r="C4" s="1026"/>
    </row>
    <row r="5" customFormat="false" ht="12.75" hidden="false" customHeight="true" outlineLevel="0" collapsed="false">
      <c r="A5" s="2308" t="s">
        <v>85</v>
      </c>
      <c r="B5" s="2309" t="s">
        <v>2559</v>
      </c>
      <c r="C5" s="2309" t="s">
        <v>2560</v>
      </c>
      <c r="D5" s="2309" t="s">
        <v>2561</v>
      </c>
      <c r="E5" s="2309" t="s">
        <v>2562</v>
      </c>
      <c r="F5" s="2309" t="s">
        <v>2563</v>
      </c>
      <c r="G5" s="2309" t="s">
        <v>2564</v>
      </c>
      <c r="H5" s="2309" t="s">
        <v>2565</v>
      </c>
      <c r="I5" s="2309" t="s">
        <v>2566</v>
      </c>
      <c r="J5" s="2309" t="s">
        <v>2567</v>
      </c>
      <c r="K5" s="2309" t="s">
        <v>2568</v>
      </c>
      <c r="L5" s="16"/>
    </row>
    <row r="6" customFormat="false" ht="27" hidden="false" customHeight="true" outlineLevel="0" collapsed="false">
      <c r="A6" s="2308"/>
      <c r="B6" s="1572" t="s">
        <v>93</v>
      </c>
      <c r="C6" s="1572" t="s">
        <v>93</v>
      </c>
      <c r="D6" s="1572" t="s">
        <v>93</v>
      </c>
      <c r="E6" s="1572" t="s">
        <v>93</v>
      </c>
      <c r="F6" s="1572" t="s">
        <v>93</v>
      </c>
      <c r="G6" s="1572" t="s">
        <v>93</v>
      </c>
      <c r="H6" s="1572" t="s">
        <v>93</v>
      </c>
      <c r="I6" s="1572" t="s">
        <v>93</v>
      </c>
      <c r="J6" s="1572" t="s">
        <v>93</v>
      </c>
      <c r="K6" s="1572" t="s">
        <v>93</v>
      </c>
      <c r="L6" s="16"/>
    </row>
    <row r="7" customFormat="false" ht="16.5" hidden="false" customHeight="true" outlineLevel="0" collapsed="false">
      <c r="A7" s="2310" t="s">
        <v>2595</v>
      </c>
      <c r="B7" s="2311" t="s">
        <v>132</v>
      </c>
      <c r="C7" s="2311" t="s">
        <v>132</v>
      </c>
      <c r="D7" s="2311" t="n">
        <v>1.29861316</v>
      </c>
      <c r="E7" s="2311" t="n">
        <v>2.5968605</v>
      </c>
      <c r="F7" s="2311" t="n">
        <v>57.5741202261688</v>
      </c>
      <c r="G7" s="2311" t="n">
        <v>122.808120932675</v>
      </c>
      <c r="H7" s="2311" t="n">
        <v>198.006186401382</v>
      </c>
      <c r="I7" s="2311" t="n">
        <v>61.963365258088</v>
      </c>
      <c r="J7" s="2311" t="n">
        <v>257.516774367794</v>
      </c>
      <c r="K7" s="2311" t="n">
        <v>264.455192502542</v>
      </c>
      <c r="L7" s="16"/>
    </row>
    <row r="8" customFormat="false" ht="12.75" hidden="false" customHeight="true" outlineLevel="0" collapsed="false">
      <c r="A8" s="2312" t="s">
        <v>671</v>
      </c>
      <c r="B8" s="317" t="s">
        <v>132</v>
      </c>
      <c r="C8" s="317" t="s">
        <v>132</v>
      </c>
      <c r="D8" s="317" t="s">
        <v>130</v>
      </c>
      <c r="E8" s="317" t="s">
        <v>130</v>
      </c>
      <c r="F8" s="317" t="s">
        <v>130</v>
      </c>
      <c r="G8" s="317" t="s">
        <v>130</v>
      </c>
      <c r="H8" s="317" t="s">
        <v>130</v>
      </c>
      <c r="I8" s="317" t="s">
        <v>130</v>
      </c>
      <c r="J8" s="317" t="s">
        <v>130</v>
      </c>
      <c r="K8" s="317" t="s">
        <v>130</v>
      </c>
      <c r="L8" s="16"/>
    </row>
    <row r="9" customFormat="false" ht="12.75" hidden="false" customHeight="true" outlineLevel="0" collapsed="false">
      <c r="A9" s="2312" t="s">
        <v>672</v>
      </c>
      <c r="B9" s="317" t="s">
        <v>132</v>
      </c>
      <c r="C9" s="317" t="s">
        <v>132</v>
      </c>
      <c r="D9" s="317" t="s">
        <v>132</v>
      </c>
      <c r="E9" s="317" t="s">
        <v>132</v>
      </c>
      <c r="F9" s="317" t="s">
        <v>132</v>
      </c>
      <c r="G9" s="317" t="s">
        <v>132</v>
      </c>
      <c r="H9" s="317" t="n">
        <v>0.000928820054945055</v>
      </c>
      <c r="I9" s="317" t="n">
        <v>0.00185764010989011</v>
      </c>
      <c r="J9" s="317" t="n">
        <v>0.00478646016483517</v>
      </c>
      <c r="K9" s="317" t="n">
        <v>0.00690373342307692</v>
      </c>
      <c r="L9" s="16"/>
    </row>
    <row r="10" customFormat="false" ht="12.75" hidden="false" customHeight="true" outlineLevel="0" collapsed="false">
      <c r="A10" s="2312" t="s">
        <v>673</v>
      </c>
      <c r="B10" s="317" t="s">
        <v>132</v>
      </c>
      <c r="C10" s="317" t="s">
        <v>132</v>
      </c>
      <c r="D10" s="317" t="s">
        <v>132</v>
      </c>
      <c r="E10" s="317" t="s">
        <v>132</v>
      </c>
      <c r="F10" s="317" t="s">
        <v>132</v>
      </c>
      <c r="G10" s="317" t="s">
        <v>132</v>
      </c>
      <c r="H10" s="317" t="s">
        <v>132</v>
      </c>
      <c r="I10" s="317" t="s">
        <v>132</v>
      </c>
      <c r="J10" s="317" t="s">
        <v>132</v>
      </c>
      <c r="K10" s="317" t="s">
        <v>132</v>
      </c>
      <c r="L10" s="16"/>
    </row>
    <row r="11" customFormat="false" ht="12.75" hidden="false" customHeight="true" outlineLevel="0" collapsed="false">
      <c r="A11" s="2312" t="s">
        <v>674</v>
      </c>
      <c r="B11" s="317" t="s">
        <v>132</v>
      </c>
      <c r="C11" s="317" t="s">
        <v>132</v>
      </c>
      <c r="D11" s="317" t="s">
        <v>132</v>
      </c>
      <c r="E11" s="317" t="s">
        <v>132</v>
      </c>
      <c r="F11" s="317" t="s">
        <v>132</v>
      </c>
      <c r="G11" s="317" t="s">
        <v>132</v>
      </c>
      <c r="H11" s="317" t="s">
        <v>132</v>
      </c>
      <c r="I11" s="317" t="s">
        <v>132</v>
      </c>
      <c r="J11" s="317" t="s">
        <v>132</v>
      </c>
      <c r="K11" s="317" t="s">
        <v>132</v>
      </c>
      <c r="L11" s="16"/>
    </row>
    <row r="12" customFormat="false" ht="12.75" hidden="false" customHeight="true" outlineLevel="0" collapsed="false">
      <c r="A12" s="2312" t="s">
        <v>675</v>
      </c>
      <c r="B12" s="317" t="s">
        <v>132</v>
      </c>
      <c r="C12" s="317" t="s">
        <v>132</v>
      </c>
      <c r="D12" s="317" t="s">
        <v>132</v>
      </c>
      <c r="E12" s="317" t="s">
        <v>132</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2" t="s">
        <v>676</v>
      </c>
      <c r="B13" s="317" t="s">
        <v>132</v>
      </c>
      <c r="C13" s="317" t="s">
        <v>132</v>
      </c>
      <c r="D13" s="317" t="s">
        <v>132</v>
      </c>
      <c r="E13" s="317" t="s">
        <v>132</v>
      </c>
      <c r="F13" s="317" t="s">
        <v>132</v>
      </c>
      <c r="G13" s="317" t="s">
        <v>132</v>
      </c>
      <c r="H13" s="317" t="s">
        <v>132</v>
      </c>
      <c r="I13" s="317" t="s">
        <v>132</v>
      </c>
      <c r="J13" s="317" t="s">
        <v>132</v>
      </c>
      <c r="K13" s="317" t="s">
        <v>132</v>
      </c>
      <c r="L13" s="16"/>
    </row>
    <row r="14" customFormat="false" ht="12.75" hidden="false" customHeight="true" outlineLevel="0" collapsed="false">
      <c r="A14" s="2312" t="s">
        <v>677</v>
      </c>
      <c r="B14" s="317" t="s">
        <v>132</v>
      </c>
      <c r="C14" s="317" t="s">
        <v>132</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2" t="s">
        <v>678</v>
      </c>
      <c r="B15" s="317" t="s">
        <v>132</v>
      </c>
      <c r="C15" s="317" t="s">
        <v>132</v>
      </c>
      <c r="D15" s="317" t="s">
        <v>130</v>
      </c>
      <c r="E15" s="317" t="s">
        <v>130</v>
      </c>
      <c r="F15" s="317" t="n">
        <v>0.0004</v>
      </c>
      <c r="G15" s="317" t="n">
        <v>0.0012</v>
      </c>
      <c r="H15" s="317" t="n">
        <v>0.0004</v>
      </c>
      <c r="I15" s="317" t="n">
        <v>0.00024</v>
      </c>
      <c r="J15" s="317" t="n">
        <v>0.0004</v>
      </c>
      <c r="K15" s="317" t="n">
        <v>0.0016732</v>
      </c>
      <c r="L15" s="16"/>
    </row>
    <row r="16" customFormat="false" ht="12.75" hidden="false" customHeight="true" outlineLevel="0" collapsed="false">
      <c r="A16" s="2312" t="s">
        <v>679</v>
      </c>
      <c r="B16" s="317" t="s">
        <v>132</v>
      </c>
      <c r="C16" s="317" t="s">
        <v>132</v>
      </c>
      <c r="D16" s="317" t="s">
        <v>132</v>
      </c>
      <c r="E16" s="317" t="s">
        <v>132</v>
      </c>
      <c r="F16" s="317" t="s">
        <v>132</v>
      </c>
      <c r="G16" s="317" t="s">
        <v>132</v>
      </c>
      <c r="H16" s="317" t="s">
        <v>132</v>
      </c>
      <c r="I16" s="317" t="s">
        <v>132</v>
      </c>
      <c r="J16" s="317" t="s">
        <v>132</v>
      </c>
      <c r="K16" s="317" t="s">
        <v>132</v>
      </c>
      <c r="L16" s="16"/>
    </row>
    <row r="17" customFormat="false" ht="12.75" hidden="false" customHeight="true" outlineLevel="0" collapsed="false">
      <c r="A17" s="2312" t="s">
        <v>680</v>
      </c>
      <c r="B17" s="317" t="s">
        <v>132</v>
      </c>
      <c r="C17" s="317" t="s">
        <v>132</v>
      </c>
      <c r="D17" s="317" t="s">
        <v>132</v>
      </c>
      <c r="E17" s="317" t="s">
        <v>132</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2" t="s">
        <v>681</v>
      </c>
      <c r="B18" s="317" t="s">
        <v>132</v>
      </c>
      <c r="C18" s="317" t="s">
        <v>132</v>
      </c>
      <c r="D18" s="317" t="s">
        <v>132</v>
      </c>
      <c r="E18" s="317" t="s">
        <v>132</v>
      </c>
      <c r="F18" s="317" t="n">
        <v>2.4E-005</v>
      </c>
      <c r="G18" s="317" t="n">
        <v>4.8E-005</v>
      </c>
      <c r="H18" s="317" t="n">
        <v>7.2E-005</v>
      </c>
      <c r="I18" s="317" t="n">
        <v>9.6E-005</v>
      </c>
      <c r="J18" s="317" t="n">
        <v>0.00012</v>
      </c>
      <c r="K18" s="317" t="n">
        <v>0.000153</v>
      </c>
      <c r="L18" s="16"/>
    </row>
    <row r="19" customFormat="false" ht="12.75" hidden="false" customHeight="true" outlineLevel="0" collapsed="false">
      <c r="A19" s="2313" t="s">
        <v>682</v>
      </c>
      <c r="B19" s="20" t="s">
        <v>132</v>
      </c>
      <c r="C19" s="20" t="s">
        <v>132</v>
      </c>
      <c r="D19" s="20" t="s">
        <v>132</v>
      </c>
      <c r="E19" s="20" t="s">
        <v>132</v>
      </c>
      <c r="F19" s="20" t="s">
        <v>132</v>
      </c>
      <c r="G19" s="20" t="s">
        <v>132</v>
      </c>
      <c r="H19" s="20" t="s">
        <v>132</v>
      </c>
      <c r="I19" s="20" t="s">
        <v>132</v>
      </c>
      <c r="J19" s="20" t="s">
        <v>132</v>
      </c>
      <c r="K19" s="20" t="s">
        <v>132</v>
      </c>
      <c r="L19" s="16"/>
    </row>
    <row r="20" customFormat="false" ht="12.75" hidden="false" customHeight="true" outlineLevel="0" collapsed="false">
      <c r="A20" s="2314" t="s">
        <v>683</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15" t="s">
        <v>2596</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6"/>
      <c r="B22" s="2317"/>
      <c r="C22" s="2317"/>
      <c r="D22" s="2317"/>
      <c r="E22" s="2317"/>
      <c r="F22" s="2317"/>
      <c r="G22" s="2317"/>
      <c r="H22" s="2317"/>
      <c r="I22" s="2317"/>
      <c r="J22" s="2317"/>
      <c r="K22" s="2317"/>
      <c r="L22" s="16"/>
    </row>
    <row r="23" customFormat="false" ht="15.75" hidden="false" customHeight="true" outlineLevel="0" collapsed="false">
      <c r="A23" s="2318" t="s">
        <v>2597</v>
      </c>
      <c r="B23" s="2319" t="n">
        <v>629.87</v>
      </c>
      <c r="C23" s="2319" t="n">
        <v>625.05</v>
      </c>
      <c r="D23" s="2319" t="n">
        <v>396.61</v>
      </c>
      <c r="E23" s="2319" t="n">
        <v>180.454</v>
      </c>
      <c r="F23" s="2319" t="n">
        <v>159.868</v>
      </c>
      <c r="G23" s="2319" t="n">
        <v>131.158</v>
      </c>
      <c r="H23" s="2319" t="n">
        <v>236.774</v>
      </c>
      <c r="I23" s="2319" t="n">
        <v>172.52</v>
      </c>
      <c r="J23" s="2319" t="n">
        <v>125.335</v>
      </c>
      <c r="K23" s="2319" t="n">
        <v>58.958</v>
      </c>
      <c r="L23" s="16"/>
    </row>
    <row r="24" customFormat="false" ht="13.5" hidden="false" customHeight="true" outlineLevel="0" collapsed="false">
      <c r="A24" s="2312" t="s">
        <v>2598</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3" t="s">
        <v>2599</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3" t="s">
        <v>2600</v>
      </c>
      <c r="B26" s="20" t="s">
        <v>132</v>
      </c>
      <c r="C26" s="20" t="s">
        <v>132</v>
      </c>
      <c r="D26" s="20" t="s">
        <v>132</v>
      </c>
      <c r="E26" s="20" t="s">
        <v>132</v>
      </c>
      <c r="F26" s="20" t="s">
        <v>130</v>
      </c>
      <c r="G26" s="20" t="n">
        <v>0.0008</v>
      </c>
      <c r="H26" s="20" t="n">
        <v>0.0048</v>
      </c>
      <c r="I26" s="20" t="n">
        <v>0.000284</v>
      </c>
      <c r="J26" s="20" t="n">
        <v>0.008</v>
      </c>
      <c r="K26" s="20" t="s">
        <v>130</v>
      </c>
      <c r="L26" s="16"/>
    </row>
    <row r="27" customFormat="false" ht="13.5" hidden="false" customHeight="true" outlineLevel="0" collapsed="false">
      <c r="A27" s="2313" t="s">
        <v>2601</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3" t="s">
        <v>2602</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3" t="s">
        <v>2603</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4" t="s">
        <v>2604</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15" t="s">
        <v>2605</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6"/>
      <c r="B32" s="2317"/>
      <c r="C32" s="2317"/>
      <c r="D32" s="2317"/>
      <c r="E32" s="2317"/>
      <c r="F32" s="2317"/>
      <c r="G32" s="2317"/>
      <c r="H32" s="2317"/>
      <c r="I32" s="2317"/>
      <c r="J32" s="2317"/>
      <c r="K32" s="2317"/>
      <c r="L32" s="16"/>
    </row>
    <row r="33" customFormat="false" ht="15.75" hidden="false" customHeight="true" outlineLevel="0" collapsed="false">
      <c r="A33" s="2318" t="s">
        <v>2606</v>
      </c>
      <c r="B33" s="2319" t="n">
        <v>15.2040689368</v>
      </c>
      <c r="C33" s="2319" t="n">
        <v>15.7731876868</v>
      </c>
      <c r="D33" s="2319" t="n">
        <v>16.4885624868</v>
      </c>
      <c r="E33" s="2319" t="n">
        <v>16.9299954868</v>
      </c>
      <c r="F33" s="2319" t="n">
        <v>17.29134486392</v>
      </c>
      <c r="G33" s="2319" t="n">
        <v>17.87701436392</v>
      </c>
      <c r="H33" s="2319" t="n">
        <v>17.65414686392</v>
      </c>
      <c r="I33" s="2319" t="n">
        <v>18.17298824508</v>
      </c>
      <c r="J33" s="2319" t="n">
        <v>16.8973</v>
      </c>
      <c r="K33" s="2319" t="n">
        <v>16.0608</v>
      </c>
      <c r="L33" s="16"/>
    </row>
    <row r="34" customFormat="false" ht="14.25" hidden="false" customHeight="true" outlineLevel="0" collapsed="false">
      <c r="A34" s="2320" t="s">
        <v>2607</v>
      </c>
      <c r="B34" s="2321" t="n">
        <v>0.000636153512</v>
      </c>
      <c r="C34" s="2321" t="n">
        <v>0.000659966012</v>
      </c>
      <c r="D34" s="2321" t="n">
        <v>0.000689898012</v>
      </c>
      <c r="E34" s="2321" t="n">
        <v>0.000708368012</v>
      </c>
      <c r="F34" s="2321" t="n">
        <v>0.0007234872328</v>
      </c>
      <c r="G34" s="2321" t="n">
        <v>0.0007479922328</v>
      </c>
      <c r="H34" s="2321" t="n">
        <v>0.0007386672328</v>
      </c>
      <c r="I34" s="2321" t="n">
        <v>0.0007603760772</v>
      </c>
      <c r="J34" s="2321" t="n">
        <v>0.000707</v>
      </c>
      <c r="K34" s="2321" t="n">
        <v>0.000672</v>
      </c>
      <c r="L34" s="16"/>
    </row>
    <row r="35" customFormat="false" ht="15" hidden="false" customHeight="true" outlineLevel="0" collapsed="false"/>
    <row r="36" customFormat="false" ht="15" hidden="false" customHeight="true" outlineLevel="0" collapsed="false">
      <c r="A36" s="109" t="s">
        <v>25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0" t="s">
        <v>2556</v>
      </c>
      <c r="F1" s="112" t="s">
        <v>81</v>
      </c>
    </row>
    <row r="2" customFormat="false" ht="17.25" hidden="false" customHeight="true" outlineLevel="0" collapsed="false">
      <c r="A2" s="1500" t="s">
        <v>2594</v>
      </c>
      <c r="F2" s="112" t="s">
        <v>83</v>
      </c>
    </row>
    <row r="3" customFormat="false" ht="15.75" hidden="false" customHeight="true" outlineLevel="0" collapsed="false">
      <c r="A3" s="1500" t="s">
        <v>2580</v>
      </c>
      <c r="F3" s="112" t="s">
        <v>84</v>
      </c>
    </row>
    <row r="4" customFormat="false" ht="13.5" hidden="false" customHeight="true" outlineLevel="0" collapsed="false">
      <c r="C4" s="1026"/>
    </row>
    <row r="5" customFormat="false" ht="36" hidden="false" customHeight="true" outlineLevel="0" collapsed="false">
      <c r="A5" s="2308" t="s">
        <v>85</v>
      </c>
      <c r="B5" s="2309" t="s">
        <v>2581</v>
      </c>
      <c r="C5" s="2309" t="s">
        <v>2582</v>
      </c>
      <c r="D5" s="2309" t="s">
        <v>2583</v>
      </c>
      <c r="E5" s="2309" t="s">
        <v>2584</v>
      </c>
      <c r="F5" s="2322" t="s">
        <v>2585</v>
      </c>
      <c r="G5" s="16"/>
    </row>
    <row r="6" customFormat="false" ht="27" hidden="false" customHeight="true" outlineLevel="0" collapsed="false">
      <c r="A6" s="2308"/>
      <c r="B6" s="1572" t="s">
        <v>93</v>
      </c>
      <c r="C6" s="1572" t="s">
        <v>93</v>
      </c>
      <c r="D6" s="1572" t="s">
        <v>93</v>
      </c>
      <c r="E6" s="1572" t="s">
        <v>93</v>
      </c>
      <c r="F6" s="2323" t="s">
        <v>1736</v>
      </c>
      <c r="G6" s="16"/>
    </row>
    <row r="7" customFormat="false" ht="16.5" hidden="false" customHeight="true" outlineLevel="0" collapsed="false">
      <c r="A7" s="2310" t="s">
        <v>2595</v>
      </c>
      <c r="B7" s="2311" t="n">
        <v>252.993711776038</v>
      </c>
      <c r="C7" s="2311" t="n">
        <v>336.037396799283</v>
      </c>
      <c r="D7" s="2311" t="n">
        <v>504.635386948391</v>
      </c>
      <c r="E7" s="2311" t="n">
        <v>664.654222962535</v>
      </c>
      <c r="F7" s="2324" t="n">
        <v>100</v>
      </c>
      <c r="G7" s="16"/>
    </row>
    <row r="8" customFormat="false" ht="12.75" hidden="false" customHeight="true" outlineLevel="0" collapsed="false">
      <c r="A8" s="2312" t="s">
        <v>671</v>
      </c>
      <c r="B8" s="317" t="s">
        <v>130</v>
      </c>
      <c r="C8" s="317" t="s">
        <v>130</v>
      </c>
      <c r="D8" s="317" t="n">
        <v>2.6E-005</v>
      </c>
      <c r="E8" s="317" t="n">
        <v>8.3E-005</v>
      </c>
      <c r="F8" s="2325" t="n">
        <v>100</v>
      </c>
      <c r="G8" s="16"/>
    </row>
    <row r="9" customFormat="false" ht="12.75" hidden="false" customHeight="true" outlineLevel="0" collapsed="false">
      <c r="A9" s="2312" t="s">
        <v>672</v>
      </c>
      <c r="B9" s="317" t="n">
        <v>0.00443054905076923</v>
      </c>
      <c r="C9" s="317" t="n">
        <v>0.00271166964153846</v>
      </c>
      <c r="D9" s="317" t="n">
        <v>0.00226437298461538</v>
      </c>
      <c r="E9" s="317" t="n">
        <v>0.004712796</v>
      </c>
      <c r="F9" s="2325" t="n">
        <v>100</v>
      </c>
      <c r="G9" s="16"/>
    </row>
    <row r="10" customFormat="false" ht="12.75" hidden="false" customHeight="true" outlineLevel="0" collapsed="false">
      <c r="A10" s="2312" t="s">
        <v>673</v>
      </c>
      <c r="B10" s="317" t="s">
        <v>132</v>
      </c>
      <c r="C10" s="317" t="s">
        <v>132</v>
      </c>
      <c r="D10" s="317" t="s">
        <v>132</v>
      </c>
      <c r="E10" s="317" t="s">
        <v>132</v>
      </c>
      <c r="F10" s="2325" t="n">
        <v>0</v>
      </c>
      <c r="G10" s="16"/>
    </row>
    <row r="11" customFormat="false" ht="12.75" hidden="false" customHeight="true" outlineLevel="0" collapsed="false">
      <c r="A11" s="2312" t="s">
        <v>674</v>
      </c>
      <c r="B11" s="317" t="s">
        <v>132</v>
      </c>
      <c r="C11" s="317" t="s">
        <v>132</v>
      </c>
      <c r="D11" s="317" t="s">
        <v>132</v>
      </c>
      <c r="E11" s="317" t="s">
        <v>132</v>
      </c>
      <c r="F11" s="2325" t="n">
        <v>0</v>
      </c>
      <c r="G11" s="16"/>
    </row>
    <row r="12" customFormat="false" ht="12.75" hidden="false" customHeight="true" outlineLevel="0" collapsed="false">
      <c r="A12" s="2312" t="s">
        <v>675</v>
      </c>
      <c r="B12" s="317" t="n">
        <v>0.00946759589692308</v>
      </c>
      <c r="C12" s="317" t="n">
        <v>0.0212741580138462</v>
      </c>
      <c r="D12" s="317" t="n">
        <v>0.0350221163999385</v>
      </c>
      <c r="E12" s="317" t="n">
        <v>0.0533957201437334</v>
      </c>
      <c r="F12" s="2325" t="n">
        <v>100</v>
      </c>
      <c r="G12" s="16"/>
    </row>
    <row r="13" customFormat="false" ht="12.75" hidden="false" customHeight="true" outlineLevel="0" collapsed="false">
      <c r="A13" s="2312" t="s">
        <v>676</v>
      </c>
      <c r="B13" s="317" t="s">
        <v>132</v>
      </c>
      <c r="C13" s="317" t="s">
        <v>132</v>
      </c>
      <c r="D13" s="317" t="s">
        <v>132</v>
      </c>
      <c r="E13" s="317" t="s">
        <v>132</v>
      </c>
      <c r="F13" s="2325" t="n">
        <v>0</v>
      </c>
      <c r="G13" s="16"/>
    </row>
    <row r="14" customFormat="false" ht="12.75" hidden="false" customHeight="true" outlineLevel="0" collapsed="false">
      <c r="A14" s="2312" t="s">
        <v>677</v>
      </c>
      <c r="B14" s="317" t="n">
        <v>0.148018130964349</v>
      </c>
      <c r="C14" s="317" t="n">
        <v>0.153741084807318</v>
      </c>
      <c r="D14" s="317" t="n">
        <v>0.195310745067464</v>
      </c>
      <c r="E14" s="317" t="n">
        <v>0.2173596825025</v>
      </c>
      <c r="F14" s="2325" t="n">
        <v>100</v>
      </c>
      <c r="G14" s="16"/>
    </row>
    <row r="15" customFormat="false" ht="12.75" hidden="false" customHeight="true" outlineLevel="0" collapsed="false">
      <c r="A15" s="2312" t="s">
        <v>678</v>
      </c>
      <c r="B15" s="317" t="s">
        <v>130</v>
      </c>
      <c r="C15" s="317" t="n">
        <v>0.00091</v>
      </c>
      <c r="D15" s="317" t="s">
        <v>130</v>
      </c>
      <c r="E15" s="317" t="s">
        <v>130</v>
      </c>
      <c r="F15" s="2325" t="n">
        <v>0</v>
      </c>
      <c r="G15" s="16"/>
    </row>
    <row r="16" customFormat="false" ht="12.75" hidden="false" customHeight="true" outlineLevel="0" collapsed="false">
      <c r="A16" s="2312" t="s">
        <v>679</v>
      </c>
      <c r="B16" s="317" t="s">
        <v>132</v>
      </c>
      <c r="C16" s="317" t="s">
        <v>132</v>
      </c>
      <c r="D16" s="317" t="s">
        <v>132</v>
      </c>
      <c r="E16" s="317" t="s">
        <v>132</v>
      </c>
      <c r="F16" s="2325" t="n">
        <v>0</v>
      </c>
      <c r="G16" s="16"/>
    </row>
    <row r="17" customFormat="false" ht="12.75" hidden="false" customHeight="true" outlineLevel="0" collapsed="false">
      <c r="A17" s="2312" t="s">
        <v>680</v>
      </c>
      <c r="B17" s="317" t="n">
        <v>0.00807503056</v>
      </c>
      <c r="C17" s="317" t="n">
        <v>0.01951763088</v>
      </c>
      <c r="D17" s="317" t="n">
        <v>0.0395160339272</v>
      </c>
      <c r="E17" s="317" t="n">
        <v>0.0599258601698667</v>
      </c>
      <c r="F17" s="2325" t="n">
        <v>100</v>
      </c>
      <c r="G17" s="16"/>
    </row>
    <row r="18" customFormat="false" ht="12.75" hidden="false" customHeight="true" outlineLevel="0" collapsed="false">
      <c r="A18" s="2312" t="s">
        <v>681</v>
      </c>
      <c r="B18" s="317" t="n">
        <v>0.000171</v>
      </c>
      <c r="C18" s="317" t="n">
        <v>0.000189435</v>
      </c>
      <c r="D18" s="317" t="n">
        <v>0.000252593475</v>
      </c>
      <c r="E18" s="317" t="n">
        <v>0.000284804572875</v>
      </c>
      <c r="F18" s="2325" t="n">
        <v>100</v>
      </c>
      <c r="G18" s="16"/>
    </row>
    <row r="19" customFormat="false" ht="12.75" hidden="false" customHeight="true" outlineLevel="0" collapsed="false">
      <c r="A19" s="2313" t="s">
        <v>682</v>
      </c>
      <c r="B19" s="20" t="s">
        <v>132</v>
      </c>
      <c r="C19" s="20" t="s">
        <v>132</v>
      </c>
      <c r="D19" s="20" t="s">
        <v>132</v>
      </c>
      <c r="E19" s="20" t="s">
        <v>132</v>
      </c>
      <c r="F19" s="382" t="n">
        <v>0</v>
      </c>
      <c r="G19" s="16"/>
    </row>
    <row r="20" customFormat="false" ht="12.75" hidden="false" customHeight="true" outlineLevel="0" collapsed="false">
      <c r="A20" s="2314" t="s">
        <v>683</v>
      </c>
      <c r="B20" s="24" t="s">
        <v>132</v>
      </c>
      <c r="C20" s="24" t="s">
        <v>132</v>
      </c>
      <c r="D20" s="24" t="s">
        <v>132</v>
      </c>
      <c r="E20" s="24" t="s">
        <v>132</v>
      </c>
      <c r="F20" s="385" t="n">
        <v>0</v>
      </c>
      <c r="G20" s="16"/>
    </row>
    <row r="21" customFormat="false" ht="14.25" hidden="false" customHeight="true" outlineLevel="0" collapsed="false">
      <c r="A21" s="2315" t="s">
        <v>2596</v>
      </c>
      <c r="B21" s="20" t="s">
        <v>132</v>
      </c>
      <c r="C21" s="20" t="s">
        <v>132</v>
      </c>
      <c r="D21" s="20" t="s">
        <v>132</v>
      </c>
      <c r="E21" s="20" t="s">
        <v>132</v>
      </c>
      <c r="F21" s="382" t="n">
        <v>0</v>
      </c>
      <c r="G21" s="16"/>
    </row>
    <row r="22" customFormat="false" ht="13.5" hidden="false" customHeight="true" outlineLevel="0" collapsed="false">
      <c r="A22" s="2316"/>
      <c r="B22" s="2317"/>
      <c r="C22" s="2317"/>
      <c r="D22" s="2317"/>
      <c r="E22" s="2317"/>
      <c r="F22" s="2326"/>
      <c r="G22" s="16"/>
    </row>
    <row r="23" customFormat="false" ht="15.75" hidden="false" customHeight="true" outlineLevel="0" collapsed="false">
      <c r="A23" s="2318" t="s">
        <v>2597</v>
      </c>
      <c r="B23" s="2319" t="n">
        <v>58.059</v>
      </c>
      <c r="C23" s="2319" t="n">
        <v>60.637</v>
      </c>
      <c r="D23" s="2319" t="n">
        <v>71.909</v>
      </c>
      <c r="E23" s="2319" t="n">
        <v>107.834</v>
      </c>
      <c r="F23" s="2327" t="n">
        <v>-82.8799593566927</v>
      </c>
      <c r="G23" s="16"/>
    </row>
    <row r="24" customFormat="false" ht="13.5" hidden="false" customHeight="true" outlineLevel="0" collapsed="false">
      <c r="A24" s="2312" t="s">
        <v>2598</v>
      </c>
      <c r="B24" s="317" t="n">
        <v>0.00763</v>
      </c>
      <c r="C24" s="317" t="n">
        <v>0.00797</v>
      </c>
      <c r="D24" s="317" t="n">
        <v>0.00844</v>
      </c>
      <c r="E24" s="317" t="n">
        <v>0.0125</v>
      </c>
      <c r="F24" s="2325" t="n">
        <v>-84.7374847374847</v>
      </c>
      <c r="G24" s="16"/>
    </row>
    <row r="25" customFormat="false" ht="13.5" hidden="false" customHeight="true" outlineLevel="0" collapsed="false">
      <c r="A25" s="2313" t="s">
        <v>2599</v>
      </c>
      <c r="B25" s="20" t="n">
        <v>0.00092</v>
      </c>
      <c r="C25" s="20" t="n">
        <v>0.00096</v>
      </c>
      <c r="D25" s="20" t="n">
        <v>0.00102</v>
      </c>
      <c r="E25" s="20" t="n">
        <v>0.00152</v>
      </c>
      <c r="F25" s="382" t="n">
        <v>-85.6603773584906</v>
      </c>
      <c r="G25" s="16"/>
    </row>
    <row r="26" customFormat="false" ht="13.5" hidden="false" customHeight="true" outlineLevel="0" collapsed="false">
      <c r="A26" s="2313" t="s">
        <v>2600</v>
      </c>
      <c r="B26" s="20" t="s">
        <v>130</v>
      </c>
      <c r="C26" s="20" t="s">
        <v>130</v>
      </c>
      <c r="D26" s="20" t="n">
        <v>0.001095</v>
      </c>
      <c r="E26" s="20" t="n">
        <v>0.0018</v>
      </c>
      <c r="F26" s="382" t="n">
        <v>100</v>
      </c>
      <c r="G26" s="16"/>
    </row>
    <row r="27" customFormat="false" ht="13.5" hidden="false" customHeight="true" outlineLevel="0" collapsed="false">
      <c r="A27" s="2313" t="s">
        <v>2601</v>
      </c>
      <c r="B27" s="20" t="s">
        <v>130</v>
      </c>
      <c r="C27" s="20" t="s">
        <v>132</v>
      </c>
      <c r="D27" s="20" t="s">
        <v>132</v>
      </c>
      <c r="E27" s="20" t="s">
        <v>132</v>
      </c>
      <c r="F27" s="382" t="n">
        <v>0</v>
      </c>
      <c r="G27" s="16"/>
    </row>
    <row r="28" customFormat="false" ht="13.5" hidden="false" customHeight="true" outlineLevel="0" collapsed="false">
      <c r="A28" s="2313" t="s">
        <v>2602</v>
      </c>
      <c r="B28" s="20" t="s">
        <v>130</v>
      </c>
      <c r="C28" s="20" t="s">
        <v>132</v>
      </c>
      <c r="D28" s="20" t="s">
        <v>132</v>
      </c>
      <c r="E28" s="20" t="s">
        <v>132</v>
      </c>
      <c r="F28" s="382" t="n">
        <v>0</v>
      </c>
      <c r="G28" s="16"/>
    </row>
    <row r="29" customFormat="false" ht="13.5" hidden="false" customHeight="true" outlineLevel="0" collapsed="false">
      <c r="A29" s="2313" t="s">
        <v>2603</v>
      </c>
      <c r="B29" s="20" t="s">
        <v>130</v>
      </c>
      <c r="C29" s="20" t="s">
        <v>132</v>
      </c>
      <c r="D29" s="20" t="s">
        <v>132</v>
      </c>
      <c r="E29" s="20" t="s">
        <v>132</v>
      </c>
      <c r="F29" s="382" t="n">
        <v>0</v>
      </c>
      <c r="G29" s="16"/>
    </row>
    <row r="30" customFormat="false" ht="13.5" hidden="false" customHeight="true" outlineLevel="0" collapsed="false">
      <c r="A30" s="2314" t="s">
        <v>2604</v>
      </c>
      <c r="B30" s="24" t="s">
        <v>130</v>
      </c>
      <c r="C30" s="24" t="s">
        <v>132</v>
      </c>
      <c r="D30" s="24" t="s">
        <v>132</v>
      </c>
      <c r="E30" s="24" t="s">
        <v>132</v>
      </c>
      <c r="F30" s="385" t="n">
        <v>0</v>
      </c>
      <c r="G30" s="16"/>
    </row>
    <row r="31" customFormat="false" ht="14.25" hidden="false" customHeight="true" outlineLevel="0" collapsed="false">
      <c r="A31" s="2315" t="s">
        <v>2605</v>
      </c>
      <c r="B31" s="20" t="s">
        <v>132</v>
      </c>
      <c r="C31" s="20" t="s">
        <v>132</v>
      </c>
      <c r="D31" s="20" t="s">
        <v>132</v>
      </c>
      <c r="E31" s="20" t="s">
        <v>132</v>
      </c>
      <c r="F31" s="382" t="n">
        <v>0</v>
      </c>
      <c r="G31" s="16"/>
    </row>
    <row r="32" customFormat="false" ht="13.5" hidden="false" customHeight="true" outlineLevel="0" collapsed="false">
      <c r="A32" s="2316"/>
      <c r="B32" s="2317"/>
      <c r="C32" s="2317"/>
      <c r="D32" s="2317"/>
      <c r="E32" s="2317"/>
      <c r="F32" s="2326"/>
      <c r="G32" s="16"/>
    </row>
    <row r="33" customFormat="false" ht="15.75" hidden="false" customHeight="true" outlineLevel="0" collapsed="false">
      <c r="A33" s="2318" t="s">
        <v>2606</v>
      </c>
      <c r="B33" s="2319" t="n">
        <v>10.568387366</v>
      </c>
      <c r="C33" s="2319" t="n">
        <v>10.913101846</v>
      </c>
      <c r="D33" s="2319" t="n">
        <v>14.922991266</v>
      </c>
      <c r="E33" s="2319" t="n">
        <v>17.599992026</v>
      </c>
      <c r="F33" s="2327" t="n">
        <v>15.7584334769813</v>
      </c>
      <c r="G33" s="16"/>
    </row>
    <row r="34" customFormat="false" ht="14.25" hidden="false" customHeight="true" outlineLevel="0" collapsed="false">
      <c r="A34" s="2320" t="s">
        <v>2607</v>
      </c>
      <c r="B34" s="2321" t="n">
        <v>0.00044219194</v>
      </c>
      <c r="C34" s="2321" t="n">
        <v>0.00045661514</v>
      </c>
      <c r="D34" s="2321" t="n">
        <v>0.00062439294</v>
      </c>
      <c r="E34" s="2321" t="n">
        <v>0.00073640134</v>
      </c>
      <c r="F34" s="2328" t="n">
        <v>15.7584334769813</v>
      </c>
      <c r="G34" s="16"/>
    </row>
    <row r="35" customFormat="false" ht="15" hidden="false" customHeight="true" outlineLevel="0" collapsed="false"/>
    <row r="36" customFormat="false" ht="15" hidden="false" customHeight="true" outlineLevel="0" collapsed="false">
      <c r="A36" s="109" t="s">
        <v>25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0" t="s">
        <v>2608</v>
      </c>
      <c r="B1" s="2222"/>
      <c r="K1" s="112" t="s">
        <v>81</v>
      </c>
    </row>
    <row r="2" customFormat="false" ht="14.25" hidden="false" customHeight="true" outlineLevel="0" collapsed="false">
      <c r="A2" s="630" t="s">
        <v>2609</v>
      </c>
      <c r="B2" s="2222"/>
      <c r="K2" s="112" t="s">
        <v>83</v>
      </c>
    </row>
    <row r="3" customFormat="false" ht="14.25" hidden="false" customHeight="true" outlineLevel="0" collapsed="false">
      <c r="A3" s="1500" t="s">
        <v>2558</v>
      </c>
      <c r="B3" s="2222"/>
      <c r="K3" s="112" t="s">
        <v>84</v>
      </c>
    </row>
    <row r="4" customFormat="false" ht="12.75" hidden="false" customHeight="true" outlineLevel="0" collapsed="false">
      <c r="A4" s="750"/>
      <c r="B4" s="2222"/>
      <c r="C4" s="2222"/>
    </row>
    <row r="5" customFormat="false" ht="12.75" hidden="false" customHeight="true" outlineLevel="0" collapsed="false">
      <c r="A5" s="2291" t="s">
        <v>2610</v>
      </c>
      <c r="B5" s="2263" t="s">
        <v>2559</v>
      </c>
      <c r="C5" s="2263" t="s">
        <v>2560</v>
      </c>
      <c r="D5" s="2263" t="s">
        <v>2561</v>
      </c>
      <c r="E5" s="2263" t="s">
        <v>2562</v>
      </c>
      <c r="F5" s="2263" t="s">
        <v>2563</v>
      </c>
      <c r="G5" s="2263" t="s">
        <v>2564</v>
      </c>
      <c r="H5" s="2263" t="s">
        <v>2565</v>
      </c>
      <c r="I5" s="2263" t="s">
        <v>2566</v>
      </c>
      <c r="J5" s="2263" t="s">
        <v>2567</v>
      </c>
      <c r="K5" s="2263" t="s">
        <v>2568</v>
      </c>
      <c r="L5" s="16"/>
    </row>
    <row r="6" customFormat="false" ht="18" hidden="false" customHeight="true" outlineLevel="0" collapsed="false">
      <c r="A6" s="2291"/>
      <c r="B6" s="2264" t="s">
        <v>2611</v>
      </c>
      <c r="C6" s="2264" t="s">
        <v>2611</v>
      </c>
      <c r="D6" s="2264" t="s">
        <v>2611</v>
      </c>
      <c r="E6" s="2264" t="s">
        <v>2611</v>
      </c>
      <c r="F6" s="2264" t="s">
        <v>2611</v>
      </c>
      <c r="G6" s="2264" t="s">
        <v>2611</v>
      </c>
      <c r="H6" s="2264" t="s">
        <v>2611</v>
      </c>
      <c r="I6" s="2264" t="s">
        <v>2611</v>
      </c>
      <c r="J6" s="2264" t="s">
        <v>2611</v>
      </c>
      <c r="K6" s="2264" t="s">
        <v>2611</v>
      </c>
      <c r="L6" s="16"/>
    </row>
    <row r="7" customFormat="false" ht="14.25" hidden="false" customHeight="true" outlineLevel="0" collapsed="false">
      <c r="A7" s="2329" t="s">
        <v>2612</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29" t="s">
        <v>2613</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29" t="s">
        <v>2614</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0" t="s">
        <v>2615</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0" t="s">
        <v>2616</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0" t="s">
        <v>2617</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0" t="s">
        <v>772</v>
      </c>
      <c r="B13" s="1585" t="s">
        <v>132</v>
      </c>
      <c r="C13" s="1585" t="s">
        <v>132</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0" t="s">
        <v>775</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0" t="s">
        <v>2618</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1" t="s">
        <v>2619</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2" t="s">
        <v>2620</v>
      </c>
      <c r="B17" s="2333" t="n">
        <v>59746.2492190598</v>
      </c>
      <c r="C17" s="2333" t="n">
        <v>60710.0651484699</v>
      </c>
      <c r="D17" s="2333" t="n">
        <v>61921.6085636125</v>
      </c>
      <c r="E17" s="2333" t="n">
        <v>61596.0317114241</v>
      </c>
      <c r="F17" s="2333" t="n">
        <v>62648.5014351147</v>
      </c>
      <c r="G17" s="2333" t="n">
        <v>63343.8806848739</v>
      </c>
      <c r="H17" s="2333" t="n">
        <v>65505.4383576846</v>
      </c>
      <c r="I17" s="2333" t="n">
        <v>68260.9853842052</v>
      </c>
      <c r="J17" s="2333" t="n">
        <v>65935.1292771634</v>
      </c>
      <c r="K17" s="2333"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1" t="s">
        <v>85</v>
      </c>
      <c r="B20" s="2263" t="s">
        <v>2559</v>
      </c>
      <c r="C20" s="2263" t="s">
        <v>2560</v>
      </c>
      <c r="D20" s="2263" t="s">
        <v>2561</v>
      </c>
      <c r="E20" s="2263" t="s">
        <v>2562</v>
      </c>
      <c r="F20" s="2263" t="s">
        <v>2563</v>
      </c>
      <c r="G20" s="2263" t="s">
        <v>2564</v>
      </c>
      <c r="H20" s="2263" t="s">
        <v>2565</v>
      </c>
      <c r="I20" s="2263" t="s">
        <v>2566</v>
      </c>
      <c r="J20" s="2263" t="s">
        <v>2567</v>
      </c>
      <c r="K20" s="2263" t="s">
        <v>2568</v>
      </c>
      <c r="L20" s="16"/>
    </row>
    <row r="21" customFormat="false" ht="18" hidden="false" customHeight="true" outlineLevel="0" collapsed="false">
      <c r="A21" s="2291"/>
      <c r="B21" s="2264" t="s">
        <v>2611</v>
      </c>
      <c r="C21" s="2264" t="s">
        <v>2611</v>
      </c>
      <c r="D21" s="2264" t="s">
        <v>2611</v>
      </c>
      <c r="E21" s="2264" t="s">
        <v>2611</v>
      </c>
      <c r="F21" s="2264" t="s">
        <v>2611</v>
      </c>
      <c r="G21" s="2264" t="s">
        <v>2611</v>
      </c>
      <c r="H21" s="2264" t="s">
        <v>2611</v>
      </c>
      <c r="I21" s="2264" t="s">
        <v>2611</v>
      </c>
      <c r="J21" s="2264" t="s">
        <v>2611</v>
      </c>
      <c r="K21" s="2264" t="s">
        <v>2611</v>
      </c>
      <c r="L21" s="16"/>
    </row>
    <row r="22" customFormat="false" ht="13.5" hidden="false" customHeight="true" outlineLevel="0" collapsed="false">
      <c r="A22" s="2330" t="s">
        <v>2621</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0" t="s">
        <v>1868</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0" t="s">
        <v>1881</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0" t="s">
        <v>2588</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0" t="s">
        <v>2622</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0" t="s">
        <v>2623</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4" t="s">
        <v>1918</v>
      </c>
      <c r="B28" s="1591" t="s">
        <v>119</v>
      </c>
      <c r="C28" s="1591" t="s">
        <v>119</v>
      </c>
      <c r="D28" s="1591" t="s">
        <v>119</v>
      </c>
      <c r="E28" s="1591" t="s">
        <v>119</v>
      </c>
      <c r="F28" s="1591" t="s">
        <v>119</v>
      </c>
      <c r="G28" s="1591" t="s">
        <v>119</v>
      </c>
      <c r="H28" s="1591" t="s">
        <v>119</v>
      </c>
      <c r="I28" s="1591" t="s">
        <v>119</v>
      </c>
      <c r="J28" s="1591" t="s">
        <v>119</v>
      </c>
      <c r="K28" s="1591" t="s">
        <v>119</v>
      </c>
      <c r="L28" s="16"/>
    </row>
    <row r="29" customFormat="false" ht="15" hidden="false" customHeight="true" outlineLevel="0" collapsed="false">
      <c r="A29" s="2335" t="s">
        <v>2624</v>
      </c>
      <c r="B29" s="2333" t="n">
        <v>31633.5616842861</v>
      </c>
      <c r="C29" s="2333" t="n">
        <v>31461.2122812895</v>
      </c>
      <c r="D29" s="2333" t="n">
        <v>33944.5386997935</v>
      </c>
      <c r="E29" s="2333" t="n">
        <v>33913.2162160402</v>
      </c>
      <c r="F29" s="2333" t="n">
        <v>36301.112851367</v>
      </c>
      <c r="G29" s="2333" t="n">
        <v>38996.3280834291</v>
      </c>
      <c r="H29" s="2333" t="n">
        <v>41986.9161635666</v>
      </c>
      <c r="I29" s="2333" t="n">
        <v>44064.9474272724</v>
      </c>
      <c r="J29" s="2333" t="n">
        <v>40682.4054296007</v>
      </c>
      <c r="K29" s="2333" t="n">
        <v>42930.5908372791</v>
      </c>
      <c r="L29" s="16"/>
    </row>
    <row r="30" customFormat="false" ht="9" hidden="false" customHeight="true" outlineLevel="0" collapsed="false">
      <c r="A30" s="1327"/>
      <c r="B30" s="1327"/>
      <c r="C30" s="1327"/>
    </row>
    <row r="31" customFormat="false" ht="42.75" hidden="false" customHeight="true" outlineLevel="0" collapsed="false">
      <c r="A31" s="946" t="s">
        <v>2625</v>
      </c>
      <c r="B31" s="946"/>
      <c r="C31" s="946"/>
    </row>
    <row r="32" customFormat="false" ht="29.25" hidden="false" customHeight="true" outlineLevel="0" collapsed="false">
      <c r="A32" s="1393" t="s">
        <v>2626</v>
      </c>
      <c r="B32" s="1393"/>
      <c r="C32" s="1393"/>
    </row>
    <row r="33" customFormat="false" ht="43.5" hidden="false" customHeight="true" outlineLevel="0" collapsed="false">
      <c r="A33" s="2336" t="s">
        <v>2627</v>
      </c>
      <c r="B33" s="2336"/>
      <c r="C33" s="2336"/>
    </row>
    <row r="34" customFormat="false" ht="66" hidden="false" customHeight="true" outlineLevel="0" collapsed="false">
      <c r="A34" s="1393" t="s">
        <v>2628</v>
      </c>
      <c r="B34" s="1393"/>
      <c r="C34" s="1393"/>
    </row>
    <row r="35" customFormat="false" ht="13.5" hidden="false" customHeight="true" outlineLevel="0" collapsed="false">
      <c r="A35" s="2337" t="s">
        <v>2629</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1</v>
      </c>
      <c r="B1" s="170"/>
      <c r="C1" s="170"/>
      <c r="D1" s="170"/>
      <c r="E1" s="170"/>
      <c r="F1" s="170"/>
      <c r="G1" s="170"/>
      <c r="H1" s="170"/>
      <c r="I1" s="170"/>
      <c r="J1" s="170"/>
      <c r="K1" s="170"/>
      <c r="L1" s="170"/>
      <c r="M1" s="170"/>
      <c r="N1" s="170"/>
      <c r="O1" s="170"/>
      <c r="P1" s="170"/>
      <c r="Q1" s="170"/>
      <c r="R1" s="171"/>
      <c r="S1" s="112" t="s">
        <v>81</v>
      </c>
    </row>
    <row r="2" customFormat="false" ht="17.25" hidden="false" customHeight="true" outlineLevel="0" collapsed="false">
      <c r="A2" s="4" t="s">
        <v>232</v>
      </c>
      <c r="B2" s="170"/>
      <c r="C2" s="170"/>
      <c r="D2" s="170"/>
      <c r="E2" s="170"/>
      <c r="F2" s="170"/>
      <c r="G2" s="170"/>
      <c r="H2" s="170"/>
      <c r="I2" s="170"/>
      <c r="J2" s="170"/>
      <c r="K2" s="170"/>
      <c r="L2" s="170"/>
      <c r="M2" s="170"/>
      <c r="N2" s="170"/>
      <c r="O2" s="170"/>
      <c r="P2" s="170"/>
      <c r="Q2" s="170"/>
      <c r="R2" s="171"/>
      <c r="S2" s="112" t="s">
        <v>83</v>
      </c>
    </row>
    <row r="3" customFormat="false" ht="15.75" hidden="false" customHeight="true" outlineLevel="0" collapsed="false">
      <c r="A3" s="4" t="s">
        <v>233</v>
      </c>
      <c r="B3" s="170"/>
      <c r="C3" s="170"/>
      <c r="D3" s="170"/>
      <c r="E3" s="170"/>
      <c r="F3" s="170"/>
      <c r="G3" s="170"/>
      <c r="H3" s="170"/>
      <c r="I3" s="170"/>
      <c r="J3" s="170"/>
      <c r="K3" s="170"/>
      <c r="L3" s="170"/>
      <c r="M3" s="170"/>
      <c r="N3" s="170"/>
      <c r="O3" s="170"/>
      <c r="P3" s="170"/>
      <c r="Q3" s="170"/>
      <c r="R3" s="112"/>
      <c r="S3" s="112" t="s">
        <v>84</v>
      </c>
    </row>
    <row r="4" customFormat="false" ht="13.5" hidden="false" customHeight="true" outlineLevel="0" collapsed="false"/>
    <row r="5" customFormat="false" ht="13.5" hidden="false" customHeight="true" outlineLevel="0" collapsed="false">
      <c r="A5" s="172" t="s">
        <v>234</v>
      </c>
      <c r="B5" s="173"/>
      <c r="C5" s="173"/>
      <c r="D5" s="174" t="s">
        <v>235</v>
      </c>
      <c r="E5" s="174" t="s">
        <v>236</v>
      </c>
      <c r="F5" s="174" t="s">
        <v>237</v>
      </c>
      <c r="G5" s="174" t="s">
        <v>238</v>
      </c>
      <c r="H5" s="174" t="s">
        <v>239</v>
      </c>
      <c r="I5" s="174" t="s">
        <v>240</v>
      </c>
      <c r="J5" s="174" t="s">
        <v>241</v>
      </c>
      <c r="K5" s="174" t="s">
        <v>242</v>
      </c>
      <c r="L5" s="175" t="s">
        <v>243</v>
      </c>
      <c r="M5" s="174" t="s">
        <v>241</v>
      </c>
      <c r="N5" s="176" t="s">
        <v>244</v>
      </c>
      <c r="O5" s="174" t="s">
        <v>245</v>
      </c>
      <c r="P5" s="174" t="s">
        <v>245</v>
      </c>
      <c r="Q5" s="174" t="s">
        <v>246</v>
      </c>
      <c r="R5" s="174" t="s">
        <v>247</v>
      </c>
      <c r="S5" s="177" t="s">
        <v>248</v>
      </c>
    </row>
    <row r="6" customFormat="false" ht="14.25" hidden="false" customHeight="true" outlineLevel="0" collapsed="false">
      <c r="A6" s="178"/>
      <c r="B6" s="179"/>
      <c r="C6" s="179"/>
      <c r="D6" s="180"/>
      <c r="E6" s="181"/>
      <c r="F6" s="181"/>
      <c r="G6" s="181"/>
      <c r="H6" s="181" t="s">
        <v>249</v>
      </c>
      <c r="I6" s="181"/>
      <c r="J6" s="181" t="s">
        <v>250</v>
      </c>
      <c r="K6" s="181" t="s">
        <v>251</v>
      </c>
      <c r="L6" s="175"/>
      <c r="M6" s="181" t="s">
        <v>250</v>
      </c>
      <c r="N6" s="182" t="s">
        <v>252</v>
      </c>
      <c r="O6" s="181" t="s">
        <v>253</v>
      </c>
      <c r="P6" s="181" t="s">
        <v>254</v>
      </c>
      <c r="Q6" s="181" t="s">
        <v>255</v>
      </c>
      <c r="R6" s="181" t="s">
        <v>256</v>
      </c>
      <c r="S6" s="183" t="s">
        <v>255</v>
      </c>
    </row>
    <row r="7" customFormat="false" ht="14.25" hidden="false" customHeight="true" outlineLevel="0" collapsed="false">
      <c r="A7" s="184"/>
      <c r="B7" s="185"/>
      <c r="C7" s="185"/>
      <c r="D7" s="186"/>
      <c r="E7" s="187"/>
      <c r="F7" s="187"/>
      <c r="G7" s="187"/>
      <c r="H7" s="187"/>
      <c r="I7" s="187"/>
      <c r="J7" s="187"/>
      <c r="K7" s="188" t="s">
        <v>257</v>
      </c>
      <c r="L7" s="175"/>
      <c r="M7" s="188" t="s">
        <v>168</v>
      </c>
      <c r="N7" s="188" t="s">
        <v>258</v>
      </c>
      <c r="O7" s="188" t="s">
        <v>259</v>
      </c>
      <c r="P7" s="188" t="s">
        <v>259</v>
      </c>
      <c r="Q7" s="188" t="s">
        <v>259</v>
      </c>
      <c r="R7" s="188" t="s">
        <v>260</v>
      </c>
      <c r="S7" s="189" t="s">
        <v>261</v>
      </c>
    </row>
    <row r="8" customFormat="false" ht="12.75" hidden="false" customHeight="true" outlineLevel="0" collapsed="false">
      <c r="A8" s="190" t="s">
        <v>262</v>
      </c>
      <c r="B8" s="191" t="s">
        <v>263</v>
      </c>
      <c r="C8" s="192" t="s">
        <v>264</v>
      </c>
      <c r="D8" s="193" t="s">
        <v>265</v>
      </c>
      <c r="E8" s="194" t="n">
        <v>50.1564902430982</v>
      </c>
      <c r="F8" s="194" t="n">
        <v>217.656845574219</v>
      </c>
      <c r="G8" s="194" t="n">
        <v>41.9012599598084</v>
      </c>
      <c r="H8" s="195"/>
      <c r="I8" s="194" t="n">
        <v>5.47495950831604</v>
      </c>
      <c r="J8" s="196" t="n">
        <v>220.437116349193</v>
      </c>
      <c r="K8" s="194" t="n">
        <v>1000</v>
      </c>
      <c r="L8" s="143" t="s">
        <v>173</v>
      </c>
      <c r="M8" s="196" t="n">
        <v>220437.116349193</v>
      </c>
      <c r="N8" s="194" t="n">
        <v>19.05</v>
      </c>
      <c r="O8" s="196" t="n">
        <v>4199.32706645212</v>
      </c>
      <c r="P8" s="194" t="s">
        <v>100</v>
      </c>
      <c r="Q8" s="196" t="n">
        <v>4199.32706645212</v>
      </c>
      <c r="R8" s="194" t="n">
        <v>0.99</v>
      </c>
      <c r="S8" s="197" t="n">
        <v>15243.5572512212</v>
      </c>
    </row>
    <row r="9" customFormat="false" ht="12.75" hidden="false" customHeight="true" outlineLevel="0" collapsed="false">
      <c r="A9" s="198" t="s">
        <v>266</v>
      </c>
      <c r="B9" s="199" t="s">
        <v>267</v>
      </c>
      <c r="C9" s="192" t="s">
        <v>268</v>
      </c>
      <c r="D9" s="193" t="s">
        <v>265</v>
      </c>
      <c r="E9" s="194" t="s">
        <v>100</v>
      </c>
      <c r="F9" s="194" t="s">
        <v>100</v>
      </c>
      <c r="G9" s="194" t="s">
        <v>100</v>
      </c>
      <c r="H9" s="195"/>
      <c r="I9" s="194" t="s">
        <v>100</v>
      </c>
      <c r="J9" s="196" t="s">
        <v>100</v>
      </c>
      <c r="K9" s="194" t="s">
        <v>119</v>
      </c>
      <c r="L9" s="143" t="s">
        <v>173</v>
      </c>
      <c r="M9" s="196" t="s">
        <v>132</v>
      </c>
      <c r="N9" s="194" t="s">
        <v>119</v>
      </c>
      <c r="O9" s="196" t="s">
        <v>132</v>
      </c>
      <c r="P9" s="194" t="s">
        <v>119</v>
      </c>
      <c r="Q9" s="196" t="s">
        <v>132</v>
      </c>
      <c r="R9" s="194" t="s">
        <v>119</v>
      </c>
      <c r="S9" s="197" t="s">
        <v>132</v>
      </c>
    </row>
    <row r="10" customFormat="false" ht="12.75" hidden="false" customHeight="true" outlineLevel="0" collapsed="false">
      <c r="A10" s="198"/>
      <c r="B10" s="200"/>
      <c r="C10" s="192" t="s">
        <v>269</v>
      </c>
      <c r="D10" s="193" t="s">
        <v>265</v>
      </c>
      <c r="E10" s="194" t="n">
        <v>8.18172439468223</v>
      </c>
      <c r="F10" s="194" t="n">
        <v>0.542743775373353</v>
      </c>
      <c r="G10" s="194" t="n">
        <v>1.24153607847881</v>
      </c>
      <c r="H10" s="195"/>
      <c r="I10" s="194" t="n">
        <v>-0.049058579377834</v>
      </c>
      <c r="J10" s="196" t="n">
        <v>7.53199067095461</v>
      </c>
      <c r="K10" s="194" t="n">
        <v>1000</v>
      </c>
      <c r="L10" s="143" t="s">
        <v>173</v>
      </c>
      <c r="M10" s="196" t="n">
        <v>7531.99067095461</v>
      </c>
      <c r="N10" s="194" t="n">
        <v>16.48</v>
      </c>
      <c r="O10" s="196" t="n">
        <v>124.127206257332</v>
      </c>
      <c r="P10" s="194" t="s">
        <v>100</v>
      </c>
      <c r="Q10" s="196" t="n">
        <v>124.127206257332</v>
      </c>
      <c r="R10" s="194" t="n">
        <v>0.99</v>
      </c>
      <c r="S10" s="197" t="n">
        <v>450.581758714115</v>
      </c>
    </row>
    <row r="11" customFormat="false" ht="12.75" hidden="false" customHeight="true" outlineLevel="0" collapsed="false">
      <c r="A11" s="198"/>
      <c r="B11" s="201" t="s">
        <v>270</v>
      </c>
      <c r="C11" s="192" t="s">
        <v>197</v>
      </c>
      <c r="D11" s="193" t="s">
        <v>265</v>
      </c>
      <c r="E11" s="195"/>
      <c r="F11" s="194" t="n">
        <v>36.4657764316406</v>
      </c>
      <c r="G11" s="194" t="n">
        <v>0.6200765625</v>
      </c>
      <c r="H11" s="194" t="s">
        <v>100</v>
      </c>
      <c r="I11" s="194" t="n">
        <v>-3.3453656388855</v>
      </c>
      <c r="J11" s="196" t="n">
        <v>39.1910655080261</v>
      </c>
      <c r="K11" s="194" t="n">
        <v>1000</v>
      </c>
      <c r="L11" s="143" t="s">
        <v>173</v>
      </c>
      <c r="M11" s="196" t="n">
        <v>39191.0655080261</v>
      </c>
      <c r="N11" s="194" t="n">
        <v>18.2436875742346</v>
      </c>
      <c r="O11" s="196" t="n">
        <v>714.989554829792</v>
      </c>
      <c r="P11" s="194" t="s">
        <v>100</v>
      </c>
      <c r="Q11" s="196" t="n">
        <v>714.989554829792</v>
      </c>
      <c r="R11" s="194" t="n">
        <v>0.99</v>
      </c>
      <c r="S11" s="197" t="n">
        <v>2595.41208403215</v>
      </c>
    </row>
    <row r="12" customFormat="false" ht="12.75" hidden="false" customHeight="true" outlineLevel="0" collapsed="false">
      <c r="A12" s="65"/>
      <c r="B12" s="199" t="s">
        <v>267</v>
      </c>
      <c r="C12" s="192" t="s">
        <v>196</v>
      </c>
      <c r="D12" s="193" t="s">
        <v>265</v>
      </c>
      <c r="E12" s="202"/>
      <c r="F12" s="194" t="n">
        <v>8.90598570439033</v>
      </c>
      <c r="G12" s="194" t="s">
        <v>100</v>
      </c>
      <c r="H12" s="194" t="n">
        <v>35.1892550065604</v>
      </c>
      <c r="I12" s="194" t="n">
        <v>-1.09929207403911</v>
      </c>
      <c r="J12" s="196" t="n">
        <v>-25.183977228131</v>
      </c>
      <c r="K12" s="194" t="n">
        <v>1000</v>
      </c>
      <c r="L12" s="143" t="s">
        <v>173</v>
      </c>
      <c r="M12" s="196" t="n">
        <v>-25183.977228131</v>
      </c>
      <c r="N12" s="194" t="n">
        <v>18.6710963040377</v>
      </c>
      <c r="O12" s="196" t="n">
        <v>-470.212464145127</v>
      </c>
      <c r="P12" s="194" t="s">
        <v>100</v>
      </c>
      <c r="Q12" s="196" t="n">
        <v>-470.212464145127</v>
      </c>
      <c r="R12" s="194" t="n">
        <v>0.99</v>
      </c>
      <c r="S12" s="197" t="n">
        <v>-1706.87124484681</v>
      </c>
    </row>
    <row r="13" customFormat="false" ht="12.75" hidden="false" customHeight="true" outlineLevel="0" collapsed="false">
      <c r="A13" s="65"/>
      <c r="B13" s="199"/>
      <c r="C13" s="192" t="s">
        <v>271</v>
      </c>
      <c r="D13" s="193" t="s">
        <v>265</v>
      </c>
      <c r="E13" s="195"/>
      <c r="F13" s="194" t="s">
        <v>100</v>
      </c>
      <c r="G13" s="194" t="s">
        <v>100</v>
      </c>
      <c r="H13" s="194" t="s">
        <v>100</v>
      </c>
      <c r="I13" s="194" t="n">
        <v>0.032363573089242</v>
      </c>
      <c r="J13" s="196" t="n">
        <v>-0.032363573089242</v>
      </c>
      <c r="K13" s="194" t="n">
        <v>1000</v>
      </c>
      <c r="L13" s="143" t="s">
        <v>173</v>
      </c>
      <c r="M13" s="196" t="n">
        <v>-32.363573089242</v>
      </c>
      <c r="N13" s="194" t="n">
        <v>17.9704016913319</v>
      </c>
      <c r="O13" s="196" t="n">
        <v>-0.581586408580459</v>
      </c>
      <c r="P13" s="194" t="s">
        <v>100</v>
      </c>
      <c r="Q13" s="196" t="n">
        <v>-0.581586408580459</v>
      </c>
      <c r="R13" s="194" t="n">
        <v>0.99</v>
      </c>
      <c r="S13" s="197" t="n">
        <v>-2.11115866314706</v>
      </c>
    </row>
    <row r="14" customFormat="false" ht="12.75" hidden="false" customHeight="true" outlineLevel="0" collapsed="false">
      <c r="A14" s="65"/>
      <c r="B14" s="203"/>
      <c r="C14" s="192" t="s">
        <v>272</v>
      </c>
      <c r="D14" s="193" t="s">
        <v>265</v>
      </c>
      <c r="E14" s="195"/>
      <c r="F14" s="194" t="s">
        <v>100</v>
      </c>
      <c r="G14" s="194" t="s">
        <v>100</v>
      </c>
      <c r="H14" s="195"/>
      <c r="I14" s="194" t="s">
        <v>100</v>
      </c>
      <c r="J14" s="196" t="s">
        <v>100</v>
      </c>
      <c r="K14" s="194" t="s">
        <v>119</v>
      </c>
      <c r="L14" s="143" t="s">
        <v>173</v>
      </c>
      <c r="M14" s="196" t="s">
        <v>132</v>
      </c>
      <c r="N14" s="194" t="s">
        <v>119</v>
      </c>
      <c r="O14" s="196" t="s">
        <v>132</v>
      </c>
      <c r="P14" s="194" t="s">
        <v>119</v>
      </c>
      <c r="Q14" s="196" t="s">
        <v>132</v>
      </c>
      <c r="R14" s="194" t="s">
        <v>119</v>
      </c>
      <c r="S14" s="197" t="s">
        <v>132</v>
      </c>
    </row>
    <row r="15" customFormat="false" ht="12.75" hidden="false" customHeight="true" outlineLevel="0" collapsed="false">
      <c r="A15" s="65"/>
      <c r="B15" s="203"/>
      <c r="C15" s="192" t="s">
        <v>273</v>
      </c>
      <c r="D15" s="193" t="s">
        <v>265</v>
      </c>
      <c r="E15" s="195"/>
      <c r="F15" s="194" t="n">
        <v>15.2609865078125</v>
      </c>
      <c r="G15" s="194" t="n">
        <v>0.29913021875</v>
      </c>
      <c r="H15" s="194" t="n">
        <v>2.3654403128894</v>
      </c>
      <c r="I15" s="194" t="n">
        <v>-2.70134261456299</v>
      </c>
      <c r="J15" s="196" t="n">
        <v>15.2977585907361</v>
      </c>
      <c r="K15" s="194" t="n">
        <v>1000</v>
      </c>
      <c r="L15" s="143" t="s">
        <v>173</v>
      </c>
      <c r="M15" s="196" t="n">
        <v>15297.7585907361</v>
      </c>
      <c r="N15" s="194" t="n">
        <v>18.9807548734592</v>
      </c>
      <c r="O15" s="196" t="n">
        <v>290.363005924116</v>
      </c>
      <c r="P15" s="204" t="s">
        <v>100</v>
      </c>
      <c r="Q15" s="196" t="n">
        <v>290.363005924116</v>
      </c>
      <c r="R15" s="194" t="n">
        <v>0.99</v>
      </c>
      <c r="S15" s="197" t="n">
        <v>1054.01771150454</v>
      </c>
    </row>
    <row r="16" customFormat="false" ht="12.75" hidden="false" customHeight="true" outlineLevel="0" collapsed="false">
      <c r="A16" s="65"/>
      <c r="B16" s="203"/>
      <c r="C16" s="192" t="s">
        <v>274</v>
      </c>
      <c r="D16" s="193" t="s">
        <v>265</v>
      </c>
      <c r="E16" s="195"/>
      <c r="F16" s="194" t="n">
        <v>1.1696000703125</v>
      </c>
      <c r="G16" s="194" t="n">
        <v>1.851877234375</v>
      </c>
      <c r="H16" s="194" t="n">
        <v>9.51860481360927</v>
      </c>
      <c r="I16" s="194" t="n">
        <v>2.73122950134277</v>
      </c>
      <c r="J16" s="196" t="n">
        <v>-12.9321114790145</v>
      </c>
      <c r="K16" s="194" t="n">
        <v>1000</v>
      </c>
      <c r="L16" s="143" t="s">
        <v>173</v>
      </c>
      <c r="M16" s="196" t="n">
        <v>-12932.1114790145</v>
      </c>
      <c r="N16" s="194" t="n">
        <v>19.9186297677383</v>
      </c>
      <c r="O16" s="196" t="n">
        <v>-257.589940665609</v>
      </c>
      <c r="P16" s="194" t="s">
        <v>100</v>
      </c>
      <c r="Q16" s="196" t="n">
        <v>-257.589940665609</v>
      </c>
      <c r="R16" s="194" t="n">
        <v>0.99</v>
      </c>
      <c r="S16" s="197" t="n">
        <v>-935.051484616161</v>
      </c>
    </row>
    <row r="17" customFormat="false" ht="12.75" hidden="false" customHeight="true" outlineLevel="0" collapsed="false">
      <c r="A17" s="65"/>
      <c r="B17" s="203"/>
      <c r="C17" s="192" t="s">
        <v>275</v>
      </c>
      <c r="D17" s="193" t="s">
        <v>265</v>
      </c>
      <c r="E17" s="195"/>
      <c r="F17" s="194" t="s">
        <v>143</v>
      </c>
      <c r="G17" s="194" t="s">
        <v>143</v>
      </c>
      <c r="H17" s="195"/>
      <c r="I17" s="194" t="s">
        <v>143</v>
      </c>
      <c r="J17" s="196" t="s">
        <v>143</v>
      </c>
      <c r="K17" s="194" t="s">
        <v>119</v>
      </c>
      <c r="L17" s="143" t="s">
        <v>173</v>
      </c>
      <c r="M17" s="196" t="s">
        <v>138</v>
      </c>
      <c r="N17" s="194" t="s">
        <v>119</v>
      </c>
      <c r="O17" s="196" t="s">
        <v>138</v>
      </c>
      <c r="P17" s="196" t="s">
        <v>100</v>
      </c>
      <c r="Q17" s="196" t="s">
        <v>180</v>
      </c>
      <c r="R17" s="194" t="s">
        <v>119</v>
      </c>
      <c r="S17" s="197" t="s">
        <v>180</v>
      </c>
    </row>
    <row r="18" customFormat="false" ht="12.75" hidden="false" customHeight="true" outlineLevel="0" collapsed="false">
      <c r="A18" s="65"/>
      <c r="B18" s="203"/>
      <c r="C18" s="192" t="s">
        <v>276</v>
      </c>
      <c r="D18" s="193" t="s">
        <v>265</v>
      </c>
      <c r="E18" s="195"/>
      <c r="F18" s="194" t="s">
        <v>100</v>
      </c>
      <c r="G18" s="194" t="s">
        <v>100</v>
      </c>
      <c r="H18" s="195"/>
      <c r="I18" s="194" t="s">
        <v>100</v>
      </c>
      <c r="J18" s="196" t="s">
        <v>100</v>
      </c>
      <c r="K18" s="194" t="s">
        <v>119</v>
      </c>
      <c r="L18" s="143" t="s">
        <v>173</v>
      </c>
      <c r="M18" s="196" t="s">
        <v>132</v>
      </c>
      <c r="N18" s="194" t="s">
        <v>119</v>
      </c>
      <c r="O18" s="196" t="s">
        <v>132</v>
      </c>
      <c r="P18" s="196" t="s">
        <v>100</v>
      </c>
      <c r="Q18" s="196" t="s">
        <v>132</v>
      </c>
      <c r="R18" s="194" t="s">
        <v>119</v>
      </c>
      <c r="S18" s="197" t="s">
        <v>132</v>
      </c>
    </row>
    <row r="19" customFormat="false" ht="12.75" hidden="false" customHeight="true" outlineLevel="0" collapsed="false">
      <c r="A19" s="205"/>
      <c r="B19" s="203"/>
      <c r="C19" s="192" t="s">
        <v>277</v>
      </c>
      <c r="D19" s="193" t="s">
        <v>265</v>
      </c>
      <c r="E19" s="195"/>
      <c r="F19" s="194" t="s">
        <v>143</v>
      </c>
      <c r="G19" s="194" t="s">
        <v>143</v>
      </c>
      <c r="H19" s="195"/>
      <c r="I19" s="194" t="s">
        <v>143</v>
      </c>
      <c r="J19" s="196" t="s">
        <v>143</v>
      </c>
      <c r="K19" s="194" t="s">
        <v>119</v>
      </c>
      <c r="L19" s="143" t="s">
        <v>173</v>
      </c>
      <c r="M19" s="196" t="s">
        <v>138</v>
      </c>
      <c r="N19" s="194" t="s">
        <v>119</v>
      </c>
      <c r="O19" s="196" t="s">
        <v>138</v>
      </c>
      <c r="P19" s="196" t="s">
        <v>100</v>
      </c>
      <c r="Q19" s="196" t="s">
        <v>180</v>
      </c>
      <c r="R19" s="194" t="s">
        <v>119</v>
      </c>
      <c r="S19" s="197" t="s">
        <v>180</v>
      </c>
    </row>
    <row r="20" customFormat="false" ht="12.75" hidden="false" customHeight="true" outlineLevel="0" collapsed="false">
      <c r="A20" s="205"/>
      <c r="B20" s="203"/>
      <c r="C20" s="192" t="s">
        <v>278</v>
      </c>
      <c r="D20" s="193" t="s">
        <v>265</v>
      </c>
      <c r="E20" s="195"/>
      <c r="F20" s="194" t="n">
        <v>6.57404700183106</v>
      </c>
      <c r="G20" s="194" t="s">
        <v>100</v>
      </c>
      <c r="H20" s="195"/>
      <c r="I20" s="194" t="n">
        <v>0.59405625825882</v>
      </c>
      <c r="J20" s="196" t="n">
        <v>5.97999074357224</v>
      </c>
      <c r="K20" s="194" t="n">
        <v>1000</v>
      </c>
      <c r="L20" s="143" t="s">
        <v>173</v>
      </c>
      <c r="M20" s="196" t="n">
        <v>5979.99074357224</v>
      </c>
      <c r="N20" s="194" t="n">
        <v>20.989039069205</v>
      </c>
      <c r="O20" s="196" t="n">
        <v>125.514259350322</v>
      </c>
      <c r="P20" s="196" t="n">
        <v>250.917360037458</v>
      </c>
      <c r="Q20" s="196" t="n">
        <v>-125.403100687137</v>
      </c>
      <c r="R20" s="194" t="n">
        <v>0.99</v>
      </c>
      <c r="S20" s="197" t="n">
        <v>-455.213255494306</v>
      </c>
    </row>
    <row r="21" customFormat="false" ht="12.75" hidden="false" customHeight="true" outlineLevel="0" collapsed="false">
      <c r="A21" s="65"/>
      <c r="B21" s="203"/>
      <c r="C21" s="192" t="s">
        <v>279</v>
      </c>
      <c r="D21" s="193" t="s">
        <v>265</v>
      </c>
      <c r="E21" s="195"/>
      <c r="F21" s="194" t="s">
        <v>143</v>
      </c>
      <c r="G21" s="194" t="s">
        <v>143</v>
      </c>
      <c r="H21" s="194" t="s">
        <v>143</v>
      </c>
      <c r="I21" s="194" t="s">
        <v>143</v>
      </c>
      <c r="J21" s="196" t="s">
        <v>143</v>
      </c>
      <c r="K21" s="194" t="s">
        <v>119</v>
      </c>
      <c r="L21" s="143" t="s">
        <v>173</v>
      </c>
      <c r="M21" s="196" t="s">
        <v>138</v>
      </c>
      <c r="N21" s="194" t="s">
        <v>119</v>
      </c>
      <c r="O21" s="196" t="s">
        <v>138</v>
      </c>
      <c r="P21" s="196" t="s">
        <v>100</v>
      </c>
      <c r="Q21" s="196" t="s">
        <v>180</v>
      </c>
      <c r="R21" s="194" t="s">
        <v>119</v>
      </c>
      <c r="S21" s="197" t="s">
        <v>180</v>
      </c>
    </row>
    <row r="22" customFormat="false" ht="12.75" hidden="false" customHeight="true" outlineLevel="0" collapsed="false">
      <c r="A22" s="65"/>
      <c r="B22" s="203"/>
      <c r="C22" s="192" t="s">
        <v>280</v>
      </c>
      <c r="D22" s="193" t="s">
        <v>265</v>
      </c>
      <c r="E22" s="195"/>
      <c r="F22" s="194" t="s">
        <v>143</v>
      </c>
      <c r="G22" s="194" t="s">
        <v>143</v>
      </c>
      <c r="H22" s="195"/>
      <c r="I22" s="194" t="s">
        <v>143</v>
      </c>
      <c r="J22" s="196" t="s">
        <v>143</v>
      </c>
      <c r="K22" s="194" t="s">
        <v>119</v>
      </c>
      <c r="L22" s="143" t="s">
        <v>173</v>
      </c>
      <c r="M22" s="196" t="s">
        <v>138</v>
      </c>
      <c r="N22" s="194" t="s">
        <v>119</v>
      </c>
      <c r="O22" s="196" t="s">
        <v>138</v>
      </c>
      <c r="P22" s="194" t="s">
        <v>119</v>
      </c>
      <c r="Q22" s="196" t="s">
        <v>138</v>
      </c>
      <c r="R22" s="194" t="s">
        <v>119</v>
      </c>
      <c r="S22" s="197" t="s">
        <v>138</v>
      </c>
    </row>
    <row r="23" customFormat="false" ht="12.75" hidden="false" customHeight="true" outlineLevel="0" collapsed="false">
      <c r="A23" s="65"/>
      <c r="B23" s="203"/>
      <c r="C23" s="192" t="s">
        <v>281</v>
      </c>
      <c r="D23" s="193" t="s">
        <v>265</v>
      </c>
      <c r="E23" s="195"/>
      <c r="F23" s="194" t="n">
        <v>17.655926328125</v>
      </c>
      <c r="G23" s="194" t="s">
        <v>100</v>
      </c>
      <c r="H23" s="195"/>
      <c r="I23" s="194" t="n">
        <v>-2.41203363351822</v>
      </c>
      <c r="J23" s="196" t="n">
        <v>20.0679599616432</v>
      </c>
      <c r="K23" s="194" t="n">
        <v>1000</v>
      </c>
      <c r="L23" s="143" t="s">
        <v>173</v>
      </c>
      <c r="M23" s="196" t="n">
        <v>20067.9599616432</v>
      </c>
      <c r="N23" s="194" t="n">
        <v>19.05</v>
      </c>
      <c r="O23" s="196" t="n">
        <v>382.294637269303</v>
      </c>
      <c r="P23" s="194" t="s">
        <v>100</v>
      </c>
      <c r="Q23" s="196" t="n">
        <v>382.294637269303</v>
      </c>
      <c r="R23" s="194" t="n">
        <v>0.99</v>
      </c>
      <c r="S23" s="197" t="n">
        <v>1387.72953328757</v>
      </c>
    </row>
    <row r="24" customFormat="false" ht="12.75" hidden="false" customHeight="true" outlineLevel="0" collapsed="false">
      <c r="A24" s="206"/>
      <c r="B24" s="207"/>
      <c r="C24" s="192" t="s">
        <v>282</v>
      </c>
      <c r="D24" s="193" t="s">
        <v>265</v>
      </c>
      <c r="E24" s="195"/>
      <c r="F24" s="194" t="s">
        <v>100</v>
      </c>
      <c r="G24" s="194" t="s">
        <v>100</v>
      </c>
      <c r="H24" s="195"/>
      <c r="I24" s="194" t="s">
        <v>100</v>
      </c>
      <c r="J24" s="196" t="s">
        <v>100</v>
      </c>
      <c r="K24" s="194" t="s">
        <v>119</v>
      </c>
      <c r="L24" s="143" t="s">
        <v>173</v>
      </c>
      <c r="M24" s="196" t="s">
        <v>132</v>
      </c>
      <c r="N24" s="194" t="s">
        <v>119</v>
      </c>
      <c r="O24" s="196" t="s">
        <v>132</v>
      </c>
      <c r="P24" s="194" t="s">
        <v>119</v>
      </c>
      <c r="Q24" s="196" t="s">
        <v>132</v>
      </c>
      <c r="R24" s="194" t="s">
        <v>119</v>
      </c>
      <c r="S24" s="197" t="s">
        <v>132</v>
      </c>
    </row>
    <row r="25" customFormat="false" ht="12" hidden="false" customHeight="true" outlineLevel="0" collapsed="false">
      <c r="A25" s="208" t="s">
        <v>283</v>
      </c>
      <c r="B25" s="192"/>
      <c r="C25" s="192"/>
      <c r="D25" s="209"/>
      <c r="E25" s="195"/>
      <c r="F25" s="210"/>
      <c r="G25" s="210"/>
      <c r="H25" s="195"/>
      <c r="I25" s="210"/>
      <c r="J25" s="211"/>
      <c r="K25" s="210"/>
      <c r="L25" s="212"/>
      <c r="M25" s="196" t="s">
        <v>119</v>
      </c>
      <c r="N25" s="210"/>
      <c r="O25" s="196" t="s">
        <v>119</v>
      </c>
      <c r="P25" s="213" t="s">
        <v>119</v>
      </c>
      <c r="Q25" s="196" t="s">
        <v>119</v>
      </c>
      <c r="R25" s="214"/>
      <c r="S25" s="197" t="s">
        <v>119</v>
      </c>
    </row>
    <row r="26" customFormat="false" ht="12" hidden="false" customHeight="true" outlineLevel="0" collapsed="false">
      <c r="A26" s="215" t="s">
        <v>284</v>
      </c>
      <c r="B26" s="216"/>
      <c r="C26" s="216"/>
      <c r="D26" s="209"/>
      <c r="E26" s="210"/>
      <c r="F26" s="210"/>
      <c r="G26" s="210"/>
      <c r="H26" s="210"/>
      <c r="I26" s="210"/>
      <c r="J26" s="79"/>
      <c r="K26" s="195"/>
      <c r="L26" s="217"/>
      <c r="M26" s="77" t="n">
        <v>270357.42954389</v>
      </c>
      <c r="N26" s="195"/>
      <c r="O26" s="77" t="n">
        <v>5108.23173886367</v>
      </c>
      <c r="P26" s="204" t="n">
        <v>250.917360037458</v>
      </c>
      <c r="Q26" s="77" t="n">
        <v>4857.31437882621</v>
      </c>
      <c r="R26" s="218"/>
      <c r="S26" s="197" t="n">
        <v>17632.0511951391</v>
      </c>
    </row>
    <row r="27" customFormat="false" ht="12.75" hidden="false" customHeight="true" outlineLevel="0" collapsed="false">
      <c r="A27" s="219" t="s">
        <v>285</v>
      </c>
      <c r="B27" s="201" t="s">
        <v>263</v>
      </c>
      <c r="C27" s="192" t="s">
        <v>286</v>
      </c>
      <c r="D27" s="193" t="s">
        <v>265</v>
      </c>
      <c r="E27" s="194" t="s">
        <v>100</v>
      </c>
      <c r="F27" s="194" t="s">
        <v>100</v>
      </c>
      <c r="G27" s="194" t="s">
        <v>100</v>
      </c>
      <c r="H27" s="195"/>
      <c r="I27" s="194" t="s">
        <v>100</v>
      </c>
      <c r="J27" s="196" t="s">
        <v>100</v>
      </c>
      <c r="K27" s="194" t="s">
        <v>119</v>
      </c>
      <c r="L27" s="143" t="s">
        <v>173</v>
      </c>
      <c r="M27" s="196" t="s">
        <v>132</v>
      </c>
      <c r="N27" s="194" t="s">
        <v>119</v>
      </c>
      <c r="O27" s="196" t="s">
        <v>132</v>
      </c>
      <c r="P27" s="194" t="s">
        <v>119</v>
      </c>
      <c r="Q27" s="196" t="s">
        <v>132</v>
      </c>
      <c r="R27" s="194" t="s">
        <v>119</v>
      </c>
      <c r="S27" s="197" t="s">
        <v>132</v>
      </c>
    </row>
    <row r="28" customFormat="false" ht="12.75" hidden="false" customHeight="true" outlineLevel="0" collapsed="false">
      <c r="A28" s="65" t="s">
        <v>266</v>
      </c>
      <c r="B28" s="203" t="s">
        <v>267</v>
      </c>
      <c r="C28" s="192" t="s">
        <v>287</v>
      </c>
      <c r="D28" s="193" t="s">
        <v>288</v>
      </c>
      <c r="E28" s="194" t="n">
        <v>2250</v>
      </c>
      <c r="F28" s="194" t="s">
        <v>100</v>
      </c>
      <c r="G28" s="194" t="n">
        <v>2210.06504</v>
      </c>
      <c r="H28" s="195"/>
      <c r="I28" s="194" t="s">
        <v>143</v>
      </c>
      <c r="J28" s="196" t="n">
        <v>39.93496</v>
      </c>
      <c r="K28" s="194" t="n">
        <v>31.43</v>
      </c>
      <c r="L28" s="143" t="s">
        <v>173</v>
      </c>
      <c r="M28" s="196" t="n">
        <v>1255.1557928</v>
      </c>
      <c r="N28" s="194" t="n">
        <v>24.3081818181818</v>
      </c>
      <c r="O28" s="196" t="n">
        <v>30.5105552215266</v>
      </c>
      <c r="P28" s="204" t="s">
        <v>100</v>
      </c>
      <c r="Q28" s="196" t="n">
        <v>30.5105552215266</v>
      </c>
      <c r="R28" s="194" t="n">
        <v>0.98</v>
      </c>
      <c r="S28" s="197" t="n">
        <v>109.634595096019</v>
      </c>
    </row>
    <row r="29" customFormat="false" ht="12.75" hidden="false" customHeight="true" outlineLevel="0" collapsed="false">
      <c r="A29" s="65"/>
      <c r="B29" s="203"/>
      <c r="C29" s="192" t="s">
        <v>289</v>
      </c>
      <c r="D29" s="193" t="s">
        <v>288</v>
      </c>
      <c r="E29" s="194" t="n">
        <v>101</v>
      </c>
      <c r="F29" s="194" t="n">
        <v>92.25295</v>
      </c>
      <c r="G29" s="194" t="s">
        <v>100</v>
      </c>
      <c r="H29" s="194" t="s">
        <v>100</v>
      </c>
      <c r="I29" s="194" t="s">
        <v>143</v>
      </c>
      <c r="J29" s="196" t="n">
        <v>193.25295</v>
      </c>
      <c r="K29" s="194" t="n">
        <v>29.78</v>
      </c>
      <c r="L29" s="143" t="s">
        <v>173</v>
      </c>
      <c r="M29" s="196" t="n">
        <v>5755.072851</v>
      </c>
      <c r="N29" s="194" t="n">
        <v>24.3081818181818</v>
      </c>
      <c r="O29" s="196" t="n">
        <v>139.89535723899</v>
      </c>
      <c r="P29" s="194" t="s">
        <v>100</v>
      </c>
      <c r="Q29" s="196" t="n">
        <v>139.89535723899</v>
      </c>
      <c r="R29" s="194" t="n">
        <v>0.98</v>
      </c>
      <c r="S29" s="197" t="n">
        <v>502.690650345437</v>
      </c>
    </row>
    <row r="30" customFormat="false" ht="12.75" hidden="false" customHeight="true" outlineLevel="0" collapsed="false">
      <c r="A30" s="65"/>
      <c r="B30" s="203"/>
      <c r="C30" s="192" t="s">
        <v>290</v>
      </c>
      <c r="D30" s="193" t="s">
        <v>288</v>
      </c>
      <c r="E30" s="194" t="n">
        <v>2576.555</v>
      </c>
      <c r="F30" s="194" t="n">
        <v>329.436404</v>
      </c>
      <c r="G30" s="194" t="s">
        <v>100</v>
      </c>
      <c r="H30" s="194" t="s">
        <v>100</v>
      </c>
      <c r="I30" s="194" t="n">
        <v>-225.378553114589</v>
      </c>
      <c r="J30" s="196" t="n">
        <v>3131.36995711459</v>
      </c>
      <c r="K30" s="194" t="n">
        <v>22.42</v>
      </c>
      <c r="L30" s="143" t="s">
        <v>173</v>
      </c>
      <c r="M30" s="196" t="n">
        <v>70205.3144385091</v>
      </c>
      <c r="N30" s="194" t="n">
        <v>25.0881818181818</v>
      </c>
      <c r="O30" s="196" t="n">
        <v>1761.32369323594</v>
      </c>
      <c r="P30" s="194" t="n">
        <v>448.65531803104</v>
      </c>
      <c r="Q30" s="196" t="n">
        <v>1312.6683752049</v>
      </c>
      <c r="R30" s="194" t="n">
        <v>0.98</v>
      </c>
      <c r="S30" s="197" t="n">
        <v>4716.85502823628</v>
      </c>
    </row>
    <row r="31" customFormat="false" ht="12.75" hidden="false" customHeight="true" outlineLevel="0" collapsed="false">
      <c r="A31" s="65"/>
      <c r="B31" s="203"/>
      <c r="C31" s="192" t="s">
        <v>291</v>
      </c>
      <c r="D31" s="193" t="s">
        <v>288</v>
      </c>
      <c r="E31" s="194" t="n">
        <v>252.336</v>
      </c>
      <c r="F31" s="194" t="n">
        <v>0.025187</v>
      </c>
      <c r="G31" s="194" t="s">
        <v>100</v>
      </c>
      <c r="H31" s="195"/>
      <c r="I31" s="194" t="s">
        <v>143</v>
      </c>
      <c r="J31" s="196" t="n">
        <v>252.361187</v>
      </c>
      <c r="K31" s="194" t="n">
        <v>15.83</v>
      </c>
      <c r="L31" s="143" t="s">
        <v>173</v>
      </c>
      <c r="M31" s="196" t="n">
        <v>3994.87759021</v>
      </c>
      <c r="N31" s="194" t="n">
        <v>25.3936363636364</v>
      </c>
      <c r="O31" s="196" t="n">
        <v>101.444468843033</v>
      </c>
      <c r="P31" s="194" t="s">
        <v>100</v>
      </c>
      <c r="Q31" s="196" t="n">
        <v>101.444468843033</v>
      </c>
      <c r="R31" s="194" t="n">
        <v>0.98</v>
      </c>
      <c r="S31" s="197" t="n">
        <v>364.523791375964</v>
      </c>
    </row>
    <row r="32" customFormat="false" ht="12.75" hidden="false" customHeight="true" outlineLevel="0" collapsed="false">
      <c r="A32" s="65"/>
      <c r="B32" s="203"/>
      <c r="C32" s="192" t="s">
        <v>292</v>
      </c>
      <c r="D32" s="193" t="s">
        <v>265</v>
      </c>
      <c r="E32" s="194" t="s">
        <v>100</v>
      </c>
      <c r="F32" s="194" t="s">
        <v>100</v>
      </c>
      <c r="G32" s="194" t="s">
        <v>100</v>
      </c>
      <c r="H32" s="195"/>
      <c r="I32" s="194" t="s">
        <v>100</v>
      </c>
      <c r="J32" s="196" t="s">
        <v>100</v>
      </c>
      <c r="K32" s="194" t="s">
        <v>119</v>
      </c>
      <c r="L32" s="143" t="s">
        <v>173</v>
      </c>
      <c r="M32" s="196" t="s">
        <v>132</v>
      </c>
      <c r="N32" s="194" t="s">
        <v>119</v>
      </c>
      <c r="O32" s="196" t="s">
        <v>132</v>
      </c>
      <c r="P32" s="194" t="s">
        <v>119</v>
      </c>
      <c r="Q32" s="196" t="s">
        <v>132</v>
      </c>
      <c r="R32" s="194" t="s">
        <v>119</v>
      </c>
      <c r="S32" s="197" t="s">
        <v>132</v>
      </c>
    </row>
    <row r="33" customFormat="false" ht="12.75" hidden="false" customHeight="true" outlineLevel="0" collapsed="false">
      <c r="A33" s="65"/>
      <c r="B33" s="207"/>
      <c r="C33" s="192" t="s">
        <v>293</v>
      </c>
      <c r="D33" s="193" t="s">
        <v>265</v>
      </c>
      <c r="E33" s="194" t="s">
        <v>100</v>
      </c>
      <c r="F33" s="194" t="s">
        <v>100</v>
      </c>
      <c r="G33" s="194" t="s">
        <v>100</v>
      </c>
      <c r="H33" s="195"/>
      <c r="I33" s="194" t="s">
        <v>100</v>
      </c>
      <c r="J33" s="196" t="s">
        <v>100</v>
      </c>
      <c r="K33" s="194" t="s">
        <v>119</v>
      </c>
      <c r="L33" s="143" t="s">
        <v>173</v>
      </c>
      <c r="M33" s="196" t="s">
        <v>132</v>
      </c>
      <c r="N33" s="194" t="s">
        <v>119</v>
      </c>
      <c r="O33" s="196" t="s">
        <v>132</v>
      </c>
      <c r="P33" s="194" t="s">
        <v>119</v>
      </c>
      <c r="Q33" s="196" t="s">
        <v>132</v>
      </c>
      <c r="R33" s="194" t="s">
        <v>119</v>
      </c>
      <c r="S33" s="197" t="s">
        <v>132</v>
      </c>
    </row>
    <row r="34" customFormat="false" ht="12.75" hidden="false" customHeight="true" outlineLevel="0" collapsed="false">
      <c r="A34" s="65"/>
      <c r="B34" s="201" t="s">
        <v>294</v>
      </c>
      <c r="C34" s="216" t="s">
        <v>295</v>
      </c>
      <c r="D34" s="193" t="s">
        <v>265</v>
      </c>
      <c r="E34" s="195"/>
      <c r="F34" s="194" t="s">
        <v>100</v>
      </c>
      <c r="G34" s="194" t="s">
        <v>100</v>
      </c>
      <c r="H34" s="195"/>
      <c r="I34" s="194" t="s">
        <v>100</v>
      </c>
      <c r="J34" s="196" t="s">
        <v>100</v>
      </c>
      <c r="K34" s="194" t="s">
        <v>119</v>
      </c>
      <c r="L34" s="143" t="s">
        <v>173</v>
      </c>
      <c r="M34" s="196" t="s">
        <v>132</v>
      </c>
      <c r="N34" s="194" t="s">
        <v>119</v>
      </c>
      <c r="O34" s="196" t="s">
        <v>132</v>
      </c>
      <c r="P34" s="194" t="s">
        <v>119</v>
      </c>
      <c r="Q34" s="196" t="s">
        <v>132</v>
      </c>
      <c r="R34" s="194" t="s">
        <v>119</v>
      </c>
      <c r="S34" s="197" t="s">
        <v>132</v>
      </c>
    </row>
    <row r="35" customFormat="false" ht="12.75" hidden="false" customHeight="true" outlineLevel="0" collapsed="false">
      <c r="A35" s="206"/>
      <c r="B35" s="207" t="s">
        <v>267</v>
      </c>
      <c r="C35" s="192" t="s">
        <v>296</v>
      </c>
      <c r="D35" s="193" t="s">
        <v>265</v>
      </c>
      <c r="E35" s="195"/>
      <c r="F35" s="194" t="s">
        <v>143</v>
      </c>
      <c r="G35" s="194" t="s">
        <v>143</v>
      </c>
      <c r="H35" s="195"/>
      <c r="I35" s="194" t="s">
        <v>143</v>
      </c>
      <c r="J35" s="196" t="s">
        <v>143</v>
      </c>
      <c r="K35" s="194" t="s">
        <v>119</v>
      </c>
      <c r="L35" s="143" t="s">
        <v>173</v>
      </c>
      <c r="M35" s="196" t="s">
        <v>138</v>
      </c>
      <c r="N35" s="194" t="s">
        <v>119</v>
      </c>
      <c r="O35" s="196" t="s">
        <v>138</v>
      </c>
      <c r="P35" s="194" t="s">
        <v>119</v>
      </c>
      <c r="Q35" s="196" t="s">
        <v>138</v>
      </c>
      <c r="R35" s="194" t="s">
        <v>119</v>
      </c>
      <c r="S35" s="197" t="s">
        <v>138</v>
      </c>
    </row>
    <row r="36" customFormat="false" ht="12" hidden="false" customHeight="true" outlineLevel="0" collapsed="false">
      <c r="A36" s="208" t="s">
        <v>297</v>
      </c>
      <c r="B36" s="192"/>
      <c r="C36" s="192"/>
      <c r="D36" s="209"/>
      <c r="E36" s="195"/>
      <c r="F36" s="210"/>
      <c r="G36" s="210"/>
      <c r="H36" s="195"/>
      <c r="I36" s="210"/>
      <c r="J36" s="211"/>
      <c r="K36" s="210"/>
      <c r="L36" s="212"/>
      <c r="M36" s="196" t="s">
        <v>119</v>
      </c>
      <c r="N36" s="210"/>
      <c r="O36" s="196" t="s">
        <v>119</v>
      </c>
      <c r="P36" s="196" t="s">
        <v>119</v>
      </c>
      <c r="Q36" s="196" t="s">
        <v>119</v>
      </c>
      <c r="R36" s="210"/>
      <c r="S36" s="197" t="s">
        <v>119</v>
      </c>
    </row>
    <row r="37" customFormat="false" ht="12" hidden="false" customHeight="true" outlineLevel="0" collapsed="false">
      <c r="A37" s="215" t="s">
        <v>298</v>
      </c>
      <c r="B37" s="216"/>
      <c r="C37" s="216"/>
      <c r="D37" s="209"/>
      <c r="E37" s="210"/>
      <c r="F37" s="210"/>
      <c r="G37" s="210"/>
      <c r="H37" s="210"/>
      <c r="I37" s="210"/>
      <c r="J37" s="211"/>
      <c r="K37" s="195"/>
      <c r="L37" s="217"/>
      <c r="M37" s="196" t="n">
        <v>81210.4206725191</v>
      </c>
      <c r="N37" s="195"/>
      <c r="O37" s="196" t="n">
        <v>2033.17407453949</v>
      </c>
      <c r="P37" s="196" t="n">
        <v>448.65531803104</v>
      </c>
      <c r="Q37" s="196" t="n">
        <v>1584.51875650845</v>
      </c>
      <c r="R37" s="195"/>
      <c r="S37" s="126" t="n">
        <v>5693.7040650537</v>
      </c>
    </row>
    <row r="38" customFormat="false" ht="12.75" hidden="false" customHeight="true" outlineLevel="0" collapsed="false">
      <c r="A38" s="215" t="s">
        <v>299</v>
      </c>
      <c r="B38" s="220"/>
      <c r="C38" s="221" t="s">
        <v>300</v>
      </c>
      <c r="D38" s="193" t="s">
        <v>265</v>
      </c>
      <c r="E38" s="194" t="n">
        <v>180.530320690166</v>
      </c>
      <c r="F38" s="194" t="s">
        <v>100</v>
      </c>
      <c r="G38" s="194" t="s">
        <v>100</v>
      </c>
      <c r="H38" s="195"/>
      <c r="I38" s="194" t="n">
        <v>0.00499999999999999</v>
      </c>
      <c r="J38" s="196" t="n">
        <v>180.525320690166</v>
      </c>
      <c r="K38" s="194" t="n">
        <v>1000</v>
      </c>
      <c r="L38" s="143" t="s">
        <v>173</v>
      </c>
      <c r="M38" s="196" t="n">
        <v>180525.320690166</v>
      </c>
      <c r="N38" s="194" t="n">
        <v>14.3491984707839</v>
      </c>
      <c r="O38" s="196" t="n">
        <v>2590.39365558511</v>
      </c>
      <c r="P38" s="196" t="n">
        <v>484.275057421128</v>
      </c>
      <c r="Q38" s="196" t="n">
        <v>2106.11859816398</v>
      </c>
      <c r="R38" s="194" t="n">
        <v>0.995</v>
      </c>
      <c r="S38" s="197" t="n">
        <v>7683.82268563492</v>
      </c>
    </row>
    <row r="39" customFormat="false" ht="12" hidden="false" customHeight="true" outlineLevel="0" collapsed="false">
      <c r="A39" s="222" t="s">
        <v>301</v>
      </c>
      <c r="B39" s="222"/>
      <c r="C39" s="222"/>
      <c r="D39" s="223"/>
      <c r="E39" s="224"/>
      <c r="F39" s="224"/>
      <c r="G39" s="224"/>
      <c r="H39" s="225"/>
      <c r="I39" s="224"/>
      <c r="J39" s="79"/>
      <c r="K39" s="224"/>
      <c r="L39" s="226"/>
      <c r="M39" s="77" t="s">
        <v>119</v>
      </c>
      <c r="N39" s="224"/>
      <c r="O39" s="77" t="s">
        <v>119</v>
      </c>
      <c r="P39" s="77" t="s">
        <v>119</v>
      </c>
      <c r="Q39" s="77" t="s">
        <v>119</v>
      </c>
      <c r="R39" s="224"/>
      <c r="S39" s="197" t="s">
        <v>119</v>
      </c>
    </row>
    <row r="40" customFormat="false" ht="12" hidden="false" customHeight="true" outlineLevel="0" collapsed="false">
      <c r="A40" s="222" t="s">
        <v>302</v>
      </c>
      <c r="B40" s="222"/>
      <c r="C40" s="222"/>
      <c r="D40" s="223"/>
      <c r="E40" s="224"/>
      <c r="F40" s="224"/>
      <c r="G40" s="224"/>
      <c r="H40" s="225"/>
      <c r="I40" s="224"/>
      <c r="J40" s="79"/>
      <c r="K40" s="224"/>
      <c r="L40" s="227"/>
      <c r="M40" s="77" t="n">
        <v>180525.320690166</v>
      </c>
      <c r="N40" s="224"/>
      <c r="O40" s="77" t="n">
        <v>2590.39365558511</v>
      </c>
      <c r="P40" s="77" t="n">
        <v>484.275057421128</v>
      </c>
      <c r="Q40" s="77" t="n">
        <v>2106.11859816398</v>
      </c>
      <c r="R40" s="224"/>
      <c r="S40" s="197" t="n">
        <v>7683.82268563492</v>
      </c>
    </row>
    <row r="41" customFormat="false" ht="13.5" hidden="false" customHeight="true" outlineLevel="0" collapsed="false">
      <c r="A41" s="228" t="s">
        <v>303</v>
      </c>
      <c r="B41" s="229"/>
      <c r="C41" s="229"/>
      <c r="D41" s="230"/>
      <c r="E41" s="230"/>
      <c r="F41" s="230"/>
      <c r="G41" s="230"/>
      <c r="H41" s="230"/>
      <c r="I41" s="230"/>
      <c r="J41" s="231"/>
      <c r="K41" s="232"/>
      <c r="L41" s="233"/>
      <c r="M41" s="107" t="n">
        <v>532093.170906575</v>
      </c>
      <c r="N41" s="234"/>
      <c r="O41" s="107" t="n">
        <v>9731.79946898827</v>
      </c>
      <c r="P41" s="107" t="n">
        <v>1183.84773548963</v>
      </c>
      <c r="Q41" s="107" t="n">
        <v>8547.95173349864</v>
      </c>
      <c r="R41" s="234"/>
      <c r="S41" s="235" t="n">
        <v>31009.5779458278</v>
      </c>
    </row>
    <row r="42" customFormat="false" ht="12" hidden="false" customHeight="true" outlineLevel="0" collapsed="false">
      <c r="A42" s="208" t="s">
        <v>304</v>
      </c>
      <c r="B42" s="192"/>
      <c r="C42" s="192"/>
      <c r="D42" s="195"/>
      <c r="E42" s="195"/>
      <c r="F42" s="195"/>
      <c r="G42" s="195"/>
      <c r="H42" s="195"/>
      <c r="I42" s="195"/>
      <c r="J42" s="217"/>
      <c r="K42" s="195"/>
      <c r="L42" s="217"/>
      <c r="M42" s="196" t="n">
        <v>63925.8278970379</v>
      </c>
      <c r="N42" s="195"/>
      <c r="O42" s="196" t="n">
        <v>1813.64233755822</v>
      </c>
      <c r="P42" s="196" t="s">
        <v>100</v>
      </c>
      <c r="Q42" s="196" t="n">
        <v>1813.64233755822</v>
      </c>
      <c r="R42" s="195"/>
      <c r="S42" s="197" t="n">
        <v>6650.02190438016</v>
      </c>
    </row>
    <row r="43" customFormat="false" ht="12.75" hidden="false" customHeight="true" outlineLevel="0" collapsed="false">
      <c r="A43" s="236"/>
      <c r="B43" s="237"/>
      <c r="C43" s="221" t="s">
        <v>305</v>
      </c>
      <c r="D43" s="193" t="s">
        <v>265</v>
      </c>
      <c r="E43" s="194" t="n">
        <v>61.4162280621979</v>
      </c>
      <c r="F43" s="194" t="s">
        <v>100</v>
      </c>
      <c r="G43" s="194" t="s">
        <v>100</v>
      </c>
      <c r="H43" s="195"/>
      <c r="I43" s="194" t="s">
        <v>140</v>
      </c>
      <c r="J43" s="196" t="n">
        <v>61.4162280621979</v>
      </c>
      <c r="K43" s="194" t="n">
        <v>1000</v>
      </c>
      <c r="L43" s="143" t="s">
        <v>173</v>
      </c>
      <c r="M43" s="196" t="n">
        <v>61416.2280621979</v>
      </c>
      <c r="N43" s="194" t="n">
        <v>28.405</v>
      </c>
      <c r="O43" s="196" t="n">
        <v>1744.52795810673</v>
      </c>
      <c r="P43" s="194" t="s">
        <v>100</v>
      </c>
      <c r="Q43" s="196" t="n">
        <v>1744.52795810673</v>
      </c>
      <c r="R43" s="194" t="n">
        <v>1</v>
      </c>
      <c r="S43" s="197" t="n">
        <v>6396.60251305801</v>
      </c>
    </row>
    <row r="44" customFormat="false" ht="12.75" hidden="false" customHeight="true" outlineLevel="0" collapsed="false">
      <c r="A44" s="238"/>
      <c r="B44" s="239"/>
      <c r="C44" s="240" t="s">
        <v>306</v>
      </c>
      <c r="D44" s="193" t="s">
        <v>265</v>
      </c>
      <c r="E44" s="194" t="s">
        <v>100</v>
      </c>
      <c r="F44" s="194" t="s">
        <v>100</v>
      </c>
      <c r="G44" s="194" t="s">
        <v>100</v>
      </c>
      <c r="H44" s="195"/>
      <c r="I44" s="194" t="s">
        <v>100</v>
      </c>
      <c r="J44" s="196" t="s">
        <v>100</v>
      </c>
      <c r="K44" s="194" t="n">
        <v>1000</v>
      </c>
      <c r="L44" s="143" t="s">
        <v>173</v>
      </c>
      <c r="M44" s="196" t="s">
        <v>100</v>
      </c>
      <c r="N44" s="194" t="n">
        <v>17.091</v>
      </c>
      <c r="O44" s="196" t="s">
        <v>100</v>
      </c>
      <c r="P44" s="194" t="s">
        <v>100</v>
      </c>
      <c r="Q44" s="196" t="s">
        <v>100</v>
      </c>
      <c r="R44" s="194" t="n">
        <v>1</v>
      </c>
      <c r="S44" s="197" t="s">
        <v>100</v>
      </c>
    </row>
    <row r="45" customFormat="false" ht="12.75" hidden="false" customHeight="true" outlineLevel="0" collapsed="false">
      <c r="A45" s="241"/>
      <c r="B45" s="242"/>
      <c r="C45" s="243" t="s">
        <v>307</v>
      </c>
      <c r="D45" s="244" t="s">
        <v>265</v>
      </c>
      <c r="E45" s="245" t="n">
        <v>2.50959983484</v>
      </c>
      <c r="F45" s="245" t="s">
        <v>100</v>
      </c>
      <c r="G45" s="245" t="s">
        <v>100</v>
      </c>
      <c r="H45" s="246"/>
      <c r="I45" s="245" t="s">
        <v>100</v>
      </c>
      <c r="J45" s="107" t="n">
        <v>2.50959983484</v>
      </c>
      <c r="K45" s="245" t="n">
        <v>1000</v>
      </c>
      <c r="L45" s="247" t="s">
        <v>173</v>
      </c>
      <c r="M45" s="107" t="n">
        <v>2509.59983484</v>
      </c>
      <c r="N45" s="248" t="n">
        <v>27.54</v>
      </c>
      <c r="O45" s="107" t="n">
        <v>69.1143794514936</v>
      </c>
      <c r="P45" s="248" t="s">
        <v>100</v>
      </c>
      <c r="Q45" s="107" t="n">
        <v>69.1143794514936</v>
      </c>
      <c r="R45" s="248" t="n">
        <v>1</v>
      </c>
      <c r="S45" s="235" t="n">
        <v>253.419391322143</v>
      </c>
    </row>
    <row r="46" customFormat="false" ht="12" hidden="false" customHeight="true" outlineLevel="0" collapsed="false"/>
    <row r="47" customFormat="false" ht="13.5" hidden="false" customHeight="true" outlineLevel="0" collapsed="false">
      <c r="A47" s="249" t="s">
        <v>308</v>
      </c>
    </row>
    <row r="48" customFormat="false" ht="13.5" hidden="false" customHeight="true" outlineLevel="0" collapsed="false">
      <c r="A48" s="250" t="s">
        <v>309</v>
      </c>
    </row>
    <row r="49" customFormat="false" ht="13.5" hidden="false" customHeight="true" outlineLevel="0" collapsed="false">
      <c r="A49" s="250" t="s">
        <v>310</v>
      </c>
    </row>
    <row r="50" customFormat="false" ht="13.5" hidden="false" customHeight="true" outlineLevel="0" collapsed="false"/>
    <row r="51" customFormat="false" ht="12" hidden="false" customHeight="true" outlineLevel="0" collapsed="false">
      <c r="A51" s="251" t="s">
        <v>154</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11</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2</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3</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4</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5</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6</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7</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8</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9</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20</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21</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2</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3</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4</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5</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6</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7</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8</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9</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30</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31</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2</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3</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4</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5</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30" t="s">
        <v>2608</v>
      </c>
      <c r="B1" s="2222"/>
      <c r="F1" s="112" t="s">
        <v>81</v>
      </c>
    </row>
    <row r="2" customFormat="false" ht="14.25" hidden="false" customHeight="true" outlineLevel="0" collapsed="false">
      <c r="A2" s="630" t="s">
        <v>2609</v>
      </c>
      <c r="B2" s="2222"/>
      <c r="F2" s="112" t="s">
        <v>83</v>
      </c>
    </row>
    <row r="3" customFormat="false" ht="14.25" hidden="false" customHeight="true" outlineLevel="0" collapsed="false">
      <c r="A3" s="1500" t="s">
        <v>2580</v>
      </c>
      <c r="B3" s="2222"/>
      <c r="F3" s="112" t="s">
        <v>84</v>
      </c>
    </row>
    <row r="4" customFormat="false" ht="12.75" hidden="false" customHeight="true" outlineLevel="0" collapsed="false">
      <c r="A4" s="750"/>
      <c r="B4" s="2222"/>
      <c r="C4" s="2222"/>
    </row>
    <row r="5" customFormat="false" ht="24" hidden="false" customHeight="true" outlineLevel="0" collapsed="false">
      <c r="A5" s="2291" t="s">
        <v>2610</v>
      </c>
      <c r="B5" s="2263" t="s">
        <v>2581</v>
      </c>
      <c r="C5" s="2263" t="s">
        <v>2582</v>
      </c>
      <c r="D5" s="2263" t="s">
        <v>2583</v>
      </c>
      <c r="E5" s="2263" t="s">
        <v>2584</v>
      </c>
      <c r="F5" s="2284" t="s">
        <v>2585</v>
      </c>
      <c r="G5" s="16"/>
    </row>
    <row r="6" customFormat="false" ht="18" hidden="false" customHeight="true" outlineLevel="0" collapsed="false">
      <c r="A6" s="2291"/>
      <c r="B6" s="2264" t="s">
        <v>2611</v>
      </c>
      <c r="C6" s="2264" t="s">
        <v>2611</v>
      </c>
      <c r="D6" s="2264" t="s">
        <v>2611</v>
      </c>
      <c r="E6" s="2264" t="s">
        <v>2611</v>
      </c>
      <c r="F6" s="2285" t="s">
        <v>345</v>
      </c>
      <c r="G6" s="16"/>
    </row>
    <row r="7" customFormat="false" ht="14.25" hidden="false" customHeight="true" outlineLevel="0" collapsed="false">
      <c r="A7" s="2329" t="s">
        <v>2612</v>
      </c>
      <c r="B7" s="1585" t="n">
        <v>7379.8291875522</v>
      </c>
      <c r="C7" s="1585" t="n">
        <v>10668.4507912392</v>
      </c>
      <c r="D7" s="1585" t="n">
        <v>14123.7964845566</v>
      </c>
      <c r="E7" s="1585" t="n">
        <v>14328.7278347878</v>
      </c>
      <c r="F7" s="2338" t="n">
        <v>-555.137088376151</v>
      </c>
      <c r="G7" s="16"/>
    </row>
    <row r="8" customFormat="false" ht="13.5" hidden="false" customHeight="true" outlineLevel="0" collapsed="false">
      <c r="A8" s="2329" t="s">
        <v>2613</v>
      </c>
      <c r="B8" s="1585" t="n">
        <v>31350.2948313886</v>
      </c>
      <c r="C8" s="1585" t="n">
        <v>33452.1683569964</v>
      </c>
      <c r="D8" s="1585" t="n">
        <v>33630.5298195617</v>
      </c>
      <c r="E8" s="1585" t="n">
        <v>35364.1747885088</v>
      </c>
      <c r="F8" s="2338" t="n">
        <v>41.1909179007443</v>
      </c>
      <c r="G8" s="16"/>
    </row>
    <row r="9" customFormat="false" ht="13.5" hidden="false" customHeight="true" outlineLevel="0" collapsed="false">
      <c r="A9" s="2329" t="s">
        <v>2614</v>
      </c>
      <c r="B9" s="1585" t="n">
        <v>28071.0387414189</v>
      </c>
      <c r="C9" s="1585" t="n">
        <v>28150.9021690601</v>
      </c>
      <c r="D9" s="1585" t="n">
        <v>28092.657333053</v>
      </c>
      <c r="E9" s="1585" t="n">
        <v>28229.0942983109</v>
      </c>
      <c r="F9" s="2338" t="n">
        <v>9.39830656602753</v>
      </c>
      <c r="G9" s="16"/>
    </row>
    <row r="10" customFormat="false" ht="13.5" hidden="false" customHeight="true" outlineLevel="0" collapsed="false">
      <c r="A10" s="2330" t="s">
        <v>2615</v>
      </c>
      <c r="B10" s="1585" t="n">
        <v>28015.604055627</v>
      </c>
      <c r="C10" s="1585" t="n">
        <v>28093.3584679504</v>
      </c>
      <c r="D10" s="1585" t="n">
        <v>28035.2516998058</v>
      </c>
      <c r="E10" s="1585" t="n">
        <v>28172.2832334967</v>
      </c>
      <c r="F10" s="2338" t="n">
        <v>9.42221796569018</v>
      </c>
      <c r="G10" s="16"/>
    </row>
    <row r="11" customFormat="false" ht="13.5" hidden="false" customHeight="true" outlineLevel="0" collapsed="false">
      <c r="A11" s="2330" t="s">
        <v>2616</v>
      </c>
      <c r="B11" s="1585" t="n">
        <v>9875.19055945641</v>
      </c>
      <c r="C11" s="1585" t="n">
        <v>10240.6103973203</v>
      </c>
      <c r="D11" s="1585" t="n">
        <v>10614.5693609224</v>
      </c>
      <c r="E11" s="1585" t="n">
        <v>10953.9508987065</v>
      </c>
      <c r="F11" s="2338" t="n">
        <v>31.4565983014158</v>
      </c>
      <c r="G11" s="16"/>
    </row>
    <row r="12" customFormat="false" ht="13.5" hidden="false" customHeight="true" outlineLevel="0" collapsed="false">
      <c r="A12" s="2330" t="s">
        <v>2617</v>
      </c>
      <c r="B12" s="1585" t="n">
        <v>9855.36031353652</v>
      </c>
      <c r="C12" s="1585" t="n">
        <v>10221.2742375626</v>
      </c>
      <c r="D12" s="1585" t="n">
        <v>10595.9069913735</v>
      </c>
      <c r="E12" s="1585" t="n">
        <v>10935.6608913419</v>
      </c>
      <c r="F12" s="2338" t="n">
        <v>31.6326219048138</v>
      </c>
      <c r="G12" s="16"/>
    </row>
    <row r="13" customFormat="false" ht="12.75" hidden="false" customHeight="true" outlineLevel="0" collapsed="false">
      <c r="A13" s="2330" t="s">
        <v>772</v>
      </c>
      <c r="B13" s="1585" t="n">
        <v>252.993711776038</v>
      </c>
      <c r="C13" s="1585" t="n">
        <v>336.037396799283</v>
      </c>
      <c r="D13" s="1585" t="n">
        <v>504.635386948391</v>
      </c>
      <c r="E13" s="1585" t="n">
        <v>664.654222962535</v>
      </c>
      <c r="F13" s="2338" t="n">
        <v>100</v>
      </c>
      <c r="G13" s="16"/>
    </row>
    <row r="14" customFormat="false" ht="12.75" hidden="false" customHeight="true" outlineLevel="0" collapsed="false">
      <c r="A14" s="2330" t="s">
        <v>775</v>
      </c>
      <c r="B14" s="1585" t="n">
        <v>58.059</v>
      </c>
      <c r="C14" s="1585" t="n">
        <v>60.637</v>
      </c>
      <c r="D14" s="1585" t="n">
        <v>71.909</v>
      </c>
      <c r="E14" s="1585" t="n">
        <v>107.834</v>
      </c>
      <c r="F14" s="2338" t="n">
        <v>-82.8799593566927</v>
      </c>
      <c r="G14" s="16"/>
    </row>
    <row r="15" customFormat="false" ht="14.25" hidden="false" customHeight="true" outlineLevel="0" collapsed="false">
      <c r="A15" s="2330" t="s">
        <v>2618</v>
      </c>
      <c r="B15" s="1585" t="n">
        <v>10.568387366</v>
      </c>
      <c r="C15" s="1585" t="n">
        <v>10.913101846</v>
      </c>
      <c r="D15" s="1585" t="n">
        <v>14.922991266</v>
      </c>
      <c r="E15" s="1585" t="n">
        <v>17.599992026</v>
      </c>
      <c r="F15" s="2338" t="n">
        <v>15.7584334769813</v>
      </c>
      <c r="G15" s="16"/>
    </row>
    <row r="16" customFormat="false" ht="12.75" hidden="false" customHeight="true" outlineLevel="0" collapsed="false">
      <c r="A16" s="2331" t="s">
        <v>2619</v>
      </c>
      <c r="B16" s="1580" t="n">
        <v>45647.6795875696</v>
      </c>
      <c r="C16" s="1580" t="n">
        <v>49467.5508562649</v>
      </c>
      <c r="D16" s="1580" t="n">
        <v>53422.4905567463</v>
      </c>
      <c r="E16" s="1580" t="n">
        <v>54301.8612467938</v>
      </c>
      <c r="F16" s="2339" t="n">
        <v>71.6590176874333</v>
      </c>
      <c r="G16" s="16"/>
    </row>
    <row r="17" customFormat="false" ht="13.5" hidden="false" customHeight="true" outlineLevel="0" collapsed="false">
      <c r="A17" s="2332" t="s">
        <v>2620</v>
      </c>
      <c r="B17" s="2333" t="n">
        <v>69542.8802996941</v>
      </c>
      <c r="C17" s="2333" t="n">
        <v>72174.3885611548</v>
      </c>
      <c r="D17" s="2333" t="n">
        <v>72853.1558889554</v>
      </c>
      <c r="E17" s="2333" t="n">
        <v>75262.207128336</v>
      </c>
      <c r="F17" s="2340" t="n">
        <v>25.9697606328171</v>
      </c>
      <c r="G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1" t="s">
        <v>85</v>
      </c>
      <c r="B20" s="2263" t="s">
        <v>2581</v>
      </c>
      <c r="C20" s="2263" t="s">
        <v>2582</v>
      </c>
      <c r="D20" s="2263" t="s">
        <v>2583</v>
      </c>
      <c r="E20" s="2263" t="s">
        <v>2584</v>
      </c>
      <c r="F20" s="2284" t="s">
        <v>2585</v>
      </c>
      <c r="G20" s="16"/>
    </row>
    <row r="21" customFormat="false" ht="18" hidden="false" customHeight="true" outlineLevel="0" collapsed="false">
      <c r="A21" s="2291"/>
      <c r="B21" s="2264" t="s">
        <v>2611</v>
      </c>
      <c r="C21" s="2264" t="s">
        <v>2611</v>
      </c>
      <c r="D21" s="2264" t="s">
        <v>2611</v>
      </c>
      <c r="E21" s="2264" t="s">
        <v>2611</v>
      </c>
      <c r="F21" s="2285" t="s">
        <v>345</v>
      </c>
      <c r="G21" s="16"/>
    </row>
    <row r="22" customFormat="false" ht="13.5" hidden="false" customHeight="true" outlineLevel="0" collapsed="false">
      <c r="A22" s="2330" t="s">
        <v>2621</v>
      </c>
      <c r="B22" s="1585" t="n">
        <v>29760.883804442</v>
      </c>
      <c r="C22" s="1585" t="n">
        <v>31791.6079232225</v>
      </c>
      <c r="D22" s="1585" t="n">
        <v>31982.824447403</v>
      </c>
      <c r="E22" s="1585" t="n">
        <v>33277.8792542143</v>
      </c>
      <c r="F22" s="2338" t="n">
        <v>41.1922767158322</v>
      </c>
      <c r="G22" s="16"/>
    </row>
    <row r="23" customFormat="false" ht="12.75" hidden="false" customHeight="true" outlineLevel="0" collapsed="false">
      <c r="A23" s="2330" t="s">
        <v>1868</v>
      </c>
      <c r="B23" s="1585" t="n">
        <v>3523.75877421982</v>
      </c>
      <c r="C23" s="1585" t="n">
        <v>3707.94494696667</v>
      </c>
      <c r="D23" s="1585" t="n">
        <v>3864.52284228375</v>
      </c>
      <c r="E23" s="1585" t="n">
        <v>4276.56600815828</v>
      </c>
      <c r="F23" s="2338" t="n">
        <v>26.0466966781748</v>
      </c>
      <c r="G23" s="16"/>
    </row>
    <row r="24" customFormat="false" ht="12.75" hidden="false" customHeight="true" outlineLevel="0" collapsed="false">
      <c r="A24" s="2330" t="s">
        <v>1881</v>
      </c>
      <c r="B24" s="1585" t="n">
        <v>47.12</v>
      </c>
      <c r="C24" s="1585" t="n">
        <v>47.43</v>
      </c>
      <c r="D24" s="1585" t="n">
        <v>56.11</v>
      </c>
      <c r="E24" s="1585" t="n">
        <v>52.39</v>
      </c>
      <c r="F24" s="2338" t="n">
        <v>26.1194029850746</v>
      </c>
      <c r="G24" s="16"/>
    </row>
    <row r="25" customFormat="false" ht="12.75" hidden="false" customHeight="true" outlineLevel="0" collapsed="false">
      <c r="A25" s="2330" t="s">
        <v>2588</v>
      </c>
      <c r="B25" s="1585" t="n">
        <v>34097.4649595409</v>
      </c>
      <c r="C25" s="1585" t="n">
        <v>34487.1081544009</v>
      </c>
      <c r="D25" s="1585" t="n">
        <v>34788.4670366758</v>
      </c>
      <c r="E25" s="1585" t="n">
        <v>35536.416859078</v>
      </c>
      <c r="F25" s="2338" t="n">
        <v>15.8156127122894</v>
      </c>
      <c r="G25" s="16"/>
    </row>
    <row r="26" customFormat="false" ht="13.5" hidden="false" customHeight="true" outlineLevel="0" collapsed="false">
      <c r="A26" s="2330" t="s">
        <v>2622</v>
      </c>
      <c r="B26" s="1585" t="n">
        <v>-23895.2007121245</v>
      </c>
      <c r="C26" s="1585" t="n">
        <v>-22706.8377048899</v>
      </c>
      <c r="D26" s="1585" t="n">
        <v>-19430.665332209</v>
      </c>
      <c r="E26" s="1585" t="n">
        <v>-20960.3458815422</v>
      </c>
      <c r="F26" s="2338" t="n">
        <v>-25.4416858736273</v>
      </c>
      <c r="G26" s="16"/>
    </row>
    <row r="27" customFormat="false" ht="12.75" hidden="false" customHeight="true" outlineLevel="0" collapsed="false">
      <c r="A27" s="2330" t="s">
        <v>2623</v>
      </c>
      <c r="B27" s="1585" t="n">
        <v>2113.65276149138</v>
      </c>
      <c r="C27" s="1585" t="n">
        <v>2140.29753656478</v>
      </c>
      <c r="D27" s="1585" t="n">
        <v>2161.23156259282</v>
      </c>
      <c r="E27" s="1585" t="n">
        <v>2118.95500688534</v>
      </c>
      <c r="F27" s="2338" t="n">
        <v>2.90889321336048</v>
      </c>
      <c r="G27" s="16"/>
    </row>
    <row r="28" customFormat="false" ht="12.75" hidden="false" customHeight="true" outlineLevel="0" collapsed="false">
      <c r="A28" s="2334" t="s">
        <v>1918</v>
      </c>
      <c r="B28" s="1591" t="s">
        <v>119</v>
      </c>
      <c r="C28" s="1591" t="s">
        <v>119</v>
      </c>
      <c r="D28" s="1591" t="s">
        <v>119</v>
      </c>
      <c r="E28" s="1591" t="s">
        <v>119</v>
      </c>
      <c r="F28" s="2341" t="n">
        <v>0</v>
      </c>
      <c r="G28" s="16"/>
    </row>
    <row r="29" customFormat="false" ht="15" hidden="false" customHeight="true" outlineLevel="0" collapsed="false">
      <c r="A29" s="2335" t="s">
        <v>2624</v>
      </c>
      <c r="B29" s="2333" t="n">
        <v>45647.6795875696</v>
      </c>
      <c r="C29" s="2333" t="n">
        <v>49467.5508562649</v>
      </c>
      <c r="D29" s="2333" t="n">
        <v>53422.4905567463</v>
      </c>
      <c r="E29" s="2333" t="n">
        <v>54301.8612467938</v>
      </c>
      <c r="F29" s="2340" t="n">
        <v>71.6590176874333</v>
      </c>
      <c r="G29" s="16"/>
    </row>
    <row r="30" customFormat="false" ht="9" hidden="false" customHeight="true" outlineLevel="0" collapsed="false">
      <c r="A30" s="1327"/>
      <c r="B30" s="1327"/>
      <c r="C30" s="1327"/>
    </row>
    <row r="31" customFormat="false" ht="42.75" hidden="false" customHeight="true" outlineLevel="0" collapsed="false">
      <c r="A31" s="946" t="s">
        <v>2625</v>
      </c>
      <c r="B31" s="946"/>
      <c r="C31" s="946"/>
    </row>
    <row r="32" customFormat="false" ht="29.25" hidden="false" customHeight="true" outlineLevel="0" collapsed="false">
      <c r="A32" s="1393" t="s">
        <v>2626</v>
      </c>
      <c r="B32" s="1393"/>
      <c r="C32" s="1393"/>
    </row>
    <row r="33" customFormat="false" ht="43.5" hidden="false" customHeight="true" outlineLevel="0" collapsed="false">
      <c r="A33" s="2336" t="s">
        <v>2627</v>
      </c>
      <c r="B33" s="2336"/>
      <c r="C33" s="2336"/>
    </row>
    <row r="34" customFormat="false" ht="66" hidden="false" customHeight="true" outlineLevel="0" collapsed="false">
      <c r="A34" s="1393" t="s">
        <v>2628</v>
      </c>
      <c r="B34" s="1393"/>
      <c r="C34" s="1393"/>
    </row>
    <row r="35" customFormat="false" ht="13.5" hidden="false" customHeight="true" outlineLevel="0" collapsed="false">
      <c r="A35" s="2337" t="s">
        <v>2629</v>
      </c>
      <c r="B35" s="1327"/>
      <c r="C35" s="1327"/>
    </row>
    <row r="36" customFormat="false" ht="9.75" hidden="false" customHeight="true" outlineLevel="0" collapsed="false">
      <c r="A36" s="1327"/>
      <c r="B36" s="1327"/>
      <c r="C36" s="1327"/>
    </row>
    <row r="37" customFormat="false" ht="14.25" hidden="false" customHeight="true" outlineLevel="0" collapsed="false">
      <c r="A37" s="2342" t="s">
        <v>483</v>
      </c>
      <c r="B37" s="2343"/>
      <c r="C37" s="2344"/>
    </row>
    <row r="38" customFormat="false" ht="15.75" hidden="false" customHeight="true" outlineLevel="0" collapsed="false">
      <c r="A38" s="2345" t="s">
        <v>2630</v>
      </c>
      <c r="B38" s="2345"/>
      <c r="C38" s="2345"/>
    </row>
    <row r="39" customFormat="false" ht="20.25" hidden="false" customHeight="true" outlineLevel="0" collapsed="false">
      <c r="A39" s="2345"/>
      <c r="B39" s="2345"/>
      <c r="C39" s="2345"/>
    </row>
    <row r="40" customFormat="false" ht="13.5" hidden="false" customHeight="true" outlineLevel="0" collapsed="false">
      <c r="A40" s="2346" t="s">
        <v>2631</v>
      </c>
      <c r="B40" s="2346"/>
      <c r="C40" s="2346"/>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632</v>
      </c>
      <c r="C4" s="2348" t="s">
        <v>84</v>
      </c>
    </row>
    <row r="5" customFormat="false" ht="12" hidden="false" customHeight="true" outlineLevel="0" collapsed="false">
      <c r="C5" s="2348"/>
    </row>
    <row r="6" customFormat="false" ht="12" hidden="false" customHeight="true" outlineLevel="0" collapsed="false">
      <c r="B6" s="2347" t="s">
        <v>2633</v>
      </c>
      <c r="C6" s="2348" t="s">
        <v>81</v>
      </c>
    </row>
    <row r="7" customFormat="false" ht="12" hidden="false" customHeight="true" outlineLevel="0" collapsed="false">
      <c r="C7" s="2348"/>
    </row>
    <row r="8" customFormat="false" ht="12" hidden="false" customHeight="true" outlineLevel="0" collapsed="false">
      <c r="B8" s="2347" t="s">
        <v>2634</v>
      </c>
      <c r="C8" s="2348" t="s">
        <v>2635</v>
      </c>
    </row>
    <row r="9" customFormat="false" ht="12" hidden="false" customHeight="true" outlineLevel="0" collapsed="false">
      <c r="C9" s="2348"/>
    </row>
    <row r="10" customFormat="false" ht="12" hidden="false" customHeight="true" outlineLevel="0" collapsed="false">
      <c r="B10" s="2347" t="s">
        <v>2636</v>
      </c>
      <c r="C10" s="2348" t="s">
        <v>2637</v>
      </c>
    </row>
    <row r="11" customFormat="false" ht="12" hidden="false" customHeight="true" outlineLevel="0" collapsed="false">
      <c r="C11" s="2348"/>
    </row>
    <row r="12" customFormat="false" ht="12" hidden="false" customHeight="true" outlineLevel="0" collapsed="false">
      <c r="B12" s="2347" t="s">
        <v>2638</v>
      </c>
      <c r="C12" s="2348" t="s">
        <v>2639</v>
      </c>
    </row>
    <row r="13" customFormat="false" ht="12" hidden="false" customHeight="true" outlineLevel="0" collapsed="false">
      <c r="C13" s="2348"/>
    </row>
    <row r="14" customFormat="false" ht="12" hidden="false" customHeight="true" outlineLevel="0" collapsed="false">
      <c r="B14" s="2347" t="s">
        <v>2640</v>
      </c>
      <c r="C14" s="2348" t="s">
        <v>2641</v>
      </c>
    </row>
    <row r="15" customFormat="false" ht="12" hidden="false" customHeight="true" outlineLevel="0" collapsed="false">
      <c r="C15" s="2348"/>
    </row>
    <row r="16" customFormat="false" ht="12" hidden="false" customHeight="true" outlineLevel="0" collapsed="false">
      <c r="B16" s="2347" t="s">
        <v>2642</v>
      </c>
      <c r="C16" s="2348" t="s">
        <v>2643</v>
      </c>
    </row>
    <row r="17" customFormat="false" ht="12" hidden="false" customHeight="true" outlineLevel="0" collapsed="false">
      <c r="C17" s="2348"/>
    </row>
    <row r="18" customFormat="false" ht="12" hidden="false" customHeight="true" outlineLevel="0" collapsed="false">
      <c r="B18" s="2347" t="s">
        <v>2644</v>
      </c>
      <c r="C18" s="2348" t="s">
        <v>2645</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646</v>
      </c>
      <c r="C24" s="2348" t="s">
        <v>83</v>
      </c>
    </row>
    <row r="25" customFormat="false" ht="12" hidden="false" customHeight="true" outlineLevel="0" collapsed="false">
      <c r="C25" s="2348"/>
    </row>
    <row r="26" customFormat="false" ht="12" hidden="false" customHeight="true" outlineLevel="0" collapsed="false">
      <c r="B26" s="2347" t="s">
        <v>2647</v>
      </c>
      <c r="C26" s="2348" t="s">
        <v>2648</v>
      </c>
    </row>
    <row r="28" customFormat="false" ht="12" hidden="false" customHeight="true" outlineLevel="0" collapsed="false">
      <c r="B28" s="2349" t="s">
        <v>2649</v>
      </c>
      <c r="C28" s="2347" t="n">
        <v>2</v>
      </c>
    </row>
    <row r="30" customFormat="false" ht="12" hidden="false" customHeight="true" outlineLevel="0" collapsed="false">
      <c r="B30" s="2350" t="s">
        <v>2650</v>
      </c>
      <c r="C30" s="2347" t="s">
        <v>2651</v>
      </c>
    </row>
    <row r="33" customFormat="false" ht="12" hidden="false" customHeight="true" outlineLevel="0" collapsed="false">
      <c r="B33" s="2350" t="s">
        <v>2652</v>
      </c>
    </row>
    <row r="35" customFormat="false" ht="12" hidden="false" customHeight="true" outlineLevel="0" collapsed="false">
      <c r="B35" s="2350" t="s">
        <v>2653</v>
      </c>
      <c r="C35" s="2347" t="s">
        <v>2654</v>
      </c>
    </row>
    <row r="37" customFormat="false" ht="12" hidden="false" customHeight="true" outlineLevel="0" collapsed="false">
      <c r="B37" s="2350" t="s">
        <v>2655</v>
      </c>
      <c r="C37" s="2347" t="s">
        <v>2654</v>
      </c>
    </row>
    <row r="39" customFormat="false" ht="12" hidden="false" customHeight="true" outlineLevel="0" collapsed="false">
      <c r="B39" s="2350" t="s">
        <v>2656</v>
      </c>
      <c r="C39" s="2347" t="s">
        <v>2654</v>
      </c>
    </row>
    <row r="41" customFormat="false" ht="12" hidden="false" customHeight="true" outlineLevel="0" collapsed="false">
      <c r="B41" s="2350" t="s">
        <v>2657</v>
      </c>
      <c r="C41" s="2347" t="s">
        <v>2654</v>
      </c>
    </row>
    <row r="43" customFormat="false" ht="12" hidden="false" customHeight="true" outlineLevel="0" collapsed="false">
      <c r="B43" s="2350" t="s">
        <v>2658</v>
      </c>
      <c r="C43" s="2347" t="s">
        <v>2654</v>
      </c>
    </row>
    <row r="45" customFormat="false" ht="12" hidden="false" customHeight="true" outlineLevel="0" collapsed="false">
      <c r="B45" s="2350" t="s">
        <v>2659</v>
      </c>
      <c r="C45" s="2347" t="s">
        <v>2654</v>
      </c>
    </row>
    <row r="47" customFormat="false" ht="12" hidden="false" customHeight="true" outlineLevel="0" collapsed="false">
      <c r="B47" s="2350" t="s">
        <v>2660</v>
      </c>
      <c r="C47" s="2347" t="s">
        <v>2661</v>
      </c>
    </row>
    <row r="48" customFormat="false" ht="12" hidden="false" customHeight="true" outlineLevel="0" collapsed="false">
      <c r="B48" s="2350"/>
    </row>
    <row r="49" customFormat="false" ht="12" hidden="false" customHeight="true" outlineLevel="0" collapsed="false">
      <c r="B49" s="2350" t="s">
        <v>2662</v>
      </c>
      <c r="C49" s="2347" t="s">
        <v>265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6</v>
      </c>
      <c r="H1" s="112" t="s">
        <v>81</v>
      </c>
    </row>
    <row r="2" customFormat="false" ht="15.75" hidden="false" customHeight="true" outlineLevel="0" collapsed="false">
      <c r="A2" s="4" t="s">
        <v>233</v>
      </c>
      <c r="H2" s="112" t="s">
        <v>83</v>
      </c>
    </row>
    <row r="3" customFormat="false" ht="12" hidden="false" customHeight="true" outlineLevel="0" collapsed="false">
      <c r="G3" s="112"/>
      <c r="H3" s="112" t="s">
        <v>84</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4</v>
      </c>
      <c r="B5" s="253" t="s">
        <v>337</v>
      </c>
      <c r="C5" s="253"/>
      <c r="D5" s="253"/>
      <c r="E5" s="254" t="s">
        <v>338</v>
      </c>
      <c r="F5" s="254"/>
      <c r="G5" s="255" t="s">
        <v>339</v>
      </c>
      <c r="H5" s="255"/>
    </row>
    <row r="6" customFormat="false" ht="12.75" hidden="false" customHeight="true" outlineLevel="0" collapsed="false">
      <c r="A6" s="256"/>
      <c r="B6" s="257"/>
      <c r="C6" s="258" t="s">
        <v>340</v>
      </c>
      <c r="D6" s="259"/>
      <c r="E6" s="259"/>
      <c r="F6" s="259"/>
      <c r="G6" s="259"/>
      <c r="H6" s="260"/>
    </row>
    <row r="7" customFormat="false" ht="29.25" hidden="false" customHeight="true" outlineLevel="0" collapsed="false">
      <c r="A7" s="256"/>
      <c r="B7" s="261" t="s">
        <v>341</v>
      </c>
      <c r="C7" s="258"/>
      <c r="D7" s="262" t="s">
        <v>342</v>
      </c>
      <c r="E7" s="263" t="s">
        <v>343</v>
      </c>
      <c r="F7" s="262" t="s">
        <v>342</v>
      </c>
      <c r="G7" s="263" t="s">
        <v>343</v>
      </c>
      <c r="H7" s="264" t="s">
        <v>342</v>
      </c>
    </row>
    <row r="8" customFormat="false" ht="15" hidden="false" customHeight="true" outlineLevel="0" collapsed="false">
      <c r="A8" s="256"/>
      <c r="B8" s="265" t="s">
        <v>344</v>
      </c>
      <c r="C8" s="265" t="s">
        <v>344</v>
      </c>
      <c r="D8" s="265" t="s">
        <v>93</v>
      </c>
      <c r="E8" s="265" t="s">
        <v>344</v>
      </c>
      <c r="F8" s="265" t="s">
        <v>93</v>
      </c>
      <c r="G8" s="266" t="s">
        <v>345</v>
      </c>
      <c r="H8" s="267" t="s">
        <v>345</v>
      </c>
    </row>
    <row r="9" customFormat="false" ht="12.75" hidden="false" customHeight="true" outlineLevel="0" collapsed="false">
      <c r="A9" s="268" t="s">
        <v>346</v>
      </c>
      <c r="B9" s="83" t="n">
        <v>270.35742954389</v>
      </c>
      <c r="C9" s="213" t="n">
        <v>258.402744090681</v>
      </c>
      <c r="D9" s="83" t="n">
        <v>17632.0511951391</v>
      </c>
      <c r="E9" s="83" t="n">
        <v>257.867695504743</v>
      </c>
      <c r="F9" s="83" t="n">
        <v>17275.9780168109</v>
      </c>
      <c r="G9" s="83" t="n">
        <v>0.207489575183306</v>
      </c>
      <c r="H9" s="83" t="n">
        <v>2.06108839674219</v>
      </c>
    </row>
    <row r="10" customFormat="false" ht="13.5" hidden="false" customHeight="true" outlineLevel="0" collapsed="false">
      <c r="A10" s="269" t="s">
        <v>347</v>
      </c>
      <c r="B10" s="83" t="n">
        <v>81.2104206725191</v>
      </c>
      <c r="C10" s="213" t="n">
        <v>63.6536711725191</v>
      </c>
      <c r="D10" s="83" t="n">
        <v>5693.7040650537</v>
      </c>
      <c r="E10" s="83" t="n">
        <v>66.0271194179</v>
      </c>
      <c r="F10" s="83" t="n">
        <v>5916.25912345567</v>
      </c>
      <c r="G10" s="83" t="n">
        <v>-3.59465665972616</v>
      </c>
      <c r="H10" s="83" t="n">
        <v>-3.76175305641403</v>
      </c>
    </row>
    <row r="11" customFormat="false" ht="12" hidden="false" customHeight="true" outlineLevel="0" collapsed="false">
      <c r="A11" s="100" t="s">
        <v>176</v>
      </c>
      <c r="B11" s="83" t="n">
        <v>180.525320690166</v>
      </c>
      <c r="C11" s="213" t="n">
        <v>153.730691872306</v>
      </c>
      <c r="D11" s="83" t="n">
        <v>7683.82268563492</v>
      </c>
      <c r="E11" s="83" t="n">
        <v>148.735939570759</v>
      </c>
      <c r="F11" s="83" t="n">
        <v>8069.96767237674</v>
      </c>
      <c r="G11" s="83" t="n">
        <v>3.35813409721995</v>
      </c>
      <c r="H11" s="83" t="n">
        <v>-4.78496324171887</v>
      </c>
    </row>
    <row r="12" customFormat="false" ht="13.5" hidden="false" customHeight="true" outlineLevel="0" collapsed="false">
      <c r="A12" s="269" t="s">
        <v>348</v>
      </c>
      <c r="B12" s="270" t="s">
        <v>119</v>
      </c>
      <c r="C12" s="270" t="s">
        <v>119</v>
      </c>
      <c r="D12" s="271" t="s">
        <v>119</v>
      </c>
      <c r="E12" s="88" t="s">
        <v>180</v>
      </c>
      <c r="F12" s="88" t="s">
        <v>180</v>
      </c>
      <c r="G12" s="83" t="n">
        <v>0</v>
      </c>
      <c r="H12" s="83" t="n">
        <v>0</v>
      </c>
    </row>
    <row r="13" customFormat="false" ht="14.25" hidden="false" customHeight="true" outlineLevel="0" collapsed="false">
      <c r="A13" s="272" t="s">
        <v>349</v>
      </c>
      <c r="B13" s="273" t="n">
        <v>532.093170906575</v>
      </c>
      <c r="C13" s="273" t="n">
        <v>475.787107135506</v>
      </c>
      <c r="D13" s="273" t="n">
        <v>31009.5779458278</v>
      </c>
      <c r="E13" s="273" t="n">
        <v>472.630754493403</v>
      </c>
      <c r="F13" s="273" t="n">
        <v>31262.2048126433</v>
      </c>
      <c r="G13" s="273" t="n">
        <v>0.667826334214368</v>
      </c>
      <c r="H13" s="273" t="n">
        <v>-0.808090370879403</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50</v>
      </c>
    </row>
    <row r="16" customFormat="false" ht="12.75" hidden="false" customHeight="true" outlineLevel="0" collapsed="false">
      <c r="A16" s="274" t="s">
        <v>351</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2</v>
      </c>
      <c r="B18" s="276"/>
      <c r="C18" s="276"/>
      <c r="D18" s="276"/>
      <c r="E18" s="276"/>
      <c r="F18" s="276"/>
      <c r="G18" s="276"/>
      <c r="H18" s="276"/>
    </row>
    <row r="19" customFormat="false" ht="29.25" hidden="false" customHeight="true" outlineLevel="0" collapsed="false">
      <c r="A19" s="277" t="s">
        <v>353</v>
      </c>
      <c r="B19" s="277"/>
      <c r="C19" s="277"/>
      <c r="D19" s="277"/>
      <c r="E19" s="277"/>
      <c r="F19" s="277"/>
      <c r="G19" s="277"/>
      <c r="H19" s="277"/>
    </row>
    <row r="20" customFormat="false" ht="13.5" hidden="false" customHeight="true" outlineLevel="0" collapsed="false">
      <c r="A20" s="250" t="s">
        <v>354</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5</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4</v>
      </c>
      <c r="B26" s="280"/>
      <c r="C26" s="280"/>
      <c r="D26" s="280"/>
      <c r="E26" s="280"/>
      <c r="F26" s="280"/>
      <c r="G26" s="280"/>
      <c r="H26" s="281"/>
    </row>
    <row r="27" customFormat="false" ht="39.75" hidden="false" customHeight="true" outlineLevel="0" collapsed="false">
      <c r="A27" s="282" t="s">
        <v>356</v>
      </c>
      <c r="B27" s="282"/>
      <c r="C27" s="282"/>
      <c r="D27" s="282"/>
      <c r="E27" s="282"/>
      <c r="F27" s="282"/>
      <c r="G27" s="282"/>
      <c r="H27" s="282"/>
    </row>
    <row r="28" customFormat="false" ht="27.75" hidden="false" customHeight="true" outlineLevel="0" collapsed="false">
      <c r="A28" s="283" t="s">
        <v>357</v>
      </c>
      <c r="B28" s="283"/>
      <c r="C28" s="283"/>
      <c r="D28" s="283"/>
      <c r="E28" s="283"/>
      <c r="F28" s="283"/>
      <c r="G28" s="283"/>
      <c r="H28" s="283"/>
    </row>
    <row r="29" customFormat="false" ht="76.5" hidden="false" customHeight="true" outlineLevel="0" collapsed="false">
      <c r="A29" s="284" t="s">
        <v>324</v>
      </c>
      <c r="B29" s="284"/>
      <c r="C29" s="284"/>
      <c r="D29" s="284"/>
      <c r="E29" s="284"/>
      <c r="F29" s="284"/>
      <c r="G29" s="284"/>
      <c r="H29" s="284"/>
      <c r="I29" s="61"/>
    </row>
    <row r="30" customFormat="false" ht="12.75" hidden="false" customHeight="true" outlineLevel="0" collapsed="false">
      <c r="A30" s="285" t="s">
        <v>325</v>
      </c>
      <c r="B30" s="285"/>
      <c r="C30" s="285"/>
      <c r="D30" s="285"/>
      <c r="E30" s="285"/>
      <c r="F30" s="285"/>
      <c r="G30" s="285"/>
      <c r="H30" s="285"/>
      <c r="I30" s="61"/>
    </row>
    <row r="31" customFormat="false" ht="76.5" hidden="false" customHeight="true" outlineLevel="0" collapsed="false">
      <c r="A31" s="284" t="s">
        <v>332</v>
      </c>
      <c r="B31" s="284"/>
      <c r="C31" s="284"/>
      <c r="D31" s="284"/>
      <c r="E31" s="284"/>
      <c r="F31" s="284"/>
      <c r="G31" s="284"/>
      <c r="H31" s="284"/>
      <c r="I31" s="61"/>
    </row>
    <row r="32" customFormat="false" ht="12.75" hidden="false" customHeight="true" outlineLevel="0" collapsed="false">
      <c r="A32" s="285" t="s">
        <v>333</v>
      </c>
      <c r="B32" s="285"/>
      <c r="C32" s="285"/>
      <c r="D32" s="285"/>
      <c r="E32" s="285"/>
      <c r="F32" s="285"/>
      <c r="G32" s="285"/>
      <c r="H32" s="285"/>
      <c r="I32" s="61"/>
    </row>
    <row r="33" customFormat="false" ht="76.5" hidden="false" customHeight="true" outlineLevel="0" collapsed="false">
      <c r="A33" s="284" t="s">
        <v>358</v>
      </c>
      <c r="B33" s="284"/>
      <c r="C33" s="284"/>
      <c r="D33" s="284"/>
      <c r="E33" s="284"/>
      <c r="F33" s="284"/>
      <c r="G33" s="284"/>
      <c r="H33" s="284"/>
      <c r="I33" s="61"/>
    </row>
    <row r="34" customFormat="false" ht="12.75" hidden="false" customHeight="true" outlineLevel="0" collapsed="false">
      <c r="A34" s="285" t="s">
        <v>359</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1:55:55Z</dcterms:created>
  <dc:creator>GladeO</dc:creator>
  <dc:description/>
  <dc:language>en-US</dc:language>
  <cp:lastModifiedBy>GladeO</cp:lastModifiedBy>
  <dcterms:modified xsi:type="dcterms:W3CDTF">2013-09-07T12:05:10Z</dcterms:modified>
  <cp:revision>0</cp:revision>
  <dc:subject/>
  <dc:title/>
</cp:coreProperties>
</file>