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3.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38.xml" ContentType="application/vnd.openxmlformats-officedocument.spreadsheetml.comments+xml"/>
  <Override PartName="/xl/comments40.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comments14.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52.xml" ContentType="application/vnd.openxmlformats-officedocument.spreadsheetml.comments+xml"/>
  <Override PartName="/xl/comments54.xml" ContentType="application/vnd.openxmlformats-officedocument.spreadsheetml.comments+xml"/>
  <Override PartName="/xl/comments71.xml" ContentType="application/vnd.openxmlformats-officedocument.spreadsheetml.comments+xml"/>
  <Override PartName="/xl/comments3.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4.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72.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9.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_rels/sheet8.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9(a)" sheetId="69" state="visible" r:id="rId70"/>
    <sheet name="Table9(b)" sheetId="70" state="visible" r:id="rId71"/>
    <sheet name="Table10s1" sheetId="71" state="visible" r:id="rId72"/>
    <sheet name="Table10s1.2" sheetId="72" state="visible" r:id="rId73"/>
    <sheet name="Table10s2" sheetId="73" state="visible" r:id="rId74"/>
    <sheet name="Table10s2.2" sheetId="74" state="visible" r:id="rId75"/>
    <sheet name="Table10s3" sheetId="75" state="visible" r:id="rId76"/>
    <sheet name="Table10s3.2" sheetId="76" state="visible" r:id="rId77"/>
    <sheet name="Table10s4" sheetId="77" state="visible" r:id="rId78"/>
    <sheet name="Table10s4.2" sheetId="78" state="visible" r:id="rId79"/>
    <sheet name="Table10s5" sheetId="79" state="visible" r:id="rId80"/>
    <sheet name="Table10s5.2" sheetId="80" state="visible" r:id="rId81"/>
    <sheet name="Information" sheetId="81" state="hidden" r:id="rId82"/>
  </sheets>
  <externalReferences>
    <externalReference r:id="rId83"/>
    <externalReference r:id="rId8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42</definedName>
    <definedName function="false" hidden="false" localSheetId="6" name="_xlnm.Print_Area" vbProcedure="false">'Table1.A(a)s4'!$A$1:$K$56</definedName>
    <definedName function="false" hidden="false" localSheetId="7" name="_xlnm.Print_Area" vbProcedure="false">'Table1.A(b)'!$A$1:$T$77</definedName>
    <definedName function="false" hidden="false" localSheetId="8" name="_xlnm.Print_Area" vbProcedure="false">'Table1.A(c)'!$A$1:$I$35</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6</definedName>
    <definedName function="false" hidden="false" localSheetId="12" name="_xlnm.Print_Area" vbProcedure="false">'Table1.C'!$A$1:$M$28</definedName>
    <definedName function="false" hidden="false" localSheetId="70" name="_xlnm.Print_Area" vbProcedure="false">Table10s1!$A$1:$L$60</definedName>
    <definedName function="false" hidden="false" localSheetId="71" name="_xlnm.Print_Area" vbProcedure="false">'Table10s1.2'!$A$1:$L$60</definedName>
    <definedName function="false" hidden="false" localSheetId="72" name="_xlnm.Print_Area" vbProcedure="false">Table10s2!$A$1:$L$60</definedName>
    <definedName function="false" hidden="false" localSheetId="73" name="_xlnm.Print_Area" vbProcedure="false">'Table10s2.2'!$A$1:$L$60</definedName>
    <definedName function="false" hidden="false" localSheetId="74" name="_xlnm.Print_Area" vbProcedure="false">Table10s3!$A$1:$L$60</definedName>
    <definedName function="false" hidden="false" localSheetId="75" name="_xlnm.Print_Area" vbProcedure="false">'Table10s3.2'!$A$1:$L$60</definedName>
    <definedName function="false" hidden="false" localSheetId="76" name="_xlnm.Print_Area" vbProcedure="false">Table10s4!$A$1:$L$37</definedName>
    <definedName function="false" hidden="false" localSheetId="77" name="_xlnm.Print_Area" vbProcedure="false">'Table10s4.2'!$A$1:$L$37</definedName>
    <definedName function="false" hidden="false" localSheetId="78" name="_xlnm.Print_Area" vbProcedure="false">Table10s5!$A$1:$L$36</definedName>
    <definedName function="false" hidden="false" localSheetId="79" name="_xlnm.Print_Area" vbProcedure="false">'Table10s5.2'!$A$1:$L$41</definedName>
    <definedName function="false" hidden="false" localSheetId="1" name="_xlnm.Print_Area" vbProcedure="false">Table1s1!$A$1:$I$31</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54</definedName>
    <definedName function="false" hidden="false" localSheetId="13" name="_xlnm.Print_Area" vbProcedure="false">'Table2(I)s1'!$A$1:$O$42</definedName>
    <definedName function="false" hidden="false" localSheetId="14" name="_xlnm.Print_Area" vbProcedure="false">'Table2(I)s2'!$A$1:$O$52</definedName>
    <definedName function="false" hidden="false" localSheetId="19" name="_xlnm.Print_Area" vbProcedure="false">'Table2(II).C'!$A$1:$M$27</definedName>
    <definedName function="false" hidden="false" localSheetId="20" name="_xlnm.Print_Area" vbProcedure="false">'Table2(II).E'!$A$1:$I$140</definedName>
    <definedName function="false" hidden="false" localSheetId="21" name="_xlnm.Print_Area" vbProcedure="false">'Table2(II).Fs1'!$A$1:$K$40</definedName>
    <definedName function="false" hidden="false" localSheetId="22" name="_xlnm.Print_Area" vbProcedure="false">'Table2(II).Fs2'!$A$1:$K$36</definedName>
    <definedName function="false" hidden="false" localSheetId="17" name="_xlnm.Print_Area" vbProcedure="false">'Table2(II)s1'!$A$1:$AC$35</definedName>
    <definedName function="false" hidden="false" localSheetId="18" name="_xlnm.Print_Area" vbProcedure="false">'Table2(II)s2'!$A$1:$AC$51</definedName>
    <definedName function="false" hidden="false" localSheetId="23" name="_xlnm.Print_Area" vbProcedure="false">Table3!$A$1:$E$36</definedName>
    <definedName function="false" hidden="false" localSheetId="24" name="_xlnm.Print_Area" vbProcedure="false">'Table3.A-D'!$A$1:$F$34</definedName>
    <definedName function="false" hidden="false" localSheetId="27" name="_xlnm.Print_Area" vbProcedure="false">'Table4.A'!$A$1:$Y$41</definedName>
    <definedName function="false" hidden="false" localSheetId="28" name="_xlnm.Print_Area" vbProcedure="false">'Table4.B(a)s1'!$A$1:$J$46</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4</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9</definedName>
    <definedName function="false" hidden="false" localSheetId="25" name="_xlnm.Print_Area" vbProcedure="false">Table4s1!$A$1:$G$50</definedName>
    <definedName function="false" hidden="false" localSheetId="26" name="_xlnm.Print_Area" vbProcedure="false">Table4s2!$A$1:$G$54</definedName>
    <definedName function="false" hidden="false" localSheetId="36" name="_xlnm.Print_Area" vbProcedure="false">Table5!$A$1:$H$53</definedName>
    <definedName function="false" hidden="false" localSheetId="37" name="_xlnm.Print_Area" vbProcedure="false">'Table5.A'!$A$1:$R$81</definedName>
    <definedName function="false" hidden="false" localSheetId="38" name="_xlnm.Print_Area" vbProcedure="false">'Table5.B'!$A$1:$R$70</definedName>
    <definedName function="false" hidden="false" localSheetId="39" name="_xlnm.Print_Area" vbProcedure="false">'Table5.C'!$A$1:$R$76</definedName>
    <definedName function="false" hidden="false" localSheetId="40" name="_xlnm.Print_Area" vbProcedure="false">'Table5.D'!$A$1:$O$51</definedName>
    <definedName function="false" hidden="false" localSheetId="41" name="_xlnm.Print_Area" vbProcedure="false">'Table5.E'!$A$1:$O$46</definedName>
    <definedName function="false" hidden="false" localSheetId="42" name="_xlnm.Print_Area" vbProcedure="false">'Table5.F'!$A$1:$O$52</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44</definedName>
    <definedName function="false" hidden="false" localSheetId="46" name="_xlnm.Print_Area" vbProcedure="false">'Table5(IV)'!$A$1:$E$33</definedName>
    <definedName function="false" hidden="false" localSheetId="47" name="_xlnm.Print_Area" vbProcedure="false">'Table5(V)'!$A$1:$K$86</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5</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30</definedName>
    <definedName function="false" hidden="false" localSheetId="68" name="_xlnm.Print_Area" vbProcedure="false">'Table9(a)'!$A$1:$F$197</definedName>
    <definedName function="false" hidden="false" localSheetId="69" name="_xlnm.Print_Area" vbProcedure="false">'Table9(b)'!$A$1:$H$18</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3</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4</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6</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85</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0:$Q$80</definedName>
    <definedName function="false" hidden="false" name="CRF_Table5__A_Main" vbProcedure="false">'Table5.A'!$A$5:$Q$45</definedName>
    <definedName function="false" hidden="false" name="CRF_Table5__B_Doc" vbProcedure="false">'Table5.B'!$A$57:$Q$69</definedName>
    <definedName function="false" hidden="false" name="CRF_Table5__B_Main" vbProcedure="false">'Table5.B'!$A$5:$Q$39</definedName>
    <definedName function="false" hidden="false" name="CRF_Table5__B_Range1" vbProcedure="false">'Table5.B'!$Q$1:$Q$3</definedName>
    <definedName function="false" hidden="false" name="CRF_Table5__C_Doc" vbProcedure="false">'Table5.C'!$A$68:$Q$75</definedName>
    <definedName function="false" hidden="false" name="CRF_Table5__C_Main" vbProcedure="false">'Table5.C'!$A$5:$Q$50</definedName>
    <definedName function="false" hidden="false" name="CRF_Table5__C_Range1" vbProcedure="false">'Table5.C'!$Q$1:$Q$3</definedName>
    <definedName function="false" hidden="false" name="CRF_Table5__D_Doc" vbProcedure="false">'Table5.D'!$A$42:$N$50</definedName>
    <definedName function="false" hidden="false" name="CRF_Table5__D_Main" vbProcedure="false">'Table5.D'!$A$5:$N$28</definedName>
    <definedName function="false" hidden="false" name="CRF_Table5__D_Range1" vbProcedure="false">'Table5.D'!$N$1:$N$3</definedName>
    <definedName function="false" hidden="false" name="CRF_Table5__E_Doc" vbProcedure="false">'Table5.E'!$A$42:$N$45</definedName>
    <definedName function="false" hidden="false" name="CRF_Table5__E_Main" vbProcedure="false">'Table5.E'!$A$5:$N$27</definedName>
    <definedName function="false" hidden="false" name="CRF_Table5__E_Range1" vbProcedure="false">'Table5.E'!$N$1:$N$3</definedName>
    <definedName function="false" hidden="false" name="CRF_Table5__F_Doc" vbProcedure="false">'Table5.F'!$A$41:$N$51</definedName>
    <definedName function="false" hidden="false" name="CRF_Table5__F_Main" vbProcedure="false">'Table5.F'!$A$5:$N$2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27</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L$12</definedName>
    <definedName function="false" hidden="false" name="KP_5_KP_II_1_ADD" vbProcedure="false">'[3]5(KP-II)1'!$A$19</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N$14</definedName>
    <definedName function="false" hidden="false" name="KP_5_KP_II_2_ADD" vbProcedure="false">'[3]5(KP-II)2'!$A$1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V$21</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33</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Q$16</definedName>
    <definedName function="false" hidden="false" name="KP_5_KP_II_3_D15" vbProcedure="false">'[3]5(KP-II)3'!$A$16</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V$20</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AB$26</definedName>
    <definedName function="false" hidden="false" name="KP_5_KP_II_4_ADD" vbProcedure="false">'[3]5(KP-II)4'!$A$54</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AH$32</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AN$38</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T$44</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AZ$50</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P$14</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V$20</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AB$26</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4</definedName>
    <definedName function="false" hidden="false" name="KP_5_KP_II_5_H27" vbProcedure="false">'[3]5(KP-II)5'!$A$20</definedName>
    <definedName function="false" hidden="false" name="KP_5_KP_II_5_H39" vbProcedure="false">'[3]5(KP-II)5'!$A$26</definedName>
    <definedName function="false" hidden="false" name="KP_5_KP_II_5_I15" vbProcedure="false">'[3]5(KP-II)5'!$A$14</definedName>
    <definedName function="false" hidden="false" name="KP_5_KP_II_5_I27" vbProcedure="false">'[3]5(KP-II)5'!$A$20</definedName>
    <definedName function="false" hidden="false" name="KP_5_KP_II_5_I39" vbProcedure="false">'[3]5(KP-II)5'!$A$26</definedName>
    <definedName function="false" hidden="false" name="KP_5_KP_II_5_J15" vbProcedure="false">'[3]5(KP-II)5'!$A$14</definedName>
    <definedName function="false" hidden="false" name="KP_5_KP_II_5_J27" vbProcedure="false">'[3]5(KP-II)5'!$A$20</definedName>
    <definedName function="false" hidden="false" name="KP_5_KP_II_5_J39" vbProcedure="false">'[3]5(KP-II)5'!$A$26</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U$21</definedName>
    <definedName function="false" hidden="false" name="KP_5_KP_I_A11_2a" vbProcedure="false">'[3]'!$E$6:$E$16</definedName>
    <definedName function="false" hidden="false" name="KP_5_KP_I_A11_ADD" vbProcedure="false">'[3]5(KP-I)A.1.1'!$A$17</definedName>
    <definedName function="false" hidden="false" name="KP_5_KP_I_A11_FORMULA_HEADER_ID" vbProcedure="false">'[3]'!$E$20:$G$29</definedName>
    <definedName function="false" hidden="false" name="KP_5_KP_I_A11_IDSUB" vbProcedure="false">'[3]5(KP-I)A.1.1'!$A$1:$O$14</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17</definedName>
    <definedName function="false" hidden="false" name="KP_5_KP_I_A12_FORMULA_HEADER_ID" vbProcedure="false">'[3]'!$E$33:$G$42</definedName>
    <definedName function="false" hidden="false" name="KP_5_KP_I_A12_IDSUB" vbProcedure="false">'[3]5(KP-I)A.1.2'!$A$1:$O$14</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18</definedName>
    <definedName function="false" hidden="false" name="KP_5_KP_I_A13_FORMULA_HEADER_ID" vbProcedure="false">'[3]'!$E$47:$G$47</definedName>
    <definedName function="false" hidden="false" name="KP_5_KP_I_A13_IDSUB" vbProcedure="false">'[3]5(KP-I)A.1.3'!$A$1:$N$13</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20</definedName>
    <definedName function="false" hidden="false" name="KP_5_KP_I_A21_FORMULA_HEADER_ID" vbProcedure="false">'[3]'!$E$70:$G$70</definedName>
    <definedName function="false" hidden="false" name="KP_5_KP_I_A21_IDSUB" vbProcedure="false">'[3]5(KP-I)A.2.1'!$A$1:$N$13</definedName>
    <definedName function="false" hidden="false" name="KP_5_KP_I_A21_LOCKCELLS" vbProcedure="false">'[3]'!$I$70</definedName>
    <definedName function="false" hidden="false" name="KP_5_KP_I_A2_ADD" vbProcedure="false">'[3]5(KP-I)A.2.'!$A$17</definedName>
    <definedName function="false" hidden="false" name="KP_5_KP_I_A2_FORMULA_HEADER_ID" vbProcedure="false">'[3]'!$E$56:$G$65</definedName>
    <definedName function="false" hidden="false" name="KP_5_KP_I_A2_IDSUB" vbProcedure="false">'[3]5(KP-I)A.2.'!$A$1:$N$13</definedName>
    <definedName function="false" hidden="false" name="KP_5_KP_I_A2_LOCKCELLS" vbProcedure="false">'[3]'!$I$56:$I$57</definedName>
    <definedName function="false" hidden="false" name="KP_5_KP_I_B1_ADD" vbProcedure="false">'[3]5(KP-I)B.1'!$A$15</definedName>
    <definedName function="false" hidden="false" name="KP_5_KP_I_B1_FORMULA_HEADER_ID" vbProcedure="false">'[3]'!$E$79:$G$88</definedName>
    <definedName function="false" hidden="false" name="KP_5_KP_I_B1_IDSUB" vbProcedure="false">'[3]5(KP-I)B.1'!$A$1:$L$11</definedName>
    <definedName function="false" hidden="false" name="KP_5_KP_I_B1_LOCKCELLS" vbProcedure="false">'[3]'!$I$79:$I$80</definedName>
    <definedName function="false" hidden="false" name="KP_5_KP_I_B2_ADD" vbProcedure="false">'[3]5(KP-I)B.2'!$A$15</definedName>
    <definedName function="false" hidden="false" name="KP_5_KP_I_B2_FORMULA_HEADER_ID" vbProcedure="false">'[3]'!$E$92:$G$103</definedName>
    <definedName function="false" hidden="false" name="KP_5_KP_I_B2_IDSUB" vbProcedure="false">'[3]5(KP-I)B.2'!$A$1:$L$11</definedName>
    <definedName function="false" hidden="false" name="KP_5_KP_I_B2_LOCKCELLS" vbProcedure="false">'[3]'!$I$92:$I$93</definedName>
    <definedName function="false" hidden="false" name="KP_5_KP_I_B3_ADD" vbProcedure="false">'[3]5(KP-I)B.3'!$A$15</definedName>
    <definedName function="false" hidden="false" name="KP_5_KP_I_B3_FORMULA_HEADER_ID" vbProcedure="false">'[3]'!$E$108:$G$119</definedName>
    <definedName function="false" hidden="false" name="KP_5_KP_I_B3_IDSUB" vbProcedure="false">'[3]5(KP-I)B.3'!$A$1:$L$11</definedName>
    <definedName function="false" hidden="false" name="KP_5_KP_I_B3_LOCKCELLS" vbProcedure="false">'[3]'!$I$108:$I$109</definedName>
    <definedName function="false" hidden="false" name="KP_5_KP_I_B4_ADD" vbProcedure="false">'[3]5(KP-I)B.4'!$A$14</definedName>
    <definedName function="false" hidden="false" name="KP_5_KP_I_B4_FORMULA_HEADER_ID" vbProcedure="false">'[3]'!$E$124:$G$135</definedName>
    <definedName function="false" hidden="false" name="KP_5_KP_I_B4_IDSUB" vbProcedure="false">'[3]5(KP-I)B.4'!$A$1:$L$11</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J$10</definedName>
    <definedName function="false" hidden="false" name="KP_NIR3_VALUE" vbProcedure="false">'[3]NIR-3'!$C$7:$F$9,'[3]NIR-3'!$A$1:$J$10</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1</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53</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0</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22</definedName>
    <definedName function="false" hidden="false" name="Sheet22Range2" vbProcedure="false">'Table2(II).Fs2'!$A$27:$J$32</definedName>
    <definedName function="false" hidden="false" name="Sheet22Range3" vbProcedure="false">'Table2(II).Fs2'!$J$1:$J$3</definedName>
    <definedName function="false" hidden="false" name="Sheet22Range4" vbProcedure="false">'Table2(II).Fs2'!$A$27:$J$35</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5</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3</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7</definedName>
    <definedName function="false" hidden="false" name="Sheet26Range2" vbProcedure="false">Table4s2!$A$45:$F$47</definedName>
    <definedName function="false" hidden="false" name="Sheet26Range3" vbProcedure="false">Table4s2!$F$1:$F$3</definedName>
    <definedName function="false" hidden="false" name="Sheet26Range4" vbProcedure="false">Table4s2!$A$45:$F$53</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0</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45</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0</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3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4</definedName>
    <definedName function="false" hidden="false" name="Sheet35Range2" vbProcedure="false">'Table4.F'!$A$37:$M$38</definedName>
    <definedName function="false" hidden="false" name="Sheet35Range3" vbProcedure="false">'Table4.F'!$M$1:$M$3</definedName>
    <definedName function="false" hidden="false" name="Sheet35Range4" vbProcedure="false">'Table4.F'!$A$37:$M$38</definedName>
    <definedName function="false" hidden="false" name="Sheet36Range2" vbProcedure="false">Table5!$A$5:$G$31</definedName>
    <definedName function="false" hidden="false" name="Sheet36Range3" vbProcedure="false">Table5!$A$42:$G$52</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4</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4</definedName>
    <definedName function="false" hidden="false" name="Sheet57Range1" vbProcedure="false">'Table9(a)'!$A$5:$E$108</definedName>
    <definedName function="false" hidden="false" name="Sheet57Range2" vbProcedure="false">'Table9(a)'!$A$109:$E$192</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9</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3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34</definedName>
    <definedName function="false" hidden="false" name="Sheet6Range2" vbProcedure="false">'Table1.A(a)s4'!$A$45:$J$48</definedName>
    <definedName function="false" hidden="false" name="Sheet6Range3" vbProcedure="false">'Table1.A(a)s4'!$J$1:$J$3</definedName>
    <definedName function="false" hidden="false" name="Sheet6Range4" vbProcedure="false">'Table1.A(a)s4'!$A$45:$J$55</definedName>
    <definedName function="false" hidden="false" name="Sheet7Range1" vbProcedure="false">'Table1.A(b)'!$A$5:$S$45</definedName>
    <definedName function="false" hidden="false" name="Sheet7Range2" vbProcedure="false">'Table1.A(b)'!$A$51:$S$7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4</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4</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4</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4</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4</definedName>
    <definedName function="false" hidden="false" localSheetId="67" name="Sheet56Range1" vbProcedure="false">'Table8(b).6'!$A$5:$H$22</definedName>
    <definedName function="false" hidden="false" localSheetId="67" name="Sheet56Range2" vbProcedure="false">'Table8(b).6'!$A$27:$H$28</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24:$H$25</definedName>
    <definedName function="false" hidden="false" localSheetId="67" name="Sheet56Range6" vbProcedure="false">'Table8(b).6'!$A$27:$H$29</definedName>
    <definedName function="false" hidden="false" localSheetId="71" name="Sheet59Range1" vbProcedure="false">'Table10s1.2'!$A$5:$K$57</definedName>
    <definedName function="false" hidden="false" localSheetId="71" name="Sheet59Range2" vbProcedure="false">'Table10s1.2'!$K$1:$K$3</definedName>
    <definedName function="false" hidden="false" localSheetId="71" name="Sheet59Range3" vbProcedure="false">'Table10s1.2'!$A$1:$K$3</definedName>
    <definedName function="false" hidden="false" localSheetId="73" name="Sheet60Range1" vbProcedure="false">'Table10s2.2'!$A$5:$K$57</definedName>
    <definedName function="false" hidden="false" localSheetId="73" name="Sheet60Range2" vbProcedure="false">'Table10s2.2'!$K$1:$K$3</definedName>
    <definedName function="false" hidden="false" localSheetId="73" name="Sheet60Range3" vbProcedure="false">'Table10s2.2'!$A$1:$K$3</definedName>
    <definedName function="false" hidden="false" localSheetId="75" name="Sheet61Range1" vbProcedure="false">'Table10s3.2'!$A$5:$K$57</definedName>
    <definedName function="false" hidden="false" localSheetId="75" name="Sheet61Range2" vbProcedure="false">'Table10s3.2'!$K$1:$K$3</definedName>
    <definedName function="false" hidden="false" localSheetId="75" name="Sheet61Range3" vbProcedure="false">'Table10s3.2'!$A$1:$K$3</definedName>
    <definedName function="false" hidden="false" localSheetId="77" name="Sheet62Range1" vbProcedure="false">'Table10s4.2'!$A$5:$K$34</definedName>
    <definedName function="false" hidden="false" localSheetId="77" name="Sheet62Range2" vbProcedure="false">'Table10s4.2'!$K$1:$K$3</definedName>
    <definedName function="false" hidden="false" localSheetId="77" name="Sheet62Range3" vbProcedure="false">'Table10s4.2'!$A$1:$K$3</definedName>
    <definedName function="false" hidden="false" localSheetId="79" name="Sheet63Range1" vbProcedure="false">'Table10s5.2'!$A$5:$K$17</definedName>
    <definedName function="false" hidden="false" localSheetId="79" name="Sheet63Range2" vbProcedure="false">'Table10s5.2'!$A$20:$K$29</definedName>
    <definedName function="false" hidden="false" localSheetId="79" name="Sheet63Range3" vbProcedure="false">'Table10s5.2'!$A$37:$C$46</definedName>
    <definedName function="false" hidden="false" localSheetId="79" name="Sheet63Range4" vbProcedure="false">'Table10s5.2'!$K$1:$K$3</definedName>
    <definedName function="false" hidden="false" localSheetId="79" name="Sheet63Range5" vbProcedure="false">'Table10s5.2'!$A$5:$C$29</definedName>
    <definedName function="false" hidden="false" localSheetId="79" name="Sheet63Range6" vbProcedure="false">'Table10s5.2'!$A$1:$K$3</definedName>
    <definedName function="false" hidden="false" localSheetId="79" name="Sheet63Range7" vbProcedure="false">'Table10s5.2'!$A$36:$AA$36</definedName>
    <definedName function="false" hidden="false" localSheetId="79" name="ss" vbProcedure="false">'Table10s5.2'!$A$5:$C$29</definedName>
    <definedName function="false" hidden="false" localSheetId="80" name="CRF_CountryName" vbProcedure="false">Information!$C$4</definedName>
    <definedName function="false" hidden="false" localSheetId="80" name="CRF_InventoryYear" vbProcedure="false">Information!$C$6</definedName>
    <definedName function="false" hidden="false" localSheetId="8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80</xdr:colOff>
                <xdr:row>10</xdr:row>
                <xdr:rowOff>3</xdr:rowOff>
              </xdr:to>
            </anchor>
          </commentPr>
        </mc:Choice>
        <mc:Fallback/>
      </mc:AlternateContent>
    </comment>
    <comment ref="C10"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80</xdr:colOff>
                <xdr:row>11</xdr:row>
                <xdr:rowOff>3</xdr:rowOff>
              </xdr:to>
            </anchor>
          </commentPr>
        </mc:Choice>
        <mc:Fallback/>
      </mc:AlternateContent>
    </comment>
    <comment ref="C16"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6</xdr:col>
                <xdr:colOff>80</xdr:colOff>
                <xdr:row>16</xdr:row>
                <xdr:rowOff>18</xdr:rowOff>
              </xdr:to>
            </anchor>
          </commentPr>
        </mc:Choice>
        <mc:Fallback/>
      </mc:AlternateContent>
    </comment>
    <comment ref="C17"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6</xdr:col>
                <xdr:colOff>80</xdr:colOff>
                <xdr:row>18</xdr:row>
                <xdr:rowOff>1</xdr:rowOff>
              </xdr:to>
            </anchor>
          </commentPr>
        </mc:Choice>
        <mc:Fallback/>
      </mc:AlternateContent>
    </comment>
    <comment ref="C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7</xdr:col>
                <xdr:colOff>108</xdr:colOff>
                <xdr:row>28</xdr:row>
                <xdr:rowOff>8</xdr:rowOff>
              </xdr:to>
            </anchor>
          </commentPr>
        </mc:Choice>
        <mc:Fallback/>
      </mc:AlternateContent>
    </comment>
    <comment ref="C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7</xdr:col>
                <xdr:colOff>108</xdr:colOff>
                <xdr:row>29</xdr:row>
                <xdr:rowOff>11</xdr:rowOff>
              </xdr:to>
            </anchor>
          </commentPr>
        </mc:Choice>
        <mc:Fallback/>
      </mc:AlternateContent>
    </comment>
    <comment ref="E9"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7</xdr:col>
                <xdr:colOff>115</xdr:colOff>
                <xdr:row>10</xdr:row>
                <xdr:rowOff>3</xdr:rowOff>
              </xdr:to>
            </anchor>
          </commentPr>
        </mc:Choice>
        <mc:Fallback/>
      </mc:AlternateContent>
    </comment>
    <comment ref="E10"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115</xdr:colOff>
                <xdr:row>11</xdr:row>
                <xdr:rowOff>3</xdr:rowOff>
              </xdr:to>
            </anchor>
          </commentPr>
        </mc:Choice>
        <mc:Fallback/>
      </mc:AlternateContent>
    </comment>
    <comment ref="E16"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14</xdr:row>
                <xdr:rowOff>3</xdr:rowOff>
              </xdr:from>
              <xdr:to>
                <xdr:col>7</xdr:col>
                <xdr:colOff>115</xdr:colOff>
                <xdr:row>16</xdr:row>
                <xdr:rowOff>18</xdr:rowOff>
              </xdr:to>
            </anchor>
          </commentPr>
        </mc:Choice>
        <mc:Fallback/>
      </mc:AlternateContent>
    </comment>
    <comment ref="E17"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15</xdr:row>
                <xdr:rowOff>5</xdr:rowOff>
              </xdr:from>
              <xdr:to>
                <xdr:col>7</xdr:col>
                <xdr:colOff>115</xdr:colOff>
                <xdr:row>18</xdr:row>
                <xdr:rowOff>1</xdr:rowOff>
              </xdr:to>
            </anchor>
          </commentPr>
        </mc:Choice>
        <mc:Fallback/>
      </mc:AlternateContent>
    </comment>
    <comment ref="E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5</xdr:col>
                <xdr:colOff>16</xdr:colOff>
                <xdr:row>25</xdr:row>
                <xdr:rowOff>11</xdr:rowOff>
              </xdr:from>
              <xdr:to>
                <xdr:col>9</xdr:col>
                <xdr:colOff>10</xdr:colOff>
                <xdr:row>28</xdr:row>
                <xdr:rowOff>8</xdr:rowOff>
              </xdr:to>
            </anchor>
          </commentPr>
        </mc:Choice>
        <mc:Fallback/>
      </mc:AlternateContent>
    </comment>
    <comment ref="E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5</xdr:col>
                <xdr:colOff>16</xdr:colOff>
                <xdr:row>26</xdr:row>
                <xdr:rowOff>13</xdr:rowOff>
              </xdr:from>
              <xdr:to>
                <xdr:col>9</xdr:col>
                <xdr:colOff>10</xdr:colOff>
                <xdr:row>29</xdr:row>
                <xdr:rowOff>11</xdr:rowOff>
              </xdr:to>
            </anchor>
          </commentPr>
        </mc:Choice>
        <mc:Fallback/>
      </mc:AlternateContent>
    </comment>
    <comment ref="I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5</xdr:col>
                <xdr:colOff>34</xdr:colOff>
                <xdr:row>10</xdr:row>
                <xdr:rowOff>3</xdr:rowOff>
              </xdr:to>
            </anchor>
          </commentPr>
        </mc:Choice>
        <mc:Fallback/>
      </mc:AlternateContent>
    </comment>
    <comment ref="I10"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5</xdr:col>
                <xdr:colOff>34</xdr:colOff>
                <xdr:row>11</xdr:row>
                <xdr:rowOff>3</xdr:rowOff>
              </xdr:to>
            </anchor>
          </commentPr>
        </mc:Choice>
        <mc:Fallback/>
      </mc:AlternateContent>
    </comment>
    <comment ref="I16"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5</xdr:col>
                <xdr:colOff>34</xdr:colOff>
                <xdr:row>17</xdr:row>
                <xdr:rowOff>1</xdr:rowOff>
              </xdr:to>
            </anchor>
          </commentPr>
        </mc:Choice>
        <mc:Fallback/>
      </mc:AlternateContent>
    </comment>
    <comment ref="I17"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34</xdr:colOff>
                <xdr:row>18</xdr:row>
                <xdr:rowOff>2</xdr:rowOff>
              </xdr:to>
            </anchor>
          </commentPr>
        </mc:Choice>
        <mc:Fallback/>
      </mc:AlternateContent>
    </comment>
    <comment ref="I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15</xdr:col>
                <xdr:colOff>63</xdr:colOff>
                <xdr:row>23</xdr:row>
                <xdr:rowOff>15</xdr:rowOff>
              </xdr:to>
            </anchor>
          </commentPr>
        </mc:Choice>
        <mc:Fallback/>
      </mc:AlternateContent>
    </comment>
    <comment ref="I24"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15</xdr:col>
                <xdr:colOff>63</xdr:colOff>
                <xdr:row>24</xdr:row>
                <xdr:rowOff>11</xdr:rowOff>
              </xdr:to>
            </anchor>
          </commentPr>
        </mc:Choice>
        <mc:Fallback/>
      </mc:AlternateContent>
    </comment>
    <comment ref="I25"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15</xdr:col>
                <xdr:colOff>63</xdr:colOff>
                <xdr:row>25</xdr:row>
                <xdr:rowOff>14</xdr:rowOff>
              </xdr:to>
            </anchor>
          </commentPr>
        </mc:Choice>
        <mc:Fallback/>
      </mc:AlternateContent>
    </comment>
    <comment ref="I26"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5</xdr:col>
                <xdr:colOff>63</xdr:colOff>
                <xdr:row>26</xdr:row>
                <xdr:rowOff>14</xdr:rowOff>
              </xdr:to>
            </anchor>
          </commentPr>
        </mc:Choice>
        <mc:Fallback/>
      </mc:AlternateContent>
    </comment>
    <comment ref="I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63</xdr:colOff>
                <xdr:row>28</xdr:row>
                <xdr:rowOff>11</xdr:rowOff>
              </xdr:to>
            </anchor>
          </commentPr>
        </mc:Choice>
        <mc:Fallback/>
      </mc:AlternateContent>
    </comment>
    <comment ref="I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15</xdr:col>
                <xdr:colOff>63</xdr:colOff>
                <xdr:row>29</xdr:row>
                <xdr:rowOff>15</xdr:rowOff>
              </xdr:to>
            </anchor>
          </commentPr>
        </mc:Choice>
        <mc:Fallback/>
      </mc:AlternateContent>
    </comment>
    <comment ref="J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7</xdr:col>
                <xdr:colOff>32</xdr:colOff>
                <xdr:row>10</xdr:row>
                <xdr:rowOff>3</xdr:rowOff>
              </xdr:to>
            </anchor>
          </commentPr>
        </mc:Choice>
        <mc:Fallback/>
      </mc:AlternateContent>
    </comment>
    <comment ref="J10"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7</xdr:col>
                <xdr:colOff>32</xdr:colOff>
                <xdr:row>11</xdr:row>
                <xdr:rowOff>3</xdr:rowOff>
              </xdr:to>
            </anchor>
          </commentPr>
        </mc:Choice>
        <mc:Fallback/>
      </mc:AlternateContent>
    </comment>
    <comment ref="J16"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17</xdr:col>
                <xdr:colOff>32</xdr:colOff>
                <xdr:row>16</xdr:row>
                <xdr:rowOff>17</xdr:rowOff>
              </xdr:to>
            </anchor>
          </commentPr>
        </mc:Choice>
        <mc:Fallback/>
      </mc:AlternateContent>
    </comment>
    <comment ref="J17"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17</xdr:col>
                <xdr:colOff>32</xdr:colOff>
                <xdr:row>17</xdr:row>
                <xdr:rowOff>16</xdr:rowOff>
              </xdr:to>
            </anchor>
          </commentPr>
        </mc:Choice>
        <mc:Fallback/>
      </mc:AlternateContent>
    </comment>
    <comment ref="J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17</xdr:col>
                <xdr:colOff>61</xdr:colOff>
                <xdr:row>23</xdr:row>
                <xdr:rowOff>11</xdr:rowOff>
              </xdr:to>
            </anchor>
          </commentPr>
        </mc:Choice>
        <mc:Fallback/>
      </mc:AlternateContent>
    </comment>
    <comment ref="J24"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17</xdr:col>
                <xdr:colOff>61</xdr:colOff>
                <xdr:row>24</xdr:row>
                <xdr:rowOff>16</xdr:rowOff>
              </xdr:to>
            </anchor>
          </commentPr>
        </mc:Choice>
        <mc:Fallback/>
      </mc:AlternateContent>
    </comment>
    <comment ref="J25"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61</xdr:colOff>
                <xdr:row>26</xdr:row>
                <xdr:rowOff>1</xdr:rowOff>
              </xdr:to>
            </anchor>
          </commentPr>
        </mc:Choice>
        <mc:Fallback/>
      </mc:AlternateContent>
    </comment>
    <comment ref="J26"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17</xdr:col>
                <xdr:colOff>61</xdr:colOff>
                <xdr:row>26</xdr:row>
                <xdr:rowOff>9</xdr:rowOff>
              </xdr:to>
            </anchor>
          </commentPr>
        </mc:Choice>
        <mc:Fallback/>
      </mc:AlternateContent>
    </comment>
    <comment ref="J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7</xdr:col>
                <xdr:colOff>61</xdr:colOff>
                <xdr:row>28</xdr:row>
                <xdr:rowOff>17</xdr:rowOff>
              </xdr:to>
            </anchor>
          </commentPr>
        </mc:Choice>
        <mc:Fallback/>
      </mc:AlternateContent>
    </comment>
    <comment ref="J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6</xdr:row>
                <xdr:rowOff>9</xdr:rowOff>
              </xdr:from>
              <xdr:to>
                <xdr:col>17</xdr:col>
                <xdr:colOff>61</xdr:colOff>
                <xdr:row>29</xdr:row>
                <xdr:rowOff>7</xdr:rowOff>
              </xdr:to>
            </anchor>
          </commentPr>
        </mc:Choice>
        <mc:Fallback/>
      </mc:AlternateContent>
    </comment>
    <comment ref="K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9</xdr:col>
                <xdr:colOff>30</xdr:colOff>
                <xdr:row>1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llocation per IPCC Guidelin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Allocation used by Parti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Comment: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40</xdr:colOff>
                <xdr:row>18</xdr:row>
                <xdr:rowOff>5</xdr:rowOff>
              </xdr:to>
            </anchor>
          </commentPr>
        </mc:Choice>
        <mc:Fallback/>
      </mc:AlternateContent>
    </comment>
    <comment ref="C19"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1</xdr:col>
                <xdr:colOff>24</xdr:colOff>
                <xdr:row>20</xdr:row>
                <xdr:rowOff>6</xdr:rowOff>
              </xdr:to>
            </anchor>
          </commentPr>
        </mc:Choice>
        <mc:Fallback/>
      </mc:AlternateContent>
    </comment>
    <comment ref="C28" authorId="0">
      <text>
        <r>
          <rPr>
            <b val="true"/>
            <sz val="8"/>
            <color rgb="FF000000"/>
            <rFont val="Tahoma"/>
            <family val="2"/>
          </rPr>
          <t xml:space="preserve">Allocation per IPCC Guidelines: N/A
Allocation used by Parties: Due to confidentiality, these emissions are reported under the energy sector CRF table 1A2.
Comment: Due to confidentiality, these emissions are reported under the energy sector CRF table 1A2.</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5</xdr:col>
                <xdr:colOff>38</xdr:colOff>
                <xdr:row>29</xdr:row>
                <xdr:rowOff>4</xdr:rowOff>
              </xdr:to>
            </anchor>
          </commentPr>
        </mc:Choice>
        <mc:Fallback/>
      </mc:AlternateContent>
    </comment>
    <comment ref="C31" authorId="0">
      <text>
        <r>
          <rPr>
            <b val="true"/>
            <sz val="8"/>
            <color rgb="FF000000"/>
            <rFont val="Tahoma"/>
            <family val="2"/>
          </rPr>
          <t xml:space="preserve">Allocation per IPCC Guidelines: any CH4 emissions resulting from formaldeyde are from fuel combustion rather than process so included in energy sector
Allocation used by Parties: any CH4 emissions resulting from formaldeyde are from fuel combustion rather than process so included in energy sector
Comment: any CH4 emissions resulting from formaldeyde are from fuel combustion rather than process so included in energy sector</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9</xdr:col>
                <xdr:colOff>1</xdr:colOff>
                <xdr:row>32</xdr:row>
                <xdr:rowOff>5</xdr:rowOff>
              </xdr:to>
            </anchor>
          </commentPr>
        </mc:Choice>
        <mc:Fallback/>
      </mc:AlternateContent>
    </comment>
    <comment ref="I36" authorId="0">
      <text>
        <r>
          <rPr>
            <b val="true"/>
            <sz val="8"/>
            <color rgb="FF000000"/>
            <rFont val="Tahoma"/>
            <family val="2"/>
          </rPr>
          <t xml:space="preserve">Allocation per IPCC Guidelines: potential emissions for all SF6 have been calculated and are stated in node 2.F
Allocation used by Parties: potential emissions for all SF6 have been calculated and are stated in node 2.F
Comment: potential emissions for all SF6 have been calculated and are stated in node 2.F</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20</xdr:col>
                <xdr:colOff>58</xdr:colOff>
                <xdr:row>37</xdr:row>
                <xdr:rowOff>5</xdr:rowOff>
              </xdr:to>
            </anchor>
          </commentPr>
        </mc:Choice>
        <mc:Fallback/>
      </mc:AlternateContent>
    </comment>
    <comment ref="K17" authorId="0">
      <text>
        <r>
          <rPr>
            <b val="true"/>
            <sz val="8"/>
            <color rgb="FF000000"/>
            <rFont val="Tahoma"/>
            <family val="2"/>
          </rPr>
          <t xml:space="preserve">Allocation per IPCC Guidelines: Reported under the energy sector due to be associated with fuel use.
Allocation used by Parties: 
Comment: Reported under the energy sector due to be associated with fuel us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22</xdr:col>
                <xdr:colOff>13</xdr:colOff>
                <xdr:row>18</xdr:row>
                <xdr:rowOff>5</xdr:rowOff>
              </xdr:to>
            </anchor>
          </commentPr>
        </mc:Choice>
        <mc:Fallback/>
      </mc:AlternateContent>
    </comment>
    <comment ref="K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25</xdr:col>
                <xdr:colOff>0</xdr:colOff>
                <xdr:row>29</xdr:row>
                <xdr:rowOff>4</xdr:rowOff>
              </xdr:to>
            </anchor>
          </commentPr>
        </mc:Choice>
        <mc:Fallback/>
      </mc:AlternateContent>
    </comment>
    <comment ref="L17" authorId="0">
      <text>
        <r>
          <rPr>
            <b val="true"/>
            <sz val="8"/>
            <color rgb="FF000000"/>
            <rFont val="Tahoma"/>
            <family val="2"/>
          </rPr>
          <t xml:space="preserve">Allocation per IPCC Guidelines: Reported under the energy sector due to be associated with fuel use.
Allocation used by Parties: 
Comment: Reported under the energy sector due to be associated with fuel us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23</xdr:col>
                <xdr:colOff>17</xdr:colOff>
                <xdr:row>18</xdr:row>
                <xdr:rowOff>5</xdr:rowOff>
              </xdr:to>
            </anchor>
          </commentPr>
        </mc:Choice>
        <mc:Fallback/>
      </mc:AlternateContent>
    </comment>
    <comment ref="L19"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1</xdr:col>
                <xdr:colOff>29</xdr:colOff>
                <xdr:row>20</xdr:row>
                <xdr:rowOff>6</xdr:rowOff>
              </xdr:to>
            </anchor>
          </commentPr>
        </mc:Choice>
        <mc:Fallback/>
      </mc:AlternateContent>
    </comment>
    <comment ref="L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26</xdr:col>
                <xdr:colOff>4</xdr:colOff>
                <xdr:row>29</xdr:row>
                <xdr:rowOff>4</xdr:rowOff>
              </xdr:to>
            </anchor>
          </commentPr>
        </mc:Choice>
        <mc:Fallback/>
      </mc:AlternateContent>
    </comment>
    <comment ref="M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3</xdr:col>
                <xdr:colOff>16</xdr:colOff>
                <xdr:row>26</xdr:row>
                <xdr:rowOff>7</xdr:rowOff>
              </xdr:from>
              <xdr:to>
                <xdr:col>27</xdr:col>
                <xdr:colOff>14</xdr:colOff>
                <xdr:row>29</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9" authorId="0">
      <text>
        <r>
          <rPr>
            <b val="true"/>
            <sz val="8"/>
            <color rgb="FF000000"/>
            <rFont val="Tahoma"/>
            <family val="2"/>
          </rPr>
          <t xml:space="preserve">Allocation per IPCC Guidelin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Allocation used by Parti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Comment: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38</xdr:col>
                <xdr:colOff>0</xdr:colOff>
                <xdr:row>19</xdr:row>
                <xdr:rowOff>15</xdr:rowOff>
              </xdr:to>
            </anchor>
          </commentPr>
        </mc:Choice>
        <mc:Fallback/>
      </mc:AlternateContent>
    </comment>
    <comment ref="I21"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6</xdr:col>
                <xdr:colOff>21</xdr:colOff>
                <xdr:row>21</xdr:row>
                <xdr:rowOff>15</xdr:rowOff>
              </xdr:to>
            </anchor>
          </commentPr>
        </mc:Choice>
        <mc:Fallback/>
      </mc:AlternateContent>
    </comment>
    <comment ref="I32" authorId="0">
      <text>
        <r>
          <rPr>
            <b val="true"/>
            <sz val="8"/>
            <color rgb="FF000000"/>
            <rFont val="Tahoma"/>
            <family val="2"/>
          </rPr>
          <t xml:space="preserve">Allocation per IPCC Guidelines: N/A
Allocation used by Parties: Due to confidentiality, these emissions are reported under the energy sector CRF table 1A2.
Comment: Due to confidentiality, these emissions are reported under the energy sector CRF table 1A2.</t>
        </r>
      </text>
      <mc:AlternateContent>
        <mc:Choice Requires="v2">
          <commentPr autoFill="true" autoScale="false" colHidden="false" locked="false" rowHidden="false" textHAlign="justify" textVAlign="top">
            <anchor moveWithCells="false" sizeWithCells="false">
              <xdr:from>
                <xdr:col>9</xdr:col>
                <xdr:colOff>16</xdr:colOff>
                <xdr:row>30</xdr:row>
                <xdr:rowOff>3</xdr:rowOff>
              </xdr:from>
              <xdr:to>
                <xdr:col>19</xdr:col>
                <xdr:colOff>36</xdr:colOff>
                <xdr:row>32</xdr:row>
                <xdr:rowOff>17</xdr:rowOff>
              </xdr:to>
            </anchor>
          </commentPr>
        </mc:Choice>
        <mc:Fallback/>
      </mc:AlternateContent>
    </comment>
    <comment ref="I35" authorId="0">
      <text>
        <r>
          <rPr>
            <b val="true"/>
            <sz val="8"/>
            <color rgb="FF000000"/>
            <rFont val="Tahoma"/>
            <family val="2"/>
          </rPr>
          <t xml:space="preserve">Allocation per IPCC Guidelines: any CH4 emissions resulting from formaldeyde are from fuel combustion rather than process so included in energy sector
Allocation used by Parties: any CH4 emissions resulting from formaldeyde are from fuel combustion rather than process so included in energy sector
Comment: any CH4 emissions resulting from formaldeyde are from fuel combustion rather than process so included in energy sector</t>
        </r>
      </text>
      <mc:AlternateContent>
        <mc:Choice Requires="v2">
          <commentPr autoFill="true" autoScale="false" colHidden="false" locked="false" rowHidden="false" textHAlign="justify" textVAlign="top">
            <anchor moveWithCells="false" sizeWithCells="false">
              <xdr:from>
                <xdr:col>9</xdr:col>
                <xdr:colOff>16</xdr:colOff>
                <xdr:row>33</xdr:row>
                <xdr:rowOff>37</xdr:rowOff>
              </xdr:from>
              <xdr:to>
                <xdr:col>22</xdr:col>
                <xdr:colOff>33</xdr:colOff>
                <xdr:row>36</xdr:row>
                <xdr:rowOff>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34</xdr:colOff>
                <xdr:row>13</xdr:row>
                <xdr:rowOff>3</xdr:rowOff>
              </xdr:to>
            </anchor>
          </commentPr>
        </mc:Choice>
        <mc:Fallback/>
      </mc:AlternateContent>
    </comment>
    <comment ref="C12" authorId="0">
      <text>
        <r>
          <rPr>
            <b val="true"/>
            <sz val="8"/>
            <color rgb="FF000000"/>
            <rFont val="Tahoma"/>
            <family val="2"/>
          </rPr>
          <t xml:space="preserve">Allocation per IPCC Guidelines: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53</xdr:colOff>
                <xdr:row>13</xdr:row>
                <xdr:rowOff>3</xdr:rowOff>
              </xdr:to>
            </anchor>
          </commentPr>
        </mc:Choice>
        <mc:Fallback/>
      </mc:AlternateContent>
    </comment>
    <comment ref="G12" authorId="0">
      <text>
        <r>
          <rPr>
            <b val="true"/>
            <sz val="8"/>
            <color rgb="FF000000"/>
            <rFont val="Tahoma"/>
            <family val="2"/>
          </rPr>
          <t xml:space="preserve">Allocation per IPCC Guidelines: included under 2.C.1.1. Steel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16</xdr:colOff>
                <xdr:row>13</xdr:row>
                <xdr:rowOff>4</xdr:rowOff>
              </xdr:to>
            </anchor>
          </commentPr>
        </mc:Choice>
        <mc:Fallback/>
      </mc:AlternateContent>
    </comment>
    <comment ref="I11" authorId="0">
      <text>
        <r>
          <rPr>
            <b val="true"/>
            <sz val="8"/>
            <color rgb="FF000000"/>
            <rFont val="Tahoma"/>
            <family val="2"/>
          </rPr>
          <t xml:space="preserve">CH4 and NMVOC emissions are negligible and are not routinely measur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5</xdr:col>
                <xdr:colOff>31</xdr:colOff>
                <xdr:row>10</xdr:row>
                <xdr:rowOff>9</xdr:rowOff>
              </xdr:to>
            </anchor>
          </commentPr>
        </mc:Choice>
        <mc:Fallback/>
      </mc:AlternateContent>
    </comment>
    <comment ref="I12" authorId="0">
      <text>
        <r>
          <rPr>
            <b val="true"/>
            <sz val="8"/>
            <color rgb="FF000000"/>
            <rFont val="Tahoma"/>
            <family val="2"/>
          </rPr>
          <t xml:space="preserve">Allocation per IPCC Guidelines: included under 2.C.1.1. Steel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8</xdr:col>
                <xdr:colOff>65</xdr:colOff>
                <xdr:row>13</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Allocation per IPCC Guidelines: 
Allocation used by Parties: Included in the potential emissiosn for HFC-227ea imported in equipment
Comment: </t>
        </r>
      </text>
      <mc:AlternateContent>
        <mc:Choice Requires="v2">
          <commentPr autoFill="true" autoScale="false" colHidden="false" locked="false" rowHidden="false" textHAlign="justify" textVAlign="top">
            <anchor moveWithCells="false" sizeWithCells="false">
              <xdr:from>
                <xdr:col>11</xdr:col>
                <xdr:colOff>58</xdr:colOff>
                <xdr:row>8</xdr:row>
                <xdr:rowOff>7</xdr:rowOff>
              </xdr:from>
              <xdr:to>
                <xdr:col>22</xdr:col>
                <xdr:colOff>7</xdr:colOff>
                <xdr:row>11</xdr:row>
                <xdr:rowOff>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0</xdr:colOff>
                <xdr:row>12</xdr:row>
                <xdr:rowOff>9</xdr:rowOff>
              </xdr:to>
            </anchor>
          </commentPr>
        </mc:Choice>
        <mc:Fallback/>
      </mc:AlternateContent>
    </comment>
    <comment ref="C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D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5</xdr:colOff>
                <xdr:row>12</xdr:row>
                <xdr:rowOff>9</xdr:rowOff>
              </xdr:to>
            </anchor>
          </commentPr>
        </mc:Choice>
        <mc:Fallback/>
      </mc:AlternateContent>
    </comment>
    <comment ref="D15" authorId="0">
      <text>
        <r>
          <rPr>
            <b val="true"/>
            <sz val="8"/>
            <color rgb="FF000000"/>
            <rFont val="Tahoma"/>
            <family val="2"/>
          </rPr>
          <t xml:space="preserve">Hennessy:Mistake corrected - dehumidifier retirement not included before</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7</xdr:col>
                <xdr:colOff>112</xdr:colOff>
                <xdr:row>14</xdr:row>
                <xdr:rowOff>9</xdr:rowOff>
              </xdr:to>
            </anchor>
          </commentPr>
        </mc:Choice>
        <mc:Fallback/>
      </mc:AlternateContent>
    </comment>
    <comment ref="D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5</xdr:colOff>
                <xdr:row>16</xdr:row>
                <xdr:rowOff>9</xdr:rowOff>
              </xdr:to>
            </anchor>
          </commentPr>
        </mc:Choice>
        <mc:Fallback/>
      </mc:AlternateContent>
    </comment>
    <comment ref="D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5</xdr:colOff>
                <xdr:row>17</xdr:row>
                <xdr:rowOff>9</xdr:rowOff>
              </xdr:to>
            </anchor>
          </commentPr>
        </mc:Choice>
        <mc:Fallback/>
      </mc:AlternateContent>
    </comment>
    <comment ref="D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5</xdr:colOff>
                <xdr:row>27</xdr:row>
                <xdr:rowOff>9</xdr:rowOff>
              </xdr:to>
            </anchor>
          </commentPr>
        </mc:Choice>
        <mc:Fallback/>
      </mc:AlternateContent>
    </comment>
    <comment ref="E25" authorId="0">
      <text>
        <r>
          <rPr>
            <b val="true"/>
            <sz val="8"/>
            <color rgb="FF000000"/>
            <rFont val="Tahoma"/>
            <family val="2"/>
          </rPr>
          <t xml:space="preserve">Hennessy:first fill emission factor</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09</xdr:colOff>
                <xdr:row>24</xdr:row>
                <xdr:rowOff>9</xdr:rowOff>
              </xdr:to>
            </anchor>
          </commentPr>
        </mc:Choice>
        <mc:Fallback/>
      </mc:AlternateContent>
    </comment>
    <comment ref="F25" authorId="0">
      <text>
        <r>
          <rPr>
            <b val="true"/>
            <sz val="8"/>
            <color rgb="FF000000"/>
            <rFont val="Tahoma"/>
            <family val="2"/>
          </rPr>
          <t xml:space="preserve">amount of HFC-134a used in operating system = emissions released during operation</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12</xdr:col>
                <xdr:colOff>18</xdr:colOff>
                <xdr:row>24</xdr:row>
                <xdr:rowOff>9</xdr:rowOff>
              </xdr:to>
            </anchor>
          </commentPr>
        </mc:Choice>
        <mc:Fallback/>
      </mc:AlternateContent>
    </comment>
    <comment ref="G25" authorId="0">
      <text>
        <r>
          <rPr>
            <b val="true"/>
            <sz val="8"/>
            <color rgb="FF000000"/>
            <rFont val="Tahoma"/>
            <family val="2"/>
          </rPr>
          <t xml:space="preserve">amount of HFC-134a remaining in product at decomissioning = emissions released at disposal</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5</xdr:col>
                <xdr:colOff>1</xdr:colOff>
                <xdr:row>24</xdr:row>
                <xdr:rowOff>9</xdr:rowOff>
              </xdr:to>
            </anchor>
          </commentPr>
        </mc:Choice>
        <mc:Fallback/>
      </mc:AlternateContent>
    </comment>
    <comment ref="J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2</xdr:col>
                <xdr:colOff>57</xdr:colOff>
                <xdr:row>12</xdr:row>
                <xdr:rowOff>9</xdr:rowOff>
              </xdr:to>
            </anchor>
          </commentPr>
        </mc:Choice>
        <mc:Fallback/>
      </mc:AlternateContent>
    </comment>
    <comment ref="J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2</xdr:col>
                <xdr:colOff>57</xdr:colOff>
                <xdr:row>16</xdr:row>
                <xdr:rowOff>9</xdr:rowOff>
              </xdr:to>
            </anchor>
          </commentPr>
        </mc:Choice>
        <mc:Fallback/>
      </mc:AlternateContent>
    </comment>
    <comment ref="J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2</xdr:col>
                <xdr:colOff>57</xdr:colOff>
                <xdr:row>17</xdr:row>
                <xdr:rowOff>9</xdr:rowOff>
              </xdr:to>
            </anchor>
          </commentPr>
        </mc:Choice>
        <mc:Fallback/>
      </mc:AlternateContent>
    </comment>
    <comment ref="J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2</xdr:col>
                <xdr:colOff>57</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5</xdr:col>
                <xdr:colOff>9</xdr:colOff>
                <xdr:row>9</xdr:row>
                <xdr:rowOff>9</xdr:rowOff>
              </xdr:to>
            </anchor>
          </commentPr>
        </mc:Choice>
        <mc:Fallback/>
      </mc:AlternateContent>
    </comment>
    <comment ref="J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2</xdr:col>
                <xdr:colOff>57</xdr:colOff>
                <xdr:row>9</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4</xdr:colOff>
                <xdr:row>7</xdr:row>
                <xdr:rowOff>9</xdr:rowOff>
              </xdr:to>
            </anchor>
          </commentPr>
        </mc:Choice>
        <mc:Fallback/>
      </mc:AlternateContent>
    </comment>
    <comment ref="B9"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xdr:col>
                <xdr:colOff>4</xdr:colOff>
                <xdr:row>8</xdr:row>
                <xdr:rowOff>9</xdr:rowOff>
              </xdr:to>
            </anchor>
          </commentPr>
        </mc:Choice>
        <mc:Fallback/>
      </mc:AlternateContent>
    </comment>
    <comment ref="B10"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xdr:colOff>
                <xdr:row>9</xdr:row>
                <xdr:rowOff>9</xdr:rowOff>
              </xdr:to>
            </anchor>
          </commentPr>
        </mc:Choice>
        <mc:Fallback/>
      </mc:AlternateContent>
    </comment>
    <comment ref="B17"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4</xdr:colOff>
                <xdr:row>16</xdr:row>
                <xdr:rowOff>9</xdr:rowOff>
              </xdr:to>
            </anchor>
          </commentPr>
        </mc:Choice>
        <mc:Fallback/>
      </mc:AlternateContent>
    </comment>
    <comment ref="B18"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4</xdr:colOff>
                <xdr:row>17</xdr:row>
                <xdr:rowOff>9</xdr:rowOff>
              </xdr:to>
            </anchor>
          </commentPr>
        </mc:Choice>
        <mc:Fallback/>
      </mc:AlternateContent>
    </comment>
    <comment ref="B20"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4</xdr:colOff>
                <xdr:row>19</xdr:row>
                <xdr:rowOff>9</xdr:rowOff>
              </xdr:to>
            </anchor>
          </commentPr>
        </mc:Choice>
        <mc:Fallback/>
      </mc:AlternateContent>
    </comment>
    <comment ref="C14" authorId="0">
      <text>
        <r>
          <rPr>
            <b val="true"/>
            <sz val="8"/>
            <color rgb="FF000000"/>
            <rFont val="Tahoma"/>
            <family val="2"/>
          </rPr>
          <t xml:space="preserve">Allocation per IPCC Guidelines: N2O use in NZ covered in N2O from medical use-included under 3D1
Allocation used by Parties: N2O use in NZ covered in N2O from medical use-included under 3D1
Comment: N2O use in NZ covered in N2O from medical use-included under 3D1</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0</xdr:col>
                <xdr:colOff>20</xdr:colOff>
                <xdr:row>15</xdr:row>
                <xdr:rowOff>2</xdr:rowOff>
              </xdr:to>
            </anchor>
          </commentPr>
        </mc:Choice>
        <mc:Fallback/>
      </mc:AlternateContent>
    </comment>
    <comment ref="C15" authorId="0">
      <text>
        <r>
          <rPr>
            <b val="true"/>
            <sz val="8"/>
            <color rgb="FF000000"/>
            <rFont val="Tahoma"/>
            <family val="2"/>
          </rPr>
          <t xml:space="preserve">Allocation per IPCC Guidelines: N2O use in NZ covered in N2O from medical use-included under 3D1
Allocation used by Parties: N2O use in NZ covered in N2O from medical use-included under 3D1
Comment: N2O use in NZ covered in N2O from medical use-included under 3D1</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20</xdr:colOff>
                <xdr:row>16</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llocation per IPCC Guidelines: 
Allocation used by Parties: The first commercial trial herd of buffalo were introduced in 2007.  Approximately 60 buffalo were introduced. Since then the herd has grown to 192 (by 2011) and is expected to remain at 200 head or less. The buffalo are used for milk for mozzarella cheeses for specialised restaurants. The herd is currently reported under dairy cattle.
Comment: The first commercial trial herd of buffalo were introduced in 2007.  Approximately 60 buffalo were introduced. Since then the herd has grown to 192 (by 2011) and is expected to remain at 200 head or less. The buffalo are used for milk for mozzarella cheeses for specialised restaurants. The herd is currently reported under dairy catt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9</xdr:col>
                <xdr:colOff>51</xdr:colOff>
                <xdr:row>18</xdr:row>
                <xdr:rowOff>6</xdr:rowOff>
              </xdr:to>
            </anchor>
          </commentPr>
        </mc:Choice>
        <mc:Fallback/>
      </mc:AlternateContent>
    </comment>
    <comment ref="B20" authorId="0">
      <text>
        <r>
          <rPr>
            <b val="true"/>
            <sz val="8"/>
            <color rgb="FF000000"/>
            <rFont val="Tahoma"/>
            <family val="2"/>
          </rPr>
          <t xml:space="preserve">Allocation per IPCC Guidelines: 
Allocation used by Parties: llamas are included with alpaca. There are no camels in New Zealand.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93</xdr:colOff>
                <xdr:row>21</xdr:row>
                <xdr:rowOff>6</xdr:rowOff>
              </xdr:to>
            </anchor>
          </commentPr>
        </mc:Choice>
        <mc:Fallback/>
      </mc:AlternateContent>
    </comment>
    <comment ref="B24" authorId="0">
      <text>
        <r>
          <rPr>
            <b val="true"/>
            <sz val="8"/>
            <color rgb="FF000000"/>
            <rFont val="Tahoma"/>
            <family val="2"/>
          </rPr>
          <t xml:space="preserve">There are no methodologies for enteric fermentation emissions from poultry in Intergovernmental Panel on Climate Change (IPCC) Good Practice Guidance and Uncertainty Management in National Greenhouse Gas Inventories or the Revised 1996 IPCC Guidelines for National Greenhouse Gas Inventorie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3</xdr:col>
                <xdr:colOff>53</xdr:colOff>
                <xdr:row>23</xdr:row>
                <xdr:rowOff>9</xdr:rowOff>
              </xdr:to>
            </anchor>
          </commentPr>
        </mc:Choice>
        <mc:Fallback/>
      </mc:AlternateContent>
    </comment>
    <comment ref="B37" authorId="0">
      <text>
        <r>
          <rPr>
            <b val="true"/>
            <sz val="8"/>
            <color rgb="FF000000"/>
            <rFont val="Tahoma"/>
            <family val="2"/>
          </rPr>
          <t xml:space="preserve">Allocation per IPCC Guidelines: 
Allocation used by Parties: The first commercial trial herd of buffalo were introduced in 2007.  Approximately 60 buffalo were introduced. Since then the herd has grown to 192 (by 2011) and is expected to remain at 200 head or less. The buffalo are used for milk for mozzarella cheeses for specialised restaurants. The herd is currently reported under dairy cattle.
Comment: The first commercial trial herd of buffalo were introduced in 2007.  Approximately 60 buffalo were introduced. Since then the herd has grown to 192 (by 2011) and is expected to remain at 200 head or less. The buffalo are used for milk for mozzarella cheeses for specialised restaurants. The herd is currently reported under dairy cattle.</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29</xdr:col>
                <xdr:colOff>51</xdr:colOff>
                <xdr:row>38</xdr:row>
                <xdr:rowOff>6</xdr:rowOff>
              </xdr:to>
            </anchor>
          </commentPr>
        </mc:Choice>
        <mc:Fallback/>
      </mc:AlternateContent>
    </comment>
    <comment ref="B40" authorId="0">
      <text>
        <r>
          <rPr>
            <b val="true"/>
            <sz val="8"/>
            <color rgb="FF000000"/>
            <rFont val="Tahoma"/>
            <family val="2"/>
          </rPr>
          <t xml:space="preserve">Allocation per IPCC Guidelines: 
Allocation used by Parties: llamas are included with alpaca. There are no camels in New Zealand.
Comment: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193</xdr:colOff>
                <xdr:row>41</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IPCC methodology for CH4</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4</xdr:colOff>
                <xdr:row>18</xdr:row>
                <xdr:rowOff>9</xdr:rowOff>
              </xdr:to>
            </anchor>
          </commentPr>
        </mc:Choice>
        <mc:Fallback/>
      </mc:AlternateContent>
    </comment>
    <comment ref="B21" authorId="0">
      <text>
        <r>
          <rPr>
            <b val="true"/>
            <sz val="8"/>
            <color rgb="FF000000"/>
            <rFont val="Tahoma"/>
            <family val="2"/>
          </rPr>
          <t xml:space="preserve">no known or measured indirect emissions from CH4 from Ag soils in NZ</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6</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6</xdr:col>
                <xdr:colOff>17</xdr:colOff>
                <xdr:row>24</xdr:row>
                <xdr:rowOff>6</xdr:rowOff>
              </xdr:to>
            </anchor>
          </commentPr>
        </mc:Choice>
        <mc:Fallback/>
      </mc:AlternateContent>
    </comment>
    <comment ref="C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13</xdr:colOff>
                <xdr:row>24</xdr:row>
                <xdr:rowOff>6</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8"/>
            <color rgb="FF000000"/>
            <rFont val="Tahoma"/>
            <family val="2"/>
          </rPr>
          <t xml:space="preserve">Allocation per IPCC Guidelines: 
Allocation used by Parties: The first commercial trial herd of buffalo were introduced in 2007.  Approximately 60 buffalo were introduced. Since then the herd has grown to 192 (by 2011) and is expected to remain at 200 head or less. The buffalo are used for milk for mozzarella cheeses for specialised restaurants. The herd is currently reported under dairy cattle.
Comment: The first commercial trial herd of buffalo were introduced in 2007.  Approximately 60 buffalo were introduced. Since then the herd has grown to 192 (by 2011) and is expected to remain at 200 head or less. The buffalo are used for milk for mozzarella cheeses for specialised restaurants. The herd is currently reported under dairy catt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9</xdr:colOff>
                <xdr:row>20</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New Zealand has adopted the IPCC recommended default assumption is that all carbon removed in wood and other biomass from forests is oxidised in the year of removal, and is therefore not reporting on Harvested Wood Products (GPG-LULUCF Appendix 3a.1).</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21</xdr:col>
                <xdr:colOff>31</xdr:colOff>
                <xdr:row>26</xdr:row>
                <xdr:rowOff>9</xdr:rowOff>
              </xdr:to>
            </anchor>
          </commentPr>
        </mc:Choice>
        <mc:Fallback/>
      </mc:AlternateContent>
    </comment>
    <comment ref="C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35</xdr:colOff>
                <xdr:row>20</xdr:row>
                <xdr:rowOff>9</xdr:rowOff>
              </xdr:to>
            </anchor>
          </commentPr>
        </mc:Choice>
        <mc:Fallback/>
      </mc:AlternateContent>
    </comment>
    <comment ref="C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135</xdr:colOff>
                <xdr:row>21</xdr:row>
                <xdr:rowOff>9</xdr:rowOff>
              </xdr:to>
            </anchor>
          </commentPr>
        </mc:Choice>
        <mc:Fallback/>
      </mc:AlternateContent>
    </comment>
    <comment ref="C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135</xdr:colOff>
                <xdr:row>24</xdr:row>
                <xdr:rowOff>9</xdr:rowOff>
              </xdr:to>
            </anchor>
          </commentPr>
        </mc:Choice>
        <mc:Fallback/>
      </mc:AlternateContent>
    </comment>
    <comment ref="C30" authorId="0">
      <text>
        <r>
          <rPr>
            <b val="true"/>
            <sz val="8"/>
            <color rgb="FF000000"/>
            <rFont val="Tahoma"/>
            <family val="2"/>
          </rPr>
          <t xml:space="preserve">This is an info item only. In the related tables various notation keys are used for parts of this item depending on which notation key is most appropriate. For CH4 emissions from biomass burning, 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4</xdr:col>
                <xdr:colOff>33</xdr:colOff>
                <xdr:row>29</xdr:row>
                <xdr:rowOff>9</xdr:rowOff>
              </xdr:to>
            </anchor>
          </commentPr>
        </mc:Choice>
        <mc:Fallback/>
      </mc:AlternateContent>
    </comment>
    <comment ref="D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7</xdr:colOff>
                <xdr:row>20</xdr:row>
                <xdr:rowOff>9</xdr:rowOff>
              </xdr:to>
            </anchor>
          </commentPr>
        </mc:Choice>
        <mc:Fallback/>
      </mc:AlternateContent>
    </comment>
    <comment ref="D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0</xdr:col>
                <xdr:colOff>7</xdr:colOff>
                <xdr:row>21</xdr:row>
                <xdr:rowOff>9</xdr:rowOff>
              </xdr:to>
            </anchor>
          </commentPr>
        </mc:Choice>
        <mc:Fallback/>
      </mc:AlternateContent>
    </comment>
    <comment ref="D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0</xdr:col>
                <xdr:colOff>7</xdr:colOff>
                <xdr:row>24</xdr:row>
                <xdr:rowOff>9</xdr:rowOff>
              </xdr:to>
            </anchor>
          </commentPr>
        </mc:Choice>
        <mc:Fallback/>
      </mc:AlternateContent>
    </comment>
    <comment ref="D30" authorId="0">
      <text>
        <r>
          <rPr>
            <b val="true"/>
            <sz val="8"/>
            <color rgb="FF000000"/>
            <rFont val="Tahoma"/>
            <family val="2"/>
          </rPr>
          <t xml:space="preserve">This is an info item only. In the related tables various notation keys are used for parts of this item depending on which notation key is most appropriate. For N2O emissions from disturbance associated with land use conversion to cropland, where there is a net gain in soil organic carbon with land use change for instance with forest land converted to perennial cropland, net N2O emissions are not calculated as this would result in removals with mineralization of soil organic matter with land use change. For N2O emissions from biomass burning, 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72</xdr:col>
                <xdr:colOff>15</xdr:colOff>
                <xdr:row>29</xdr:row>
                <xdr:rowOff>9</xdr:rowOff>
              </xdr:to>
            </anchor>
          </commentPr>
        </mc:Choice>
        <mc:Fallback/>
      </mc:AlternateContent>
    </comment>
    <comment ref="E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2</xdr:col>
                <xdr:colOff>42</xdr:colOff>
                <xdr:row>11</xdr:row>
                <xdr:rowOff>9</xdr:rowOff>
              </xdr:to>
            </anchor>
          </commentPr>
        </mc:Choice>
        <mc:Fallback/>
      </mc:AlternateContent>
    </comment>
    <comment ref="E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2</xdr:col>
                <xdr:colOff>42</xdr:colOff>
                <xdr:row>12</xdr:row>
                <xdr:rowOff>9</xdr:rowOff>
              </xdr:to>
            </anchor>
          </commentPr>
        </mc:Choice>
        <mc:Fallback/>
      </mc:AlternateContent>
    </comment>
    <comment ref="E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42</xdr:colOff>
                <xdr:row>15</xdr:row>
                <xdr:rowOff>9</xdr:rowOff>
              </xdr:to>
            </anchor>
          </commentPr>
        </mc:Choice>
        <mc:Fallback/>
      </mc:AlternateContent>
    </comment>
    <comment ref="E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2</xdr:col>
                <xdr:colOff>42</xdr:colOff>
                <xdr:row>17</xdr:row>
                <xdr:rowOff>9</xdr:rowOff>
              </xdr:to>
            </anchor>
          </commentPr>
        </mc:Choice>
        <mc:Fallback/>
      </mc:AlternateContent>
    </comment>
    <comment ref="E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42</xdr:colOff>
                <xdr:row>18</xdr:row>
                <xdr:rowOff>9</xdr:rowOff>
              </xdr:to>
            </anchor>
          </commentPr>
        </mc:Choice>
        <mc:Fallback/>
      </mc:AlternateContent>
    </comment>
    <comment ref="E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42</xdr:colOff>
                <xdr:row>20</xdr:row>
                <xdr:rowOff>9</xdr:rowOff>
              </xdr:to>
            </anchor>
          </commentPr>
        </mc:Choice>
        <mc:Fallback/>
      </mc:AlternateContent>
    </comment>
    <comment ref="E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2</xdr:col>
                <xdr:colOff>42</xdr:colOff>
                <xdr:row>21</xdr:row>
                <xdr:rowOff>9</xdr:rowOff>
              </xdr:to>
            </anchor>
          </commentPr>
        </mc:Choice>
        <mc:Fallback/>
      </mc:AlternateContent>
    </comment>
    <comment ref="E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2</xdr:col>
                <xdr:colOff>42</xdr:colOff>
                <xdr:row>24</xdr:row>
                <xdr:rowOff>9</xdr:rowOff>
              </xdr:to>
            </anchor>
          </commentPr>
        </mc:Choice>
        <mc:Fallback/>
      </mc:AlternateContent>
    </comment>
    <comment ref="E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12</xdr:col>
                <xdr:colOff>42</xdr:colOff>
                <xdr:row>25</xdr:row>
                <xdr:rowOff>9</xdr:rowOff>
              </xdr:to>
            </anchor>
          </commentPr>
        </mc:Choice>
        <mc:Fallback/>
      </mc:AlternateContent>
    </comment>
    <comment ref="F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5</xdr:col>
                <xdr:colOff>18</xdr:colOff>
                <xdr:row>11</xdr:row>
                <xdr:rowOff>9</xdr:rowOff>
              </xdr:to>
            </anchor>
          </commentPr>
        </mc:Choice>
        <mc:Fallback/>
      </mc:AlternateContent>
    </comment>
    <comment ref="F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5</xdr:col>
                <xdr:colOff>18</xdr:colOff>
                <xdr:row>12</xdr:row>
                <xdr:rowOff>9</xdr:rowOff>
              </xdr:to>
            </anchor>
          </commentPr>
        </mc:Choice>
        <mc:Fallback/>
      </mc:AlternateContent>
    </comment>
    <comment ref="F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8</xdr:colOff>
                <xdr:row>15</xdr:row>
                <xdr:rowOff>9</xdr:rowOff>
              </xdr:to>
            </anchor>
          </commentPr>
        </mc:Choice>
        <mc:Fallback/>
      </mc:AlternateContent>
    </comment>
    <comment ref="F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5</xdr:col>
                <xdr:colOff>18</xdr:colOff>
                <xdr:row>17</xdr:row>
                <xdr:rowOff>9</xdr:rowOff>
              </xdr:to>
            </anchor>
          </commentPr>
        </mc:Choice>
        <mc:Fallback/>
      </mc:AlternateContent>
    </comment>
    <comment ref="F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8</xdr:colOff>
                <xdr:row>18</xdr:row>
                <xdr:rowOff>9</xdr:rowOff>
              </xdr:to>
            </anchor>
          </commentPr>
        </mc:Choice>
        <mc:Fallback/>
      </mc:AlternateContent>
    </comment>
    <comment ref="F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18</xdr:colOff>
                <xdr:row>20</xdr:row>
                <xdr:rowOff>9</xdr:rowOff>
              </xdr:to>
            </anchor>
          </commentPr>
        </mc:Choice>
        <mc:Fallback/>
      </mc:AlternateContent>
    </comment>
    <comment ref="F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5</xdr:col>
                <xdr:colOff>18</xdr:colOff>
                <xdr:row>21</xdr:row>
                <xdr:rowOff>9</xdr:rowOff>
              </xdr:to>
            </anchor>
          </commentPr>
        </mc:Choice>
        <mc:Fallback/>
      </mc:AlternateContent>
    </comment>
    <comment ref="F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5</xdr:col>
                <xdr:colOff>18</xdr:colOff>
                <xdr:row>24</xdr:row>
                <xdr:rowOff>9</xdr:rowOff>
              </xdr:to>
            </anchor>
          </commentPr>
        </mc:Choice>
        <mc:Fallback/>
      </mc:AlternateContent>
    </comment>
    <comment ref="F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5</xdr:col>
                <xdr:colOff>18</xdr:colOff>
                <xdr:row>25</xdr:row>
                <xdr:rowOff>9</xdr:rowOff>
              </xdr:to>
            </anchor>
          </commentPr>
        </mc:Choice>
        <mc:Fallback/>
      </mc:AlternateContent>
    </comment>
    <comment ref="G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7</xdr:col>
                <xdr:colOff>53</xdr:colOff>
                <xdr:row>8</xdr:row>
                <xdr:rowOff>9</xdr:rowOff>
              </xdr:to>
            </anchor>
          </commentPr>
        </mc:Choice>
        <mc:Fallback/>
      </mc:AlternateContent>
    </comment>
    <comment ref="G10"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7</xdr:col>
                <xdr:colOff>53</xdr:colOff>
                <xdr:row>9</xdr:row>
                <xdr:rowOff>9</xdr:rowOff>
              </xdr:to>
            </anchor>
          </commentPr>
        </mc:Choice>
        <mc:Fallback/>
      </mc:AlternateContent>
    </comment>
    <comment ref="G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7</xdr:col>
                <xdr:colOff>53</xdr:colOff>
                <xdr:row>11</xdr:row>
                <xdr:rowOff>9</xdr:rowOff>
              </xdr:to>
            </anchor>
          </commentPr>
        </mc:Choice>
        <mc:Fallback/>
      </mc:AlternateContent>
    </comment>
    <comment ref="G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7</xdr:col>
                <xdr:colOff>53</xdr:colOff>
                <xdr:row>12</xdr:row>
                <xdr:rowOff>9</xdr:rowOff>
              </xdr:to>
            </anchor>
          </commentPr>
        </mc:Choice>
        <mc:Fallback/>
      </mc:AlternateContent>
    </comment>
    <comment ref="G1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7</xdr:col>
                <xdr:colOff>53</xdr:colOff>
                <xdr:row>14</xdr:row>
                <xdr:rowOff>9</xdr:rowOff>
              </xdr:to>
            </anchor>
          </commentPr>
        </mc:Choice>
        <mc:Fallback/>
      </mc:AlternateContent>
    </comment>
    <comment ref="G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53</xdr:colOff>
                <xdr:row>15</xdr:row>
                <xdr:rowOff>9</xdr:rowOff>
              </xdr:to>
            </anchor>
          </commentPr>
        </mc:Choice>
        <mc:Fallback/>
      </mc:AlternateContent>
    </comment>
    <comment ref="G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7</xdr:col>
                <xdr:colOff>53</xdr:colOff>
                <xdr:row>17</xdr:row>
                <xdr:rowOff>9</xdr:rowOff>
              </xdr:to>
            </anchor>
          </commentPr>
        </mc:Choice>
        <mc:Fallback/>
      </mc:AlternateContent>
    </comment>
    <comment ref="G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53</xdr:colOff>
                <xdr:row>18</xdr:row>
                <xdr:rowOff>9</xdr:rowOff>
              </xdr:to>
            </anchor>
          </commentPr>
        </mc:Choice>
        <mc:Fallback/>
      </mc:AlternateContent>
    </comment>
    <comment ref="G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7</xdr:col>
                <xdr:colOff>53</xdr:colOff>
                <xdr:row>20</xdr:row>
                <xdr:rowOff>9</xdr:rowOff>
              </xdr:to>
            </anchor>
          </commentPr>
        </mc:Choice>
        <mc:Fallback/>
      </mc:AlternateContent>
    </comment>
    <comment ref="G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7</xdr:col>
                <xdr:colOff>53</xdr:colOff>
                <xdr:row>21</xdr:row>
                <xdr:rowOff>9</xdr:rowOff>
              </xdr:to>
            </anchor>
          </commentPr>
        </mc:Choice>
        <mc:Fallback/>
      </mc:AlternateContent>
    </comment>
    <comment ref="G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7</xdr:col>
                <xdr:colOff>53</xdr:colOff>
                <xdr:row>24</xdr:row>
                <xdr:rowOff>9</xdr:rowOff>
              </xdr:to>
            </anchor>
          </commentPr>
        </mc:Choice>
        <mc:Fallback/>
      </mc:AlternateContent>
    </comment>
    <comment ref="G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7</xdr:col>
                <xdr:colOff>53</xdr:colOff>
                <xdr:row>25</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This land-use category comprises Natural forest which has been cleared since 1990 and subsequently replanted with exotic planted forest. The planted forest has been classified as 'Pre-1990 planted forest', as it is not eligible to be classed as Afforestation/Reforestation under Article 3.3 of the Kyoto Protocol (ie, Post-1989 forest or 'Kyoto fores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35</xdr:col>
                <xdr:colOff>18</xdr:colOff>
                <xdr:row>12</xdr:row>
                <xdr:rowOff>9</xdr:rowOff>
              </xdr:to>
            </anchor>
          </commentPr>
        </mc:Choice>
        <mc:Fallback/>
      </mc:AlternateContent>
    </comment>
    <comment ref="C14" authorId="0">
      <text>
        <r>
          <rPr>
            <b val="true"/>
            <sz val="8"/>
            <color rgb="FF000000"/>
            <rFont val="Tahoma"/>
            <family val="2"/>
          </rPr>
          <t xml:space="preserve">This land-use change category does not exist, as there was no Post-1989 forest existing at the commencement of the Inventory baseline year, 1990.</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14</xdr:col>
                <xdr:colOff>6</xdr:colOff>
                <xdr:row>13</xdr:row>
                <xdr:rowOff>9</xdr:rowOff>
              </xdr:to>
            </anchor>
          </commentPr>
        </mc:Choice>
        <mc:Fallback/>
      </mc:AlternateContent>
    </comment>
    <comment ref="C1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6</xdr:row>
                <xdr:rowOff>9</xdr:rowOff>
              </xdr:from>
              <xdr:to>
                <xdr:col>16</xdr:col>
                <xdr:colOff>29</xdr:colOff>
                <xdr:row>17</xdr:row>
                <xdr:rowOff>10</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16</xdr:col>
                <xdr:colOff>29</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6</xdr:col>
                <xdr:colOff>29</xdr:colOff>
                <xdr:row>19</xdr:row>
                <xdr:rowOff>9</xdr:rowOff>
              </xdr:to>
            </anchor>
          </commentPr>
        </mc:Choice>
        <mc:Fallback/>
      </mc:AlternateContent>
    </comment>
    <comment ref="C2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6</xdr:col>
                <xdr:colOff>29</xdr:colOff>
                <xdr:row>20</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16</xdr:col>
                <xdr:colOff>29</xdr:colOff>
                <xdr:row>21</xdr:row>
                <xdr:rowOff>9</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16</xdr:col>
                <xdr:colOff>29</xdr:colOff>
                <xdr:row>22</xdr:row>
                <xdr:rowOff>9</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3</xdr:row>
                <xdr:rowOff>7</xdr:rowOff>
              </xdr:from>
              <xdr:to>
                <xdr:col>16</xdr:col>
                <xdr:colOff>29</xdr:colOff>
                <xdr:row>24</xdr:row>
                <xdr:rowOff>9</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5</xdr:row>
                <xdr:rowOff>7</xdr:rowOff>
              </xdr:from>
              <xdr:to>
                <xdr:col>16</xdr:col>
                <xdr:colOff>29</xdr:colOff>
                <xdr:row>26</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16</xdr:col>
                <xdr:colOff>29</xdr:colOff>
                <xdr:row>27</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3</xdr:row>
                <xdr:rowOff>7</xdr:rowOff>
              </xdr:from>
              <xdr:to>
                <xdr:col>16</xdr:col>
                <xdr:colOff>29</xdr:colOff>
                <xdr:row>34</xdr:row>
                <xdr:rowOff>9</xdr:rowOff>
              </xdr:to>
            </anchor>
          </commentPr>
        </mc:Choice>
        <mc:Fallback/>
      </mc:AlternateContent>
    </comment>
    <comment ref="C3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16</xdr:col>
                <xdr:colOff>29</xdr:colOff>
                <xdr:row>35</xdr:row>
                <xdr:rowOff>9</xdr:rowOff>
              </xdr:to>
            </anchor>
          </commentPr>
        </mc:Choice>
        <mc:Fallback/>
      </mc:AlternateContent>
    </comment>
    <comment ref="C3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5</xdr:row>
                <xdr:rowOff>7</xdr:rowOff>
              </xdr:from>
              <xdr:to>
                <xdr:col>16</xdr:col>
                <xdr:colOff>29</xdr:colOff>
                <xdr:row>36</xdr:row>
                <xdr:rowOff>9</xdr:rowOff>
              </xdr:to>
            </anchor>
          </commentPr>
        </mc:Choice>
        <mc:Fallback/>
      </mc:AlternateContent>
    </comment>
    <comment ref="C3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7</xdr:row>
                <xdr:rowOff>7</xdr:rowOff>
              </xdr:from>
              <xdr:to>
                <xdr:col>16</xdr:col>
                <xdr:colOff>29</xdr:colOff>
                <xdr:row>38</xdr:row>
                <xdr:rowOff>9</xdr:rowOff>
              </xdr:to>
            </anchor>
          </commentPr>
        </mc:Choice>
        <mc:Fallback/>
      </mc:AlternateContent>
    </comment>
    <comment ref="C4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8</xdr:row>
                <xdr:rowOff>7</xdr:rowOff>
              </xdr:from>
              <xdr:to>
                <xdr:col>16</xdr:col>
                <xdr:colOff>29</xdr:colOff>
                <xdr:row>39</xdr:row>
                <xdr:rowOff>9</xdr:rowOff>
              </xdr:to>
            </anchor>
          </commentPr>
        </mc:Choice>
        <mc:Fallback/>
      </mc:AlternateContent>
    </comment>
    <comment ref="C4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9</xdr:row>
                <xdr:rowOff>7</xdr:rowOff>
              </xdr:from>
              <xdr:to>
                <xdr:col>16</xdr:col>
                <xdr:colOff>29</xdr:colOff>
                <xdr:row>40</xdr:row>
                <xdr:rowOff>9</xdr:rowOff>
              </xdr:to>
            </anchor>
          </commentPr>
        </mc:Choice>
        <mc:Fallback/>
      </mc:AlternateContent>
    </comment>
    <comment ref="C4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41</xdr:row>
                <xdr:rowOff>7</xdr:rowOff>
              </xdr:from>
              <xdr:to>
                <xdr:col>16</xdr:col>
                <xdr:colOff>29</xdr:colOff>
                <xdr:row>42</xdr:row>
                <xdr:rowOff>9</xdr:rowOff>
              </xdr:to>
            </anchor>
          </commentPr>
        </mc:Choice>
        <mc:Fallback/>
      </mc:AlternateContent>
    </comment>
    <comment ref="C4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43</xdr:row>
                <xdr:rowOff>7</xdr:rowOff>
              </xdr:from>
              <xdr:to>
                <xdr:col>16</xdr:col>
                <xdr:colOff>29</xdr:colOff>
                <xdr:row>44</xdr:row>
                <xdr:rowOff>9</xdr:rowOff>
              </xdr:to>
            </anchor>
          </commentPr>
        </mc:Choice>
        <mc:Fallback/>
      </mc:AlternateContent>
    </comment>
    <comment ref="D1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21</xdr:col>
                <xdr:colOff>47</xdr:colOff>
                <xdr:row>17</xdr:row>
                <xdr:rowOff>10</xdr:rowOff>
              </xdr:to>
            </anchor>
          </commentPr>
        </mc:Choice>
        <mc:Fallback/>
      </mc:AlternateContent>
    </comment>
    <comment ref="D1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21</xdr:col>
                <xdr:colOff>47</xdr:colOff>
                <xdr:row>18</xdr:row>
                <xdr:rowOff>9</xdr:rowOff>
              </xdr:to>
            </anchor>
          </commentPr>
        </mc:Choice>
        <mc:Fallback/>
      </mc:AlternateContent>
    </comment>
    <comment ref="D2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21</xdr:col>
                <xdr:colOff>47</xdr:colOff>
                <xdr:row>19</xdr:row>
                <xdr:rowOff>9</xdr:rowOff>
              </xdr:to>
            </anchor>
          </commentPr>
        </mc:Choice>
        <mc:Fallback/>
      </mc:AlternateContent>
    </comment>
    <comment ref="D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21</xdr:col>
                <xdr:colOff>47</xdr:colOff>
                <xdr:row>20</xdr:row>
                <xdr:rowOff>9</xdr:rowOff>
              </xdr:to>
            </anchor>
          </commentPr>
        </mc:Choice>
        <mc:Fallback/>
      </mc:AlternateContent>
    </comment>
    <comment ref="D2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21</xdr:col>
                <xdr:colOff>47</xdr:colOff>
                <xdr:row>21</xdr:row>
                <xdr:rowOff>9</xdr:rowOff>
              </xdr:to>
            </anchor>
          </commentPr>
        </mc:Choice>
        <mc:Fallback/>
      </mc:AlternateContent>
    </comment>
    <comment ref="D2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21</xdr:col>
                <xdr:colOff>47</xdr:colOff>
                <xdr:row>22</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21</xdr:col>
                <xdr:colOff>47</xdr:colOff>
                <xdr:row>24</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21</xdr:col>
                <xdr:colOff>4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21</xdr:col>
                <xdr:colOff>47</xdr:colOff>
                <xdr:row>27</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21</xdr:col>
                <xdr:colOff>47</xdr:colOff>
                <xdr:row>29</xdr:row>
                <xdr:rowOff>9</xdr:rowOff>
              </xdr:to>
            </anchor>
          </commentPr>
        </mc:Choice>
        <mc:Fallback/>
      </mc:AlternateContent>
    </comment>
    <comment ref="D3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21</xdr:col>
                <xdr:colOff>47</xdr:colOff>
                <xdr:row>30</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1</xdr:row>
                <xdr:rowOff>7</xdr:rowOff>
              </xdr:from>
              <xdr:to>
                <xdr:col>21</xdr:col>
                <xdr:colOff>47</xdr:colOff>
                <xdr:row>32</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3</xdr:row>
                <xdr:rowOff>7</xdr:rowOff>
              </xdr:from>
              <xdr:to>
                <xdr:col>21</xdr:col>
                <xdr:colOff>4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21</xdr:col>
                <xdr:colOff>47</xdr:colOff>
                <xdr:row>35</xdr:row>
                <xdr:rowOff>9</xdr:rowOff>
              </xdr:to>
            </anchor>
          </commentPr>
        </mc:Choice>
        <mc:Fallback/>
      </mc:AlternateContent>
    </comment>
    <comment ref="D3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5</xdr:row>
                <xdr:rowOff>7</xdr:rowOff>
              </xdr:from>
              <xdr:to>
                <xdr:col>21</xdr:col>
                <xdr:colOff>47</xdr:colOff>
                <xdr:row>36</xdr:row>
                <xdr:rowOff>9</xdr:rowOff>
              </xdr:to>
            </anchor>
          </commentPr>
        </mc:Choice>
        <mc:Fallback/>
      </mc:AlternateContent>
    </comment>
    <comment ref="D3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7</xdr:row>
                <xdr:rowOff>7</xdr:rowOff>
              </xdr:from>
              <xdr:to>
                <xdr:col>21</xdr:col>
                <xdr:colOff>47</xdr:colOff>
                <xdr:row>38</xdr:row>
                <xdr:rowOff>9</xdr:rowOff>
              </xdr:to>
            </anchor>
          </commentPr>
        </mc:Choice>
        <mc:Fallback/>
      </mc:AlternateContent>
    </comment>
    <comment ref="D4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8</xdr:row>
                <xdr:rowOff>7</xdr:rowOff>
              </xdr:from>
              <xdr:to>
                <xdr:col>21</xdr:col>
                <xdr:colOff>47</xdr:colOff>
                <xdr:row>39</xdr:row>
                <xdr:rowOff>9</xdr:rowOff>
              </xdr:to>
            </anchor>
          </commentPr>
        </mc:Choice>
        <mc:Fallback/>
      </mc:AlternateContent>
    </comment>
    <comment ref="D4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9</xdr:row>
                <xdr:rowOff>7</xdr:rowOff>
              </xdr:from>
              <xdr:to>
                <xdr:col>21</xdr:col>
                <xdr:colOff>47</xdr:colOff>
                <xdr:row>40</xdr:row>
                <xdr:rowOff>9</xdr:rowOff>
              </xdr:to>
            </anchor>
          </commentPr>
        </mc:Choice>
        <mc:Fallback/>
      </mc:AlternateContent>
    </comment>
    <comment ref="D4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41</xdr:row>
                <xdr:rowOff>7</xdr:rowOff>
              </xdr:from>
              <xdr:to>
                <xdr:col>21</xdr:col>
                <xdr:colOff>47</xdr:colOff>
                <xdr:row>42</xdr:row>
                <xdr:rowOff>9</xdr:rowOff>
              </xdr:to>
            </anchor>
          </commentPr>
        </mc:Choice>
        <mc:Fallback/>
      </mc:AlternateContent>
    </comment>
    <comment ref="D4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43</xdr:row>
                <xdr:rowOff>7</xdr:rowOff>
              </xdr:from>
              <xdr:to>
                <xdr:col>21</xdr:col>
                <xdr:colOff>47</xdr:colOff>
                <xdr:row>44</xdr:row>
                <xdr:rowOff>9</xdr:rowOff>
              </xdr:to>
            </anchor>
          </commentPr>
        </mc:Choice>
        <mc:Fallback/>
      </mc:AlternateContent>
    </comment>
    <comment ref="K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63</xdr:col>
                <xdr:colOff>39</xdr:colOff>
                <xdr:row>11</xdr:row>
                <xdr:rowOff>9</xdr:rowOff>
              </xdr:to>
            </anchor>
          </commentPr>
        </mc:Choice>
        <mc:Fallback/>
      </mc:AlternateContent>
    </comment>
    <comment ref="K31"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63</xdr:col>
                <xdr:colOff>39</xdr:colOff>
                <xdr:row>30</xdr:row>
                <xdr:rowOff>9</xdr:rowOff>
              </xdr:to>
            </anchor>
          </commentPr>
        </mc:Choice>
        <mc:Fallback/>
      </mc:AlternateContent>
    </comment>
    <comment ref="L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65</xdr:col>
                <xdr:colOff>7</xdr:colOff>
                <xdr:row>11</xdr:row>
                <xdr:rowOff>9</xdr:rowOff>
              </xdr:to>
            </anchor>
          </commentPr>
        </mc:Choice>
        <mc:Fallback/>
      </mc:AlternateContent>
    </comment>
    <comment ref="L13"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39</xdr:col>
                <xdr:colOff>47</xdr:colOff>
                <xdr:row>12</xdr:row>
                <xdr:rowOff>9</xdr:rowOff>
              </xdr:to>
            </anchor>
          </commentPr>
        </mc:Choice>
        <mc:Fallback/>
      </mc:AlternateContent>
    </comment>
    <comment ref="L30"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39</xdr:col>
                <xdr:colOff>47</xdr:colOff>
                <xdr:row>29</xdr:row>
                <xdr:rowOff>9</xdr:rowOff>
              </xdr:to>
            </anchor>
          </commentPr>
        </mc:Choice>
        <mc:Fallback/>
      </mc:AlternateContent>
    </comment>
    <comment ref="L31"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39</xdr:col>
                <xdr:colOff>47</xdr:colOff>
                <xdr:row>30</xdr:row>
                <xdr:rowOff>9</xdr:rowOff>
              </xdr:to>
            </anchor>
          </commentPr>
        </mc:Choice>
        <mc:Fallback/>
      </mc:AlternateContent>
    </comment>
    <comment ref="L33"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39</xdr:col>
                <xdr:colOff>47</xdr:colOff>
                <xdr:row>32</xdr:row>
                <xdr:rowOff>9</xdr:rowOff>
              </xdr:to>
            </anchor>
          </commentPr>
        </mc:Choice>
        <mc:Fallback/>
      </mc:AlternateContent>
    </comment>
    <comment ref="L44"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7</xdr:colOff>
                <xdr:row>42</xdr:row>
                <xdr:rowOff>7</xdr:rowOff>
              </xdr:from>
              <xdr:to>
                <xdr:col>37</xdr:col>
                <xdr:colOff>25</xdr:colOff>
                <xdr:row>43</xdr:row>
                <xdr:rowOff>9</xdr:rowOff>
              </xdr:to>
            </anchor>
          </commentPr>
        </mc:Choice>
        <mc:Fallback/>
      </mc:AlternateContent>
    </comment>
    <comment ref="N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8</xdr:col>
                <xdr:colOff>3</xdr:colOff>
                <xdr:row>11</xdr:row>
                <xdr:rowOff>9</xdr:rowOff>
              </xdr:to>
            </anchor>
          </commentPr>
        </mc:Choice>
        <mc:Fallback/>
      </mc:AlternateContent>
    </comment>
    <comment ref="N31"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68</xdr:col>
                <xdr:colOff>3</xdr:colOff>
                <xdr:row>30</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4</xdr:col>
                <xdr:colOff>31</xdr:colOff>
                <xdr:row>11</xdr:row>
                <xdr:rowOff>9</xdr:rowOff>
              </xdr:to>
            </anchor>
          </commentPr>
        </mc:Choice>
        <mc:Fallback/>
      </mc:AlternateContent>
    </comment>
    <comment ref="O13"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59</xdr:col>
                <xdr:colOff>47</xdr:colOff>
                <xdr:row>12</xdr:row>
                <xdr:rowOff>9</xdr:rowOff>
              </xdr:to>
            </anchor>
          </commentPr>
        </mc:Choice>
        <mc:Fallback/>
      </mc:AlternateContent>
    </comment>
    <comment ref="O15"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34</xdr:col>
                <xdr:colOff>31</xdr:colOff>
                <xdr:row>14</xdr:row>
                <xdr:rowOff>9</xdr:rowOff>
              </xdr:to>
            </anchor>
          </commentPr>
        </mc:Choice>
        <mc:Fallback/>
      </mc:AlternateContent>
    </comment>
    <comment ref="O31"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59</xdr:col>
                <xdr:colOff>47</xdr:colOff>
                <xdr:row>30</xdr:row>
                <xdr:rowOff>9</xdr:rowOff>
              </xdr:to>
            </anchor>
          </commentPr>
        </mc:Choice>
        <mc:Fallback/>
      </mc:AlternateContent>
    </comment>
    <comment ref="O32"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30</xdr:row>
                <xdr:rowOff>7</xdr:rowOff>
              </xdr:from>
              <xdr:to>
                <xdr:col>59</xdr:col>
                <xdr:colOff>47</xdr:colOff>
                <xdr:row>31</xdr:row>
                <xdr:rowOff>9</xdr:rowOff>
              </xdr:to>
            </anchor>
          </commentPr>
        </mc:Choice>
        <mc:Fallback/>
      </mc:AlternateContent>
    </comment>
    <comment ref="O33"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31</xdr:row>
                <xdr:rowOff>7</xdr:rowOff>
              </xdr:from>
              <xdr:to>
                <xdr:col>59</xdr:col>
                <xdr:colOff>47</xdr:colOff>
                <xdr:row>32</xdr:row>
                <xdr:rowOff>9</xdr:rowOff>
              </xdr:to>
            </anchor>
          </commentPr>
        </mc:Choice>
        <mc:Fallback/>
      </mc:AlternateContent>
    </comment>
    <comment ref="O44"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42</xdr:row>
                <xdr:rowOff>7</xdr:rowOff>
              </xdr:from>
              <xdr:to>
                <xdr:col>59</xdr:col>
                <xdr:colOff>47</xdr:colOff>
                <xdr:row>43</xdr:row>
                <xdr:rowOff>9</xdr:rowOff>
              </xdr:to>
            </anchor>
          </commentPr>
        </mc:Choice>
        <mc:Fallback/>
      </mc:AlternateContent>
    </comment>
    <comment ref="P12" authorId="0">
      <text>
        <r>
          <rPr>
            <b val="true"/>
            <sz val="8"/>
            <color rgb="FF000000"/>
            <rFont val="Tahoma"/>
            <family val="2"/>
          </rPr>
          <t xml:space="preserve">IPCC good practice guidance is limited to the estimation of carbon emissions associated with the drainage of organic soils in managed forests (GPG-LULUCF section 3.2.1.3). In New Zealand, natural forests are not drained, and therefore oxidation processes associated with drainage are not occurring. It is therefore assumed that there are no carbon emissions from organic soils in natural forest remaining natural forest.</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61</xdr:col>
                <xdr:colOff>43</xdr:colOff>
                <xdr:row>11</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6</xdr:row>
                <xdr:rowOff>9</xdr:rowOff>
              </xdr:from>
              <xdr:to>
                <xdr:col>16</xdr:col>
                <xdr:colOff>29</xdr:colOff>
                <xdr:row>17</xdr:row>
                <xdr:rowOff>10</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16</xdr:col>
                <xdr:colOff>29</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6</xdr:col>
                <xdr:colOff>29</xdr:colOff>
                <xdr:row>19</xdr:row>
                <xdr:rowOff>9</xdr:rowOff>
              </xdr:to>
            </anchor>
          </commentPr>
        </mc:Choice>
        <mc:Fallback/>
      </mc:AlternateContent>
    </comment>
    <comment ref="C2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6</xdr:col>
                <xdr:colOff>29</xdr:colOff>
                <xdr:row>20</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16</xdr:col>
                <xdr:colOff>29</xdr:colOff>
                <xdr:row>21</xdr:row>
                <xdr:rowOff>9</xdr:rowOff>
              </xdr:to>
            </anchor>
          </commentPr>
        </mc:Choice>
        <mc:Fallback/>
      </mc:AlternateContent>
    </comment>
    <comment ref="C2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7</xdr:row>
                <xdr:rowOff>7</xdr:rowOff>
              </xdr:from>
              <xdr:to>
                <xdr:col>16</xdr:col>
                <xdr:colOff>29</xdr:colOff>
                <xdr:row>28</xdr:row>
                <xdr:rowOff>9</xdr:rowOff>
              </xdr:to>
            </anchor>
          </commentPr>
        </mc:Choice>
        <mc:Fallback/>
      </mc:AlternateContent>
    </comment>
    <comment ref="C3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0</xdr:row>
                <xdr:rowOff>7</xdr:rowOff>
              </xdr:from>
              <xdr:to>
                <xdr:col>16</xdr:col>
                <xdr:colOff>29</xdr:colOff>
                <xdr:row>31</xdr:row>
                <xdr:rowOff>9</xdr:rowOff>
              </xdr:to>
            </anchor>
          </commentPr>
        </mc:Choice>
        <mc:Fallback/>
      </mc:AlternateContent>
    </comment>
    <comment ref="C3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1</xdr:row>
                <xdr:rowOff>7</xdr:rowOff>
              </xdr:from>
              <xdr:to>
                <xdr:col>16</xdr:col>
                <xdr:colOff>29</xdr:colOff>
                <xdr:row>32</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3</xdr:row>
                <xdr:rowOff>7</xdr:rowOff>
              </xdr:from>
              <xdr:to>
                <xdr:col>16</xdr:col>
                <xdr:colOff>29</xdr:colOff>
                <xdr:row>34</xdr:row>
                <xdr:rowOff>9</xdr:rowOff>
              </xdr:to>
            </anchor>
          </commentPr>
        </mc:Choice>
        <mc:Fallback/>
      </mc:AlternateContent>
    </comment>
    <comment ref="C3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16</xdr:col>
                <xdr:colOff>29</xdr:colOff>
                <xdr:row>35</xdr:row>
                <xdr:rowOff>9</xdr:rowOff>
              </xdr:to>
            </anchor>
          </commentPr>
        </mc:Choice>
        <mc:Fallback/>
      </mc:AlternateContent>
    </comment>
    <comment ref="C3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6</xdr:row>
                <xdr:rowOff>7</xdr:rowOff>
              </xdr:from>
              <xdr:to>
                <xdr:col>16</xdr:col>
                <xdr:colOff>29</xdr:colOff>
                <xdr:row>37</xdr:row>
                <xdr:rowOff>9</xdr:rowOff>
              </xdr:to>
            </anchor>
          </commentPr>
        </mc:Choice>
        <mc:Fallback/>
      </mc:AlternateContent>
    </comment>
    <comment ref="C3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7</xdr:row>
                <xdr:rowOff>7</xdr:rowOff>
              </xdr:from>
              <xdr:to>
                <xdr:col>16</xdr:col>
                <xdr:colOff>29</xdr:colOff>
                <xdr:row>38</xdr:row>
                <xdr:rowOff>9</xdr:rowOff>
              </xdr:to>
            </anchor>
          </commentPr>
        </mc:Choice>
        <mc:Fallback/>
      </mc:AlternateContent>
    </comment>
    <comment ref="D1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1</xdr:col>
                <xdr:colOff>47</xdr:colOff>
                <xdr:row>12</xdr:row>
                <xdr:rowOff>9</xdr:rowOff>
              </xdr:to>
            </anchor>
          </commentPr>
        </mc:Choice>
        <mc:Fallback/>
      </mc:AlternateContent>
    </comment>
    <comment ref="D1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21</xdr:col>
                <xdr:colOff>47</xdr:colOff>
                <xdr:row>14</xdr:row>
                <xdr:rowOff>9</xdr:rowOff>
              </xdr:to>
            </anchor>
          </commentPr>
        </mc:Choice>
        <mc:Fallback/>
      </mc:AlternateContent>
    </comment>
    <comment ref="D1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21</xdr:col>
                <xdr:colOff>47</xdr:colOff>
                <xdr:row>17</xdr:row>
                <xdr:rowOff>10</xdr:rowOff>
              </xdr:to>
            </anchor>
          </commentPr>
        </mc:Choice>
        <mc:Fallback/>
      </mc:AlternateContent>
    </comment>
    <comment ref="D1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21</xdr:col>
                <xdr:colOff>47</xdr:colOff>
                <xdr:row>18</xdr:row>
                <xdr:rowOff>9</xdr:rowOff>
              </xdr:to>
            </anchor>
          </commentPr>
        </mc:Choice>
        <mc:Fallback/>
      </mc:AlternateContent>
    </comment>
    <comment ref="D2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21</xdr:col>
                <xdr:colOff>47</xdr:colOff>
                <xdr:row>19</xdr:row>
                <xdr:rowOff>9</xdr:rowOff>
              </xdr:to>
            </anchor>
          </commentPr>
        </mc:Choice>
        <mc:Fallback/>
      </mc:AlternateContent>
    </comment>
    <comment ref="D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21</xdr:col>
                <xdr:colOff>47</xdr:colOff>
                <xdr:row>20</xdr:row>
                <xdr:rowOff>9</xdr:rowOff>
              </xdr:to>
            </anchor>
          </commentPr>
        </mc:Choice>
        <mc:Fallback/>
      </mc:AlternateContent>
    </comment>
    <comment ref="D2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21</xdr:col>
                <xdr:colOff>47</xdr:colOff>
                <xdr:row>21</xdr:row>
                <xdr:rowOff>9</xdr:rowOff>
              </xdr:to>
            </anchor>
          </commentPr>
        </mc:Choice>
        <mc:Fallback/>
      </mc:AlternateContent>
    </comment>
    <comment ref="D2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21</xdr:col>
                <xdr:colOff>47</xdr:colOff>
                <xdr:row>22</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21</xdr:col>
                <xdr:colOff>47</xdr:colOff>
                <xdr:row>24</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21</xdr:col>
                <xdr:colOff>4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21</xdr:col>
                <xdr:colOff>47</xdr:colOff>
                <xdr:row>27</xdr:row>
                <xdr:rowOff>9</xdr:rowOff>
              </xdr:to>
            </anchor>
          </commentPr>
        </mc:Choice>
        <mc:Fallback/>
      </mc:AlternateContent>
    </comment>
    <comment ref="D2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7</xdr:row>
                <xdr:rowOff>7</xdr:rowOff>
              </xdr:from>
              <xdr:to>
                <xdr:col>21</xdr:col>
                <xdr:colOff>47</xdr:colOff>
                <xdr:row>28</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21</xdr:col>
                <xdr:colOff>47</xdr:colOff>
                <xdr:row>29</xdr:row>
                <xdr:rowOff>9</xdr:rowOff>
              </xdr:to>
            </anchor>
          </commentPr>
        </mc:Choice>
        <mc:Fallback/>
      </mc:AlternateContent>
    </comment>
    <comment ref="D3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0</xdr:row>
                <xdr:rowOff>7</xdr:rowOff>
              </xdr:from>
              <xdr:to>
                <xdr:col>21</xdr:col>
                <xdr:colOff>47</xdr:colOff>
                <xdr:row>31</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1</xdr:row>
                <xdr:rowOff>7</xdr:rowOff>
              </xdr:from>
              <xdr:to>
                <xdr:col>21</xdr:col>
                <xdr:colOff>47</xdr:colOff>
                <xdr:row>32</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3</xdr:row>
                <xdr:rowOff>7</xdr:rowOff>
              </xdr:from>
              <xdr:to>
                <xdr:col>21</xdr:col>
                <xdr:colOff>4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21</xdr:col>
                <xdr:colOff>47</xdr:colOff>
                <xdr:row>35</xdr:row>
                <xdr:rowOff>9</xdr:rowOff>
              </xdr:to>
            </anchor>
          </commentPr>
        </mc:Choice>
        <mc:Fallback/>
      </mc:AlternateContent>
    </comment>
    <comment ref="D3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6</xdr:row>
                <xdr:rowOff>7</xdr:rowOff>
              </xdr:from>
              <xdr:to>
                <xdr:col>21</xdr:col>
                <xdr:colOff>47</xdr:colOff>
                <xdr:row>37</xdr:row>
                <xdr:rowOff>9</xdr:rowOff>
              </xdr:to>
            </anchor>
          </commentPr>
        </mc:Choice>
        <mc:Fallback/>
      </mc:AlternateContent>
    </comment>
    <comment ref="D3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7</xdr:row>
                <xdr:rowOff>7</xdr:rowOff>
              </xdr:from>
              <xdr:to>
                <xdr:col>21</xdr:col>
                <xdr:colOff>47</xdr:colOff>
                <xdr:row>38</xdr:row>
                <xdr:rowOff>9</xdr:rowOff>
              </xdr:to>
            </anchor>
          </commentPr>
        </mc:Choice>
        <mc:Fallback/>
      </mc:AlternateContent>
    </comment>
    <comment ref="K12" authorId="0">
      <text>
        <r>
          <rPr>
            <b val="true"/>
            <sz val="8"/>
            <color rgb="FF000000"/>
            <rFont val="Tahoma"/>
            <family val="2"/>
          </rPr>
          <t xml:space="preserve">The IPCC-GPG Tier 1 approach assumes that for annual cropland, the increase in biomass stocks in a single year is equal to biomass losses from harvest and mortality in that same year, and thus there is no net accumulation of biomass carbon stocks. GPG-LULUCF Section 3.3.1.1.1.</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9</xdr:col>
                <xdr:colOff>17</xdr:colOff>
                <xdr:row>11</xdr:row>
                <xdr:rowOff>9</xdr:rowOff>
              </xdr:to>
            </anchor>
          </commentPr>
        </mc:Choice>
        <mc:Fallback/>
      </mc:AlternateContent>
    </comment>
    <comment ref="K14" authorId="0">
      <text>
        <r>
          <rPr>
            <b val="true"/>
            <sz val="8"/>
            <color rgb="FF000000"/>
            <rFont val="Tahoma"/>
            <family val="2"/>
          </rPr>
          <t xml:space="preserve">New Zealand assumes that Perennial croplands reach maturity at 28 years and then enter a steady state (Wakelin &amp; Davis, 2009), at which point above-ground biomass remains constant at the New Zealand-specific carbon stock value of 18.76 t C ha–1 (Wakelin et al, 2010). Carbon stock changes resulting from land-use changes between Annual cropland and Perennial Cropland are reported in the CRF carbon stock tables  'Annual to Perennial' and 'Perennial to Annual', under Table 5.B.1 - Cropland remaining Cropland.</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64</xdr:col>
                <xdr:colOff>52</xdr:colOff>
                <xdr:row>13</xdr:row>
                <xdr:rowOff>9</xdr:rowOff>
              </xdr:to>
            </anchor>
          </commentPr>
        </mc:Choice>
        <mc:Fallback/>
      </mc:AlternateContent>
    </comment>
    <comment ref="K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1</xdr:col>
                <xdr:colOff>18</xdr:colOff>
                <xdr:row>14</xdr:row>
                <xdr:rowOff>9</xdr:rowOff>
              </xdr:to>
            </anchor>
          </commentPr>
        </mc:Choice>
        <mc:Fallback/>
      </mc:AlternateContent>
    </comment>
    <comment ref="L12" authorId="0">
      <text>
        <r>
          <rPr>
            <b val="true"/>
            <sz val="8"/>
            <color rgb="FF000000"/>
            <rFont val="Tahoma"/>
            <family val="2"/>
          </rPr>
          <t xml:space="preserve">The IPCC-GPG Tier 1 approach assumes that for annual cropland, the increase in biomass stocks in a single year is equal to biomass losses from harvest and mortality in that same year, and thus there is no net accumulation of biomass carbon stocks. GPG-LULUCF Section 3.3.1.1.1.</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0</xdr:col>
                <xdr:colOff>43</xdr:colOff>
                <xdr:row>11</xdr:row>
                <xdr:rowOff>9</xdr:rowOff>
              </xdr:to>
            </anchor>
          </commentPr>
        </mc:Choice>
        <mc:Fallback/>
      </mc:AlternateContent>
    </comment>
    <comment ref="L14" authorId="0">
      <text>
        <r>
          <rPr>
            <b val="true"/>
            <sz val="8"/>
            <color rgb="FF000000"/>
            <rFont val="Tahoma"/>
            <family val="2"/>
          </rPr>
          <t xml:space="preserve">New Zealand assumes that Perennial croplands reach maturity at 28 years and then enter a steady state (Wakelin &amp; Davis, 2009), at which point above-ground biomass remains constant at the New Zealand-specific carbon stock value of 18.76 t C ha–1 (Wakelin et al, 2010). Carbon stock changes resulting from land-use changes between Annual cropland and Perennial Cropland are reported in the CRF carbon stock tables  'Annual to Perennial' and 'Perennial to Annual', under Table 5.B.1 - Cropland remaining Croplan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66</xdr:col>
                <xdr:colOff>20</xdr:colOff>
                <xdr:row>13</xdr:row>
                <xdr:rowOff>9</xdr:rowOff>
              </xdr:to>
            </anchor>
          </commentPr>
        </mc:Choice>
        <mc:Fallback/>
      </mc:AlternateContent>
    </comment>
    <comment ref="L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45</xdr:colOff>
                <xdr:row>14</xdr:row>
                <xdr:rowOff>9</xdr:rowOff>
              </xdr:to>
            </anchor>
          </commentPr>
        </mc:Choice>
        <mc:Fallback/>
      </mc:AlternateContent>
    </comment>
    <comment ref="L23"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39</xdr:col>
                <xdr:colOff>47</xdr:colOff>
                <xdr:row>22</xdr:row>
                <xdr:rowOff>9</xdr:rowOff>
              </xdr:to>
            </anchor>
          </commentPr>
        </mc:Choice>
        <mc:Fallback/>
      </mc:AlternateContent>
    </comment>
    <comment ref="N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30</xdr:col>
                <xdr:colOff>6</xdr:colOff>
                <xdr:row>11</xdr:row>
                <xdr:rowOff>9</xdr:rowOff>
              </xdr:to>
            </anchor>
          </commentPr>
        </mc:Choice>
        <mc:Fallback/>
      </mc:AlternateContent>
    </comment>
    <comment ref="N13"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30</xdr:col>
                <xdr:colOff>6</xdr:colOff>
                <xdr:row>12</xdr:row>
                <xdr:rowOff>9</xdr:rowOff>
              </xdr:to>
            </anchor>
          </commentPr>
        </mc:Choice>
        <mc:Fallback/>
      </mc:AlternateContent>
    </comment>
    <comment ref="N14"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30</xdr:col>
                <xdr:colOff>6</xdr:colOff>
                <xdr:row>13</xdr:row>
                <xdr:rowOff>9</xdr:rowOff>
              </xdr:to>
            </anchor>
          </commentPr>
        </mc:Choice>
        <mc:Fallback/>
      </mc:AlternateContent>
    </comment>
    <comment ref="N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5</xdr:col>
                <xdr:colOff>41</xdr:colOff>
                <xdr:row>14</xdr:row>
                <xdr:rowOff>9</xdr:rowOff>
              </xdr:to>
            </anchor>
          </commentPr>
        </mc:Choice>
        <mc:Fallback/>
      </mc:AlternateContent>
    </comment>
    <comment ref="N23" authorId="0">
      <text>
        <r>
          <rPr>
            <b val="true"/>
            <sz val="8"/>
            <color rgb="FF000000"/>
            <rFont val="Tahoma"/>
            <family val="2"/>
          </rPr>
          <t xml:space="preserve">New Zealand reports the instant emission of the dead organic matter (DOM) of the previous land-use, following land-use change, but the land remains in a conversion state for 28 years (the New Zealand maturity period). As a result, where no new land has entered this land-use category in the current Inventory year, no carbon losses occur in the DOM pool. Alternatively, if land has entered this land-use category in the current Inventory year but the new land-use has no identified DOM carbon stock value, then no carbon gains occur in the DOM pool either, and the notation key NO is reported for net carbon stock change.</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80</xdr:col>
                <xdr:colOff>18</xdr:colOff>
                <xdr:row>22</xdr:row>
                <xdr:rowOff>9</xdr:rowOff>
              </xdr:to>
            </anchor>
          </commentPr>
        </mc:Choice>
        <mc:Fallback/>
      </mc:AlternateContent>
    </comment>
    <comment ref="N2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30</xdr:col>
                <xdr:colOff>6</xdr:colOff>
                <xdr:row>24</xdr:row>
                <xdr:rowOff>9</xdr:rowOff>
              </xdr:to>
            </anchor>
          </commentPr>
        </mc:Choice>
        <mc:Fallback/>
      </mc:AlternateContent>
    </comment>
    <comment ref="N26"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30</xdr:col>
                <xdr:colOff>6</xdr:colOff>
                <xdr:row>25</xdr:row>
                <xdr:rowOff>9</xdr:rowOff>
              </xdr:to>
            </anchor>
          </commentPr>
        </mc:Choice>
        <mc:Fallback/>
      </mc:AlternateContent>
    </comment>
    <comment ref="N27"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30</xdr:col>
                <xdr:colOff>6</xdr:colOff>
                <xdr:row>26</xdr:row>
                <xdr:rowOff>9</xdr:rowOff>
              </xdr:to>
            </anchor>
          </commentPr>
        </mc:Choice>
        <mc:Fallback/>
      </mc:AlternateContent>
    </comment>
    <comment ref="N2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30</xdr:col>
                <xdr:colOff>6</xdr:colOff>
                <xdr:row>27</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4</xdr:col>
                <xdr:colOff>31</xdr:colOff>
                <xdr:row>11</xdr:row>
                <xdr:rowOff>9</xdr:rowOff>
              </xdr:to>
            </anchor>
          </commentPr>
        </mc:Choice>
        <mc:Fallback/>
      </mc:AlternateContent>
    </comment>
    <comment ref="O14"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34</xdr:col>
                <xdr:colOff>31</xdr:colOff>
                <xdr:row>13</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2"/>
          </rPr>
          <t xml:space="preserve">Allocation per IPCC Guidelines: Refinery gas is inlcuded under liquid fuels
Allocation used by Parties: Refinery gas is inlcuded under liquid fuels
Comment: Refinery gas is inlcuded under liquid fuel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24</xdr:colOff>
                <xdr:row>32</xdr:row>
                <xdr:rowOff>3</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6</xdr:col>
                <xdr:colOff>29</xdr:colOff>
                <xdr:row>12</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6</xdr:col>
                <xdr:colOff>29</xdr:colOff>
                <xdr:row>27</xdr:row>
                <xdr:rowOff>9</xdr:rowOff>
              </xdr:to>
            </anchor>
          </commentPr>
        </mc:Choice>
        <mc:Fallback/>
      </mc:AlternateContent>
    </comment>
    <comment ref="C3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6</xdr:col>
                <xdr:colOff>29</xdr:colOff>
                <xdr:row>33</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6</xdr:col>
                <xdr:colOff>29</xdr:colOff>
                <xdr:row>34</xdr:row>
                <xdr:rowOff>9</xdr:rowOff>
              </xdr:to>
            </anchor>
          </commentPr>
        </mc:Choice>
        <mc:Fallback/>
      </mc:AlternateContent>
    </comment>
    <comment ref="C3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16</xdr:col>
                <xdr:colOff>29</xdr:colOff>
                <xdr:row>36</xdr:row>
                <xdr:rowOff>9</xdr:rowOff>
              </xdr:to>
            </anchor>
          </commentPr>
        </mc:Choice>
        <mc:Fallback/>
      </mc:AlternateContent>
    </comment>
    <comment ref="C4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16</xdr:col>
                <xdr:colOff>29</xdr:colOff>
                <xdr:row>40</xdr:row>
                <xdr:rowOff>9</xdr:rowOff>
              </xdr:to>
            </anchor>
          </commentPr>
        </mc:Choice>
        <mc:Fallback/>
      </mc:AlternateContent>
    </comment>
    <comment ref="C4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16</xdr:col>
                <xdr:colOff>29</xdr:colOff>
                <xdr:row>41</xdr:row>
                <xdr:rowOff>9</xdr:rowOff>
              </xdr:to>
            </anchor>
          </commentPr>
        </mc:Choice>
        <mc:Fallback/>
      </mc:AlternateContent>
    </comment>
    <comment ref="C4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16</xdr:col>
                <xdr:colOff>29</xdr:colOff>
                <xdr:row>43</xdr:row>
                <xdr:rowOff>9</xdr:rowOff>
              </xdr:to>
            </anchor>
          </commentPr>
        </mc:Choice>
        <mc:Fallback/>
      </mc:AlternateContent>
    </comment>
    <comment ref="C4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6</xdr:col>
                <xdr:colOff>29</xdr:colOff>
                <xdr:row>44</xdr:row>
                <xdr:rowOff>9</xdr:rowOff>
              </xdr:to>
            </anchor>
          </commentPr>
        </mc:Choice>
        <mc:Fallback/>
      </mc:AlternateContent>
    </comment>
    <comment ref="C4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6</xdr:col>
                <xdr:colOff>29</xdr:colOff>
                <xdr:row>45</xdr:row>
                <xdr:rowOff>9</xdr:rowOff>
              </xdr:to>
            </anchor>
          </commentPr>
        </mc:Choice>
        <mc:Fallback/>
      </mc:AlternateContent>
    </comment>
    <comment ref="C4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16</xdr:col>
                <xdr:colOff>29</xdr:colOff>
                <xdr:row>47</xdr:row>
                <xdr:rowOff>9</xdr:rowOff>
              </xdr:to>
            </anchor>
          </commentPr>
        </mc:Choice>
        <mc:Fallback/>
      </mc:AlternateContent>
    </comment>
    <comment ref="D1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0</xdr:col>
                <xdr:colOff>27</xdr:colOff>
                <xdr:row>12</xdr:row>
                <xdr:rowOff>9</xdr:rowOff>
              </xdr:to>
            </anchor>
          </commentPr>
        </mc:Choice>
        <mc:Fallback/>
      </mc:AlternateContent>
    </comment>
    <comment ref="D1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20</xdr:col>
                <xdr:colOff>27</xdr:colOff>
                <xdr:row>13</xdr:row>
                <xdr:rowOff>9</xdr:rowOff>
              </xdr:to>
            </anchor>
          </commentPr>
        </mc:Choice>
        <mc:Fallback/>
      </mc:AlternateContent>
    </comment>
    <comment ref="D1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20</xdr:col>
                <xdr:colOff>27</xdr:colOff>
                <xdr:row>15</xdr:row>
                <xdr:rowOff>9</xdr:rowOff>
              </xdr:to>
            </anchor>
          </commentPr>
        </mc:Choice>
        <mc:Fallback/>
      </mc:AlternateContent>
    </comment>
    <comment ref="D1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0</xdr:col>
                <xdr:colOff>27</xdr:colOff>
                <xdr:row>16</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0</xdr:col>
                <xdr:colOff>27</xdr:colOff>
                <xdr:row>24</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20</xdr:col>
                <xdr:colOff>27</xdr:colOff>
                <xdr:row>27</xdr:row>
                <xdr:rowOff>9</xdr:rowOff>
              </xdr:to>
            </anchor>
          </commentPr>
        </mc:Choice>
        <mc:Fallback/>
      </mc:AlternateContent>
    </comment>
    <comment ref="D3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0</xdr:col>
                <xdr:colOff>27</xdr:colOff>
                <xdr:row>30</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20</xdr:col>
                <xdr:colOff>27</xdr:colOff>
                <xdr:row>32</xdr:row>
                <xdr:rowOff>9</xdr:rowOff>
              </xdr:to>
            </anchor>
          </commentPr>
        </mc:Choice>
        <mc:Fallback/>
      </mc:AlternateContent>
    </comment>
    <comment ref="D3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0</xdr:col>
                <xdr:colOff>27</xdr:colOff>
                <xdr:row>33</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0</xdr:col>
                <xdr:colOff>2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20</xdr:col>
                <xdr:colOff>27</xdr:colOff>
                <xdr:row>35</xdr:row>
                <xdr:rowOff>9</xdr:rowOff>
              </xdr:to>
            </anchor>
          </commentPr>
        </mc:Choice>
        <mc:Fallback/>
      </mc:AlternateContent>
    </comment>
    <comment ref="D3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0</xdr:col>
                <xdr:colOff>27</xdr:colOff>
                <xdr:row>36</xdr:row>
                <xdr:rowOff>9</xdr:rowOff>
              </xdr:to>
            </anchor>
          </commentPr>
        </mc:Choice>
        <mc:Fallback/>
      </mc:AlternateContent>
    </comment>
    <comment ref="D3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0</xdr:col>
                <xdr:colOff>27</xdr:colOff>
                <xdr:row>37</xdr:row>
                <xdr:rowOff>9</xdr:rowOff>
              </xdr:to>
            </anchor>
          </commentPr>
        </mc:Choice>
        <mc:Fallback/>
      </mc:AlternateContent>
    </comment>
    <comment ref="D4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0</xdr:col>
                <xdr:colOff>27</xdr:colOff>
                <xdr:row>40</xdr:row>
                <xdr:rowOff>9</xdr:rowOff>
              </xdr:to>
            </anchor>
          </commentPr>
        </mc:Choice>
        <mc:Fallback/>
      </mc:AlternateContent>
    </comment>
    <comment ref="D4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20</xdr:col>
                <xdr:colOff>27</xdr:colOff>
                <xdr:row>41</xdr:row>
                <xdr:rowOff>9</xdr:rowOff>
              </xdr:to>
            </anchor>
          </commentPr>
        </mc:Choice>
        <mc:Fallback/>
      </mc:AlternateContent>
    </comment>
    <comment ref="D4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20</xdr:col>
                <xdr:colOff>27</xdr:colOff>
                <xdr:row>43</xdr:row>
                <xdr:rowOff>9</xdr:rowOff>
              </xdr:to>
            </anchor>
          </commentPr>
        </mc:Choice>
        <mc:Fallback/>
      </mc:AlternateContent>
    </comment>
    <comment ref="D4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20</xdr:col>
                <xdr:colOff>27</xdr:colOff>
                <xdr:row>44</xdr:row>
                <xdr:rowOff>9</xdr:rowOff>
              </xdr:to>
            </anchor>
          </commentPr>
        </mc:Choice>
        <mc:Fallback/>
      </mc:AlternateContent>
    </comment>
    <comment ref="D4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20</xdr:col>
                <xdr:colOff>27</xdr:colOff>
                <xdr:row>45</xdr:row>
                <xdr:rowOff>9</xdr:rowOff>
              </xdr:to>
            </anchor>
          </commentPr>
        </mc:Choice>
        <mc:Fallback/>
      </mc:AlternateContent>
    </comment>
    <comment ref="D4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20</xdr:col>
                <xdr:colOff>27</xdr:colOff>
                <xdr:row>47</xdr:row>
                <xdr:rowOff>9</xdr:rowOff>
              </xdr:to>
            </anchor>
          </commentPr>
        </mc:Choice>
        <mc:Fallback/>
      </mc:AlternateContent>
    </comment>
    <comment ref="D4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20</xdr:col>
                <xdr:colOff>27</xdr:colOff>
                <xdr:row>48</xdr:row>
                <xdr:rowOff>9</xdr:rowOff>
              </xdr:to>
            </anchor>
          </commentPr>
        </mc:Choice>
        <mc:Fallback/>
      </mc:AlternateContent>
    </comment>
    <comment ref="D5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20</xdr:col>
                <xdr:colOff>27</xdr:colOff>
                <xdr:row>49</xdr:row>
                <xdr:rowOff>9</xdr:rowOff>
              </xdr:to>
            </anchor>
          </commentPr>
        </mc:Choice>
        <mc:Fallback/>
      </mc:AlternateContent>
    </comment>
    <comment ref="K12"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2</xdr:col>
                <xdr:colOff>60</xdr:colOff>
                <xdr:row>11</xdr:row>
                <xdr:rowOff>9</xdr:rowOff>
              </xdr:to>
            </anchor>
          </commentPr>
        </mc:Choice>
        <mc:Fallback/>
      </mc:AlternateContent>
    </comment>
    <comment ref="K15"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22</xdr:col>
                <xdr:colOff>60</xdr:colOff>
                <xdr:row>14</xdr:row>
                <xdr:rowOff>9</xdr:rowOff>
              </xdr:to>
            </anchor>
          </commentPr>
        </mc:Choice>
        <mc:Fallback/>
      </mc:AlternateContent>
    </comment>
    <comment ref="K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8</xdr:col>
                <xdr:colOff>17</xdr:colOff>
                <xdr:row>15</xdr:row>
                <xdr:rowOff>9</xdr:rowOff>
              </xdr:to>
            </anchor>
          </commentPr>
        </mc:Choice>
        <mc:Fallback/>
      </mc:AlternateContent>
    </comment>
    <comment ref="K18"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2</xdr:col>
                <xdr:colOff>60</xdr:colOff>
                <xdr:row>17</xdr:row>
                <xdr:rowOff>9</xdr:rowOff>
              </xdr:to>
            </anchor>
          </commentPr>
        </mc:Choice>
        <mc:Fallback/>
      </mc:AlternateContent>
    </comment>
    <comment ref="K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48</xdr:col>
                <xdr:colOff>17</xdr:colOff>
                <xdr:row>32</xdr:row>
                <xdr:rowOff>9</xdr:rowOff>
              </xdr:to>
            </anchor>
          </commentPr>
        </mc:Choice>
        <mc:Fallback/>
      </mc:AlternateContent>
    </comment>
    <comment ref="K36" authorId="0">
      <text>
        <r>
          <rPr>
            <b val="true"/>
            <sz val="8"/>
            <color rgb="FF000000"/>
            <rFont val="Tahoma"/>
            <family val="2"/>
          </rPr>
          <t xml:space="preserve">The area of land-use change in this category is decreasing as land returns to steady state after 28 years (New Zealand's land-use maturity period) and is transfered to the land remaining land category. There is no associated change in living biomass for these areas, as this land-use category attains its steady state living biomass carbon stock after 1 year. The reported biomass change is the result of a constant addition in area, which is masked by the overall loss of area.</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56</xdr:col>
                <xdr:colOff>55</xdr:colOff>
                <xdr:row>35</xdr:row>
                <xdr:rowOff>9</xdr:rowOff>
              </xdr:to>
            </anchor>
          </commentPr>
        </mc:Choice>
        <mc:Fallback/>
      </mc:AlternateContent>
    </comment>
    <comment ref="L12"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3</xdr:col>
                <xdr:colOff>47</xdr:colOff>
                <xdr:row>11</xdr:row>
                <xdr:rowOff>9</xdr:rowOff>
              </xdr:to>
            </anchor>
          </commentPr>
        </mc:Choice>
        <mc:Fallback/>
      </mc:AlternateContent>
    </comment>
    <comment ref="L15"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23</xdr:col>
                <xdr:colOff>47</xdr:colOff>
                <xdr:row>14</xdr:row>
                <xdr:rowOff>9</xdr:rowOff>
              </xdr:to>
            </anchor>
          </commentPr>
        </mc:Choice>
        <mc:Fallback/>
      </mc:AlternateContent>
    </comment>
    <comment ref="L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9</xdr:col>
                <xdr:colOff>45</xdr:colOff>
                <xdr:row>15</xdr:row>
                <xdr:rowOff>9</xdr:rowOff>
              </xdr:to>
            </anchor>
          </commentPr>
        </mc:Choice>
        <mc:Fallback/>
      </mc:AlternateContent>
    </comment>
    <comment ref="L18"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23</xdr:col>
                <xdr:colOff>47</xdr:colOff>
                <xdr:row>17</xdr:row>
                <xdr:rowOff>9</xdr:rowOff>
              </xdr:to>
            </anchor>
          </commentPr>
        </mc:Choice>
        <mc:Fallback/>
      </mc:AlternateContent>
    </comment>
    <comment ref="L25"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36</xdr:col>
                <xdr:colOff>42</xdr:colOff>
                <xdr:row>24</xdr:row>
                <xdr:rowOff>9</xdr:rowOff>
              </xdr:to>
            </anchor>
          </commentPr>
        </mc:Choice>
        <mc:Fallback/>
      </mc:AlternateContent>
    </comment>
    <comment ref="L31"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6</xdr:colOff>
                <xdr:row>29</xdr:row>
                <xdr:rowOff>7</xdr:rowOff>
              </xdr:from>
              <xdr:to>
                <xdr:col>36</xdr:col>
                <xdr:colOff>42</xdr:colOff>
                <xdr:row>30</xdr:row>
                <xdr:rowOff>9</xdr:rowOff>
              </xdr:to>
            </anchor>
          </commentPr>
        </mc:Choice>
        <mc:Fallback/>
      </mc:AlternateContent>
    </comment>
    <comment ref="L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49</xdr:col>
                <xdr:colOff>45</xdr:colOff>
                <xdr:row>32</xdr:row>
                <xdr:rowOff>9</xdr:rowOff>
              </xdr:to>
            </anchor>
          </commentPr>
        </mc:Choice>
        <mc:Fallback/>
      </mc:AlternateContent>
    </comment>
    <comment ref="L36" authorId="0">
      <text>
        <r>
          <rPr>
            <b val="true"/>
            <sz val="8"/>
            <color rgb="FF000000"/>
            <rFont val="Tahoma"/>
            <family val="2"/>
          </rPr>
          <t xml:space="preserve">The area of land-use change in this category is decreasing as land returns to steady state after 28 years (New Zealand's land-use maturity period) and is transfered to the land remaining land category. There is no associated change in living biomass for these areas, as this land-use category attains its steady state living biomass carbon stock after 1 year. The reported biomass change is the result of a constant addition in area, which is masked by the overall loss of area.</t>
        </r>
      </text>
      <mc:AlternateContent>
        <mc:Choice Requires="v2">
          <commentPr autoFill="true" autoScale="false" colHidden="false" locked="false" rowHidden="false" textHAlign="justify" textVAlign="top">
            <anchor moveWithCells="false" sizeWithCells="false">
              <xdr:from>
                <xdr:col>12</xdr:col>
                <xdr:colOff>16</xdr:colOff>
                <xdr:row>34</xdr:row>
                <xdr:rowOff>7</xdr:rowOff>
              </xdr:from>
              <xdr:to>
                <xdr:col>58</xdr:col>
                <xdr:colOff>24</xdr:colOff>
                <xdr:row>35</xdr:row>
                <xdr:rowOff>9</xdr:rowOff>
              </xdr:to>
            </anchor>
          </commentPr>
        </mc:Choice>
        <mc:Fallback/>
      </mc:AlternateContent>
    </comment>
    <comment ref="L40" authorId="0">
      <text>
        <r>
          <rPr>
            <b val="true"/>
            <sz val="8"/>
            <color rgb="FF000000"/>
            <rFont val="Tahoma"/>
            <family val="2"/>
          </rPr>
          <t xml:space="preserve">No IPCC guidance is provided for calculating Tier 1 estimates of carbon stocks in living biomass for Wetlands, GPG-LULUCF chapter 3.5. Therefore, with land-use change from Wetlands to other land uses, no carbon stock loss is reported.</t>
        </r>
      </text>
      <mc:AlternateContent>
        <mc:Choice Requires="v2">
          <commentPr autoFill="true" autoScale="false" colHidden="false" locked="false" rowHidden="false" textHAlign="justify" textVAlign="top">
            <anchor moveWithCells="false" sizeWithCells="false">
              <xdr:from>
                <xdr:col>12</xdr:col>
                <xdr:colOff>16</xdr:colOff>
                <xdr:row>38</xdr:row>
                <xdr:rowOff>7</xdr:rowOff>
              </xdr:from>
              <xdr:to>
                <xdr:col>33</xdr:col>
                <xdr:colOff>8</xdr:colOff>
                <xdr:row>39</xdr:row>
                <xdr:rowOff>9</xdr:rowOff>
              </xdr:to>
            </anchor>
          </commentPr>
        </mc:Choice>
        <mc:Fallback/>
      </mc:AlternateContent>
    </comment>
    <comment ref="L49"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6</xdr:colOff>
                <xdr:row>47</xdr:row>
                <xdr:rowOff>7</xdr:rowOff>
              </xdr:from>
              <xdr:to>
                <xdr:col>34</xdr:col>
                <xdr:colOff>18</xdr:colOff>
                <xdr:row>48</xdr:row>
                <xdr:rowOff>9</xdr:rowOff>
              </xdr:to>
            </anchor>
          </commentPr>
        </mc:Choice>
        <mc:Fallback/>
      </mc:AlternateContent>
    </comment>
    <comment ref="L50"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6</xdr:colOff>
                <xdr:row>48</xdr:row>
                <xdr:rowOff>7</xdr:rowOff>
              </xdr:from>
              <xdr:to>
                <xdr:col>34</xdr:col>
                <xdr:colOff>18</xdr:colOff>
                <xdr:row>49</xdr:row>
                <xdr:rowOff>9</xdr:rowOff>
              </xdr:to>
            </anchor>
          </commentPr>
        </mc:Choice>
        <mc:Fallback/>
      </mc:AlternateContent>
    </comment>
    <comment ref="N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26</xdr:col>
                <xdr:colOff>42</xdr:colOff>
                <xdr:row>11</xdr:row>
                <xdr:rowOff>9</xdr:rowOff>
              </xdr:to>
            </anchor>
          </commentPr>
        </mc:Choice>
        <mc:Fallback/>
      </mc:AlternateContent>
    </comment>
    <comment ref="N1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6</xdr:col>
                <xdr:colOff>42</xdr:colOff>
                <xdr:row>14</xdr:row>
                <xdr:rowOff>9</xdr:rowOff>
              </xdr:to>
            </anchor>
          </commentPr>
        </mc:Choice>
        <mc:Fallback/>
      </mc:AlternateContent>
    </comment>
    <comment ref="N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2</xdr:col>
                <xdr:colOff>42</xdr:colOff>
                <xdr:row>15</xdr:row>
                <xdr:rowOff>9</xdr:rowOff>
              </xdr:to>
            </anchor>
          </commentPr>
        </mc:Choice>
        <mc:Fallback/>
      </mc:AlternateContent>
    </comment>
    <comment ref="N1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6</xdr:col>
                <xdr:colOff>42</xdr:colOff>
                <xdr:row>17</xdr:row>
                <xdr:rowOff>9</xdr:rowOff>
              </xdr:to>
            </anchor>
          </commentPr>
        </mc:Choice>
        <mc:Fallback/>
      </mc:AlternateContent>
    </comment>
    <comment ref="N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52</xdr:col>
                <xdr:colOff>42</xdr:colOff>
                <xdr:row>32</xdr:row>
                <xdr:rowOff>9</xdr:rowOff>
              </xdr:to>
            </anchor>
          </commentPr>
        </mc:Choice>
        <mc:Fallback/>
      </mc:AlternateContent>
    </comment>
    <comment ref="N36"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26</xdr:col>
                <xdr:colOff>42</xdr:colOff>
                <xdr:row>35</xdr:row>
                <xdr:rowOff>9</xdr:rowOff>
              </xdr:to>
            </anchor>
          </commentPr>
        </mc:Choice>
        <mc:Fallback/>
      </mc:AlternateContent>
    </comment>
    <comment ref="N40"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38</xdr:row>
                <xdr:rowOff>7</xdr:rowOff>
              </xdr:from>
              <xdr:to>
                <xdr:col>26</xdr:col>
                <xdr:colOff>42</xdr:colOff>
                <xdr:row>39</xdr:row>
                <xdr:rowOff>9</xdr:rowOff>
              </xdr:to>
            </anchor>
          </commentPr>
        </mc:Choice>
        <mc:Fallback/>
      </mc:AlternateContent>
    </comment>
    <comment ref="N49"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47</xdr:row>
                <xdr:rowOff>7</xdr:rowOff>
              </xdr:from>
              <xdr:to>
                <xdr:col>26</xdr:col>
                <xdr:colOff>42</xdr:colOff>
                <xdr:row>48</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1</xdr:col>
                <xdr:colOff>4</xdr:colOff>
                <xdr:row>11</xdr:row>
                <xdr:rowOff>9</xdr:rowOff>
              </xdr:to>
            </anchor>
          </commentPr>
        </mc:Choice>
        <mc:Fallback/>
      </mc:AlternateContent>
    </comment>
    <comment ref="O15"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31</xdr:col>
                <xdr:colOff>4</xdr:colOff>
                <xdr:row>14</xdr:row>
                <xdr:rowOff>9</xdr:rowOff>
              </xdr:to>
            </anchor>
          </commentPr>
        </mc:Choice>
        <mc:Fallback/>
      </mc:AlternateContent>
    </comment>
    <comment ref="O18"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31</xdr:col>
                <xdr:colOff>4</xdr:colOff>
                <xdr:row>17</xdr:row>
                <xdr:rowOff>9</xdr:rowOff>
              </xdr:to>
            </anchor>
          </commentPr>
        </mc:Choice>
        <mc:Fallback/>
      </mc:AlternateContent>
    </comment>
    <comment ref="O25"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6</xdr:col>
                <xdr:colOff>54</xdr:colOff>
                <xdr:row>24</xdr:row>
                <xdr:rowOff>9</xdr:rowOff>
              </xdr:to>
            </anchor>
          </commentPr>
        </mc:Choice>
        <mc:Fallback/>
      </mc:AlternateContent>
    </comment>
    <comment ref="O31"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29</xdr:row>
                <xdr:rowOff>7</xdr:rowOff>
              </xdr:from>
              <xdr:to>
                <xdr:col>56</xdr:col>
                <xdr:colOff>54</xdr:colOff>
                <xdr:row>30</xdr:row>
                <xdr:rowOff>9</xdr:rowOff>
              </xdr:to>
            </anchor>
          </commentPr>
        </mc:Choice>
        <mc:Fallback/>
      </mc:AlternateContent>
    </comment>
    <comment ref="O50"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48</xdr:row>
                <xdr:rowOff>7</xdr:rowOff>
              </xdr:from>
              <xdr:to>
                <xdr:col>56</xdr:col>
                <xdr:colOff>54</xdr:colOff>
                <xdr:row>49</xdr:row>
                <xdr:rowOff>9</xdr:rowOff>
              </xdr:to>
            </anchor>
          </commentPr>
        </mc:Choice>
        <mc:Fallback/>
      </mc:AlternateContent>
    </comment>
    <comment ref="P26" authorId="0">
      <text>
        <r>
          <rPr>
            <b val="true"/>
            <sz val="8"/>
            <color rgb="FF000000"/>
            <rFont val="Tahoma"/>
            <family val="2"/>
          </rPr>
          <t xml:space="preserve">Allocation per IPCC Guidelines: N/A
Allocation used by Parties: Carbon stock change in organic soils is included in the estimate of carbon stock change in mineral soils, as organic soils occupy only 0.87% of New Zealand. Land-use change in organic soils represents only 0.34% of the total area of change in New Zealand.
Comment: </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43</xdr:col>
                <xdr:colOff>55</xdr:colOff>
                <xdr:row>27</xdr:row>
                <xdr:rowOff>4</xdr:rowOff>
              </xdr:to>
            </anchor>
          </commentPr>
        </mc:Choice>
        <mc:Fallback/>
      </mc:AlternateContent>
    </comment>
    <comment ref="P27" authorId="0">
      <text>
        <r>
          <rPr>
            <b val="true"/>
            <sz val="8"/>
            <color rgb="FF000000"/>
            <rFont val="Tahoma"/>
            <family val="2"/>
          </rPr>
          <t xml:space="preserve">Allocation per IPCC Guidelines: N/A
Allocation used by Parties: Carbon stock change in organic soils is included in the estimate of carbon stock change in mineral soils, as organic soils occupy only 0.87% of New Zealand. Land-use change in organic soils represents only 0.34% of the total area of change in New Zealand.
Comment: </t>
        </r>
      </text>
      <mc:AlternateContent>
        <mc:Choice Requires="v2">
          <commentPr autoFill="true" autoScale="false" colHidden="false" locked="false" rowHidden="false" textHAlign="justify" textVAlign="top">
            <anchor moveWithCells="false" sizeWithCells="false">
              <xdr:from>
                <xdr:col>16</xdr:col>
                <xdr:colOff>16</xdr:colOff>
                <xdr:row>25</xdr:row>
                <xdr:rowOff>7</xdr:rowOff>
              </xdr:from>
              <xdr:to>
                <xdr:col>43</xdr:col>
                <xdr:colOff>55</xdr:colOff>
                <xdr:row>28</xdr:row>
                <xdr:rowOff>4</xdr:rowOff>
              </xdr:to>
            </anchor>
          </commentPr>
        </mc:Choice>
        <mc:Fallback/>
      </mc:AlternateContent>
    </comment>
    <comment ref="P28" authorId="0">
      <text>
        <r>
          <rPr>
            <b val="true"/>
            <sz val="8"/>
            <color rgb="FF000000"/>
            <rFont val="Tahoma"/>
            <family val="2"/>
          </rPr>
          <t xml:space="preserve">Allocation per IPCC Guidelines: N/A
Allocation used by Parties: Carbon stock change in organic soils is included in the estimate of carbon stock change in mineral soils, as organic soils occupy only 0.87% of New Zealand. Land-use change in organic soils represents only 0.34% of the total area of change in New Zealand.
Comment: </t>
        </r>
      </text>
      <mc:AlternateContent>
        <mc:Choice Requires="v2">
          <commentPr autoFill="true" autoScale="false" colHidden="false" locked="false" rowHidden="false" textHAlign="justify" textVAlign="top">
            <anchor moveWithCells="false" sizeWithCells="false">
              <xdr:from>
                <xdr:col>16</xdr:col>
                <xdr:colOff>16</xdr:colOff>
                <xdr:row>26</xdr:row>
                <xdr:rowOff>7</xdr:rowOff>
              </xdr:from>
              <xdr:to>
                <xdr:col>43</xdr:col>
                <xdr:colOff>55</xdr:colOff>
                <xdr:row>29</xdr:row>
                <xdr:rowOff>4</xdr:rowOff>
              </xdr:to>
            </anchor>
          </commentPr>
        </mc:Choice>
        <mc:Fallback/>
      </mc:AlternateContent>
    </comment>
    <comment ref="P31" authorId="0">
      <text>
        <r>
          <rPr>
            <b val="true"/>
            <sz val="8"/>
            <color rgb="FF000000"/>
            <rFont val="Tahoma"/>
            <family val="2"/>
          </rPr>
          <t xml:space="preserve">Allocation per IPCC Guidelines: N/A
Allocation used by Parties: Carbon stock change in organic soils is included in the estimate of carbon stock change in mineral soils, as organic soils occupy only 0.87% of New Zealand. Land-use change in organic soils represents only 0.34% of the total area of change in New Zealand.
Comment: </t>
        </r>
      </text>
      <mc:AlternateContent>
        <mc:Choice Requires="v2">
          <commentPr autoFill="true" autoScale="false" colHidden="false" locked="false" rowHidden="false" textHAlign="justify" textVAlign="top">
            <anchor moveWithCells="false" sizeWithCells="false">
              <xdr:from>
                <xdr:col>16</xdr:col>
                <xdr:colOff>16</xdr:colOff>
                <xdr:row>29</xdr:row>
                <xdr:rowOff>7</xdr:rowOff>
              </xdr:from>
              <xdr:to>
                <xdr:col>43</xdr:col>
                <xdr:colOff>55</xdr:colOff>
                <xdr:row>32</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The total Wetlands area reported in the CRF includes open waters. New Zealand maps 'Wetlands - vegetated' and 'Wetlands - open water' separately, but reports the total Wetlands area in the CRF tables. This will be revised in the next submission.</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1</xdr:col>
                <xdr:colOff>27</xdr:colOff>
                <xdr:row>11</xdr:row>
                <xdr:rowOff>9</xdr:rowOff>
              </xdr:to>
            </anchor>
          </commentPr>
        </mc:Choice>
        <mc:Fallback/>
      </mc:AlternateContent>
    </comment>
    <comment ref="C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6</xdr:col>
                <xdr:colOff>70</xdr:colOff>
                <xdr:row>15</xdr:row>
                <xdr:rowOff>9</xdr:rowOff>
              </xdr:to>
            </anchor>
          </commentPr>
        </mc:Choice>
        <mc:Fallback/>
      </mc:AlternateContent>
    </comment>
    <comment ref="C1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6</xdr:col>
                <xdr:colOff>70</xdr:colOff>
                <xdr:row>16</xdr:row>
                <xdr:rowOff>9</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6</xdr:col>
                <xdr:colOff>70</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16</xdr:col>
                <xdr:colOff>70</xdr:colOff>
                <xdr:row>19</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16</xdr:col>
                <xdr:colOff>70</xdr:colOff>
                <xdr:row>21</xdr:row>
                <xdr:rowOff>9</xdr:rowOff>
              </xdr:to>
            </anchor>
          </commentPr>
        </mc:Choice>
        <mc:Fallback/>
      </mc:AlternateContent>
    </comment>
    <comment ref="C2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16</xdr:col>
                <xdr:colOff>70</xdr:colOff>
                <xdr:row>23</xdr:row>
                <xdr:rowOff>9</xdr:rowOff>
              </xdr:to>
            </anchor>
          </commentPr>
        </mc:Choice>
        <mc:Fallback/>
      </mc:AlternateContent>
    </comment>
    <comment ref="C2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16</xdr:col>
                <xdr:colOff>70</xdr:colOff>
                <xdr:row>25</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16</xdr:col>
                <xdr:colOff>70</xdr:colOff>
                <xdr:row>27</xdr:row>
                <xdr:rowOff>9</xdr:rowOff>
              </xdr:to>
            </anchor>
          </commentPr>
        </mc:Choice>
        <mc:Fallback/>
      </mc:AlternateContent>
    </comment>
    <comment ref="I12" authorId="0">
      <text>
        <r>
          <rPr>
            <b val="true"/>
            <sz val="8"/>
            <color rgb="FF000000"/>
            <rFont val="Tahoma"/>
            <family val="2"/>
          </rPr>
          <t xml:space="preserve">No IPCC guidance is provided for calculating Tier 1 estimates of carbon stock change in living biomass for unmanaged Wetlands remaining Wetlands, GPG-LULUCF chapter 3.5.</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22</xdr:col>
                <xdr:colOff>55</xdr:colOff>
                <xdr:row>11</xdr:row>
                <xdr:rowOff>9</xdr:rowOff>
              </xdr:to>
            </anchor>
          </commentPr>
        </mc:Choice>
        <mc:Fallback/>
      </mc:AlternateContent>
    </comment>
    <comment ref="I15" authorId="0">
      <text>
        <r>
          <rPr>
            <b val="true"/>
            <sz val="8"/>
            <color rgb="FF000000"/>
            <rFont val="Tahoma"/>
            <family val="2"/>
          </rPr>
          <t xml:space="preserve">No IPCC guidance is provided for calculating Tier 1 estimates of carbon stocks in living biomass for Wetlands, GPG-LULUCF chapter 3.5. Therefore, where land is converted to Wetland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29</xdr:col>
                <xdr:colOff>47</xdr:colOff>
                <xdr:row>14</xdr:row>
                <xdr:rowOff>9</xdr:rowOff>
              </xdr:to>
            </anchor>
          </commentPr>
        </mc:Choice>
        <mc:Fallback/>
      </mc:AlternateContent>
    </comment>
    <comment ref="J12" authorId="0">
      <text>
        <r>
          <rPr>
            <b val="true"/>
            <sz val="8"/>
            <color rgb="FF000000"/>
            <rFont val="Tahoma"/>
            <family val="2"/>
          </rPr>
          <t xml:space="preserve">No IPCC guidance is provided for calculating Tier 1 estimates of carbon stock change in living biomass for unmanaged Wetlands remaining Wetlands, GPG-LULUCF chapter 3.5.</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24</xdr:col>
                <xdr:colOff>22</xdr:colOff>
                <xdr:row>11</xdr:row>
                <xdr:rowOff>9</xdr:rowOff>
              </xdr:to>
            </anchor>
          </commentPr>
        </mc:Choice>
        <mc:Fallback/>
      </mc:AlternateContent>
    </comment>
    <comment ref="J15"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34</xdr:col>
                <xdr:colOff>35</xdr:colOff>
                <xdr:row>14</xdr:row>
                <xdr:rowOff>9</xdr:rowOff>
              </xdr:to>
            </anchor>
          </commentPr>
        </mc:Choice>
        <mc:Fallback/>
      </mc:AlternateContent>
    </comment>
    <comment ref="L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24</xdr:col>
                <xdr:colOff>47</xdr:colOff>
                <xdr:row>11</xdr:row>
                <xdr:rowOff>9</xdr:rowOff>
              </xdr:to>
            </anchor>
          </commentPr>
        </mc:Choice>
        <mc:Fallback/>
      </mc:AlternateContent>
    </comment>
    <comment ref="L1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4</xdr:col>
                <xdr:colOff>47</xdr:colOff>
                <xdr:row>14</xdr:row>
                <xdr:rowOff>9</xdr:rowOff>
              </xdr:to>
            </anchor>
          </commentPr>
        </mc:Choice>
        <mc:Fallback/>
      </mc:AlternateContent>
    </comment>
    <comment ref="M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29</xdr:col>
                <xdr:colOff>14</xdr:colOff>
                <xdr:row>11</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16</xdr:col>
                <xdr:colOff>70</xdr:colOff>
                <xdr:row>24</xdr:row>
                <xdr:rowOff>8</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6</xdr:col>
                <xdr:colOff>70</xdr:colOff>
                <xdr:row>26</xdr:row>
                <xdr:rowOff>8</xdr:rowOff>
              </xdr:to>
            </anchor>
          </commentPr>
        </mc:Choice>
        <mc:Fallback/>
      </mc:AlternateContent>
    </comment>
    <comment ref="I11" authorId="0">
      <text>
        <r>
          <rPr>
            <b val="true"/>
            <sz val="8"/>
            <color rgb="FF000000"/>
            <rFont val="Tahoma"/>
            <family val="2"/>
          </rPr>
          <t xml:space="preserve">No IPCC good practice guidance is provided for calculating Tier 1 estimates of carbon stock changes for Settlements remaining Settlements, and the reporting of these estimates is optional. GPG-LULUCF Chapter 3.6</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7</xdr:col>
                <xdr:colOff>14</xdr:colOff>
                <xdr:row>10</xdr:row>
                <xdr:rowOff>8</xdr:rowOff>
              </xdr:to>
            </anchor>
          </commentPr>
        </mc:Choice>
        <mc:Fallback/>
      </mc:AlternateContent>
    </comment>
    <comment ref="I14"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0</xdr:col>
                <xdr:colOff>23</xdr:colOff>
                <xdr:row>13</xdr:row>
                <xdr:rowOff>8</xdr:rowOff>
              </xdr:to>
            </anchor>
          </commentPr>
        </mc:Choice>
        <mc:Fallback/>
      </mc:AlternateContent>
    </comment>
    <comment ref="I16"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0</xdr:col>
                <xdr:colOff>23</xdr:colOff>
                <xdr:row>15</xdr:row>
                <xdr:rowOff>8</xdr:rowOff>
              </xdr:to>
            </anchor>
          </commentPr>
        </mc:Choice>
        <mc:Fallback/>
      </mc:AlternateContent>
    </comment>
    <comment ref="I18"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0</xdr:col>
                <xdr:colOff>23</xdr:colOff>
                <xdr:row>17</xdr:row>
                <xdr:rowOff>8</xdr:rowOff>
              </xdr:to>
            </anchor>
          </commentPr>
        </mc:Choice>
        <mc:Fallback/>
      </mc:AlternateContent>
    </comment>
    <comment ref="I19"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0</xdr:col>
                <xdr:colOff>23</xdr:colOff>
                <xdr:row>18</xdr:row>
                <xdr:rowOff>8</xdr:rowOff>
              </xdr:to>
            </anchor>
          </commentPr>
        </mc:Choice>
        <mc:Fallback/>
      </mc:AlternateContent>
    </comment>
    <comment ref="I21"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0</xdr:col>
                <xdr:colOff>23</xdr:colOff>
                <xdr:row>20</xdr:row>
                <xdr:rowOff>8</xdr:rowOff>
              </xdr:to>
            </anchor>
          </commentPr>
        </mc:Choice>
        <mc:Fallback/>
      </mc:AlternateContent>
    </comment>
    <comment ref="I22"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30</xdr:col>
                <xdr:colOff>23</xdr:colOff>
                <xdr:row>21</xdr:row>
                <xdr:rowOff>8</xdr:rowOff>
              </xdr:to>
            </anchor>
          </commentPr>
        </mc:Choice>
        <mc:Fallback/>
      </mc:AlternateContent>
    </comment>
    <comment ref="I23"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30</xdr:col>
                <xdr:colOff>23</xdr:colOff>
                <xdr:row>22</xdr:row>
                <xdr:rowOff>8</xdr:rowOff>
              </xdr:to>
            </anchor>
          </commentPr>
        </mc:Choice>
        <mc:Fallback/>
      </mc:AlternateContent>
    </comment>
    <comment ref="J11" authorId="0">
      <text>
        <r>
          <rPr>
            <b val="true"/>
            <sz val="8"/>
            <color rgb="FF000000"/>
            <rFont val="Tahoma"/>
            <family val="2"/>
          </rPr>
          <t xml:space="preserve">No IPCC good practice guidance is provided for calculating Tier 1 estimates of carbon stock changes for Settlements remaining Settlements, and the reporting of these estimates is optional. GPG-LULUCF Chapter 3.6</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8</xdr:col>
                <xdr:colOff>41</xdr:colOff>
                <xdr:row>10</xdr:row>
                <xdr:rowOff>8</xdr:rowOff>
              </xdr:to>
            </anchor>
          </commentPr>
        </mc:Choice>
        <mc:Fallback/>
      </mc:AlternateContent>
    </comment>
    <comment ref="J16"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4</xdr:col>
                <xdr:colOff>35</xdr:colOff>
                <xdr:row>15</xdr:row>
                <xdr:rowOff>8</xdr:rowOff>
              </xdr:to>
            </anchor>
          </commentPr>
        </mc:Choice>
        <mc:Fallback/>
      </mc:AlternateContent>
    </comment>
    <comment ref="J18"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4</xdr:col>
                <xdr:colOff>35</xdr:colOff>
                <xdr:row>17</xdr:row>
                <xdr:rowOff>8</xdr:rowOff>
              </xdr:to>
            </anchor>
          </commentPr>
        </mc:Choice>
        <mc:Fallback/>
      </mc:AlternateContent>
    </comment>
    <comment ref="L1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4</xdr:col>
                <xdr:colOff>47</xdr:colOff>
                <xdr:row>10</xdr:row>
                <xdr:rowOff>8</xdr:rowOff>
              </xdr:to>
            </anchor>
          </commentPr>
        </mc:Choice>
        <mc:Fallback/>
      </mc:AlternateContent>
    </comment>
    <comment ref="L16" authorId="0">
      <text>
        <r>
          <rPr>
            <b val="true"/>
            <sz val="8"/>
            <color rgb="FF000000"/>
            <rFont val="Tahoma"/>
            <family val="2"/>
          </rPr>
          <t xml:space="preserve">New Zealand reports the instant emission of the dead organic matter (DOM) of the previous land-use, following land-use change, but the land remains in a conversion state for 28 years (the New Zealand maturity period). As a result, where no new land has entered this land-use category in the current Inventory year, no carbon losses occur in the DOM pool. Alternatively, if land has entered this land-use category in the current Inventory year but the new land-use has no identified DOM carbon stock value, then no carbon gains occur in the DOM pool either, and the notation key NO is reported for net carbon stock chang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74</xdr:col>
                <xdr:colOff>13</xdr:colOff>
                <xdr:row>15</xdr:row>
                <xdr:rowOff>8</xdr:rowOff>
              </xdr:to>
            </anchor>
          </commentPr>
        </mc:Choice>
        <mc:Fallback/>
      </mc:AlternateContent>
    </comment>
    <comment ref="L1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4</xdr:col>
                <xdr:colOff>47</xdr:colOff>
                <xdr:row>17</xdr:row>
                <xdr:rowOff>8</xdr:rowOff>
              </xdr:to>
            </anchor>
          </commentPr>
        </mc:Choice>
        <mc:Fallback/>
      </mc:AlternateContent>
    </comment>
    <comment ref="L19"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4</xdr:col>
                <xdr:colOff>47</xdr:colOff>
                <xdr:row>18</xdr:row>
                <xdr:rowOff>8</xdr:rowOff>
              </xdr:to>
            </anchor>
          </commentPr>
        </mc:Choice>
        <mc:Fallback/>
      </mc:AlternateContent>
    </comment>
    <comment ref="L2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24</xdr:col>
                <xdr:colOff>47</xdr:colOff>
                <xdr:row>20</xdr:row>
                <xdr:rowOff>8</xdr:rowOff>
              </xdr:to>
            </anchor>
          </commentPr>
        </mc:Choice>
        <mc:Fallback/>
      </mc:AlternateContent>
    </comment>
    <comment ref="L2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4</xdr:col>
                <xdr:colOff>47</xdr:colOff>
                <xdr:row>21</xdr:row>
                <xdr:rowOff>8</xdr:rowOff>
              </xdr:to>
            </anchor>
          </commentPr>
        </mc:Choice>
        <mc:Fallback/>
      </mc:AlternateContent>
    </comment>
    <comment ref="M11"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9</xdr:col>
                <xdr:colOff>14</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6</xdr:col>
                <xdr:colOff>70</xdr:colOff>
                <xdr:row>18</xdr:row>
                <xdr:rowOff>8</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6</xdr:col>
                <xdr:colOff>70</xdr:colOff>
                <xdr:row>21</xdr:row>
                <xdr:rowOff>8</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16</xdr:col>
                <xdr:colOff>70</xdr:colOff>
                <xdr:row>22</xdr:row>
                <xdr:rowOff>8</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16</xdr:col>
                <xdr:colOff>70</xdr:colOff>
                <xdr:row>24</xdr:row>
                <xdr:rowOff>8</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70</xdr:colOff>
                <xdr:row>26</xdr:row>
                <xdr:rowOff>8</xdr:rowOff>
              </xdr:to>
            </anchor>
          </commentPr>
        </mc:Choice>
        <mc:Fallback/>
      </mc:AlternateContent>
    </comment>
    <comment ref="I14"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0</xdr:col>
                <xdr:colOff>1</xdr:colOff>
                <xdr:row>13</xdr:row>
                <xdr:rowOff>8</xdr:rowOff>
              </xdr:to>
            </anchor>
          </commentPr>
        </mc:Choice>
        <mc:Fallback/>
      </mc:AlternateContent>
    </comment>
    <comment ref="I15"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30</xdr:col>
                <xdr:colOff>1</xdr:colOff>
                <xdr:row>14</xdr:row>
                <xdr:rowOff>8</xdr:rowOff>
              </xdr:to>
            </anchor>
          </commentPr>
        </mc:Choice>
        <mc:Fallback/>
      </mc:AlternateContent>
    </comment>
    <comment ref="I16"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0</xdr:col>
                <xdr:colOff>1</xdr:colOff>
                <xdr:row>15</xdr:row>
                <xdr:rowOff>8</xdr:rowOff>
              </xdr:to>
            </anchor>
          </commentPr>
        </mc:Choice>
        <mc:Fallback/>
      </mc:AlternateContent>
    </comment>
    <comment ref="I21"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0</xdr:col>
                <xdr:colOff>1</xdr:colOff>
                <xdr:row>20</xdr:row>
                <xdr:rowOff>8</xdr:rowOff>
              </xdr:to>
            </anchor>
          </commentPr>
        </mc:Choice>
        <mc:Fallback/>
      </mc:AlternateContent>
    </comment>
    <comment ref="J16"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4</xdr:col>
                <xdr:colOff>35</xdr:colOff>
                <xdr:row>15</xdr:row>
                <xdr:rowOff>8</xdr:rowOff>
              </xdr:to>
            </anchor>
          </commentPr>
        </mc:Choice>
        <mc:Fallback/>
      </mc:AlternateContent>
    </comment>
    <comment ref="L16" authorId="0">
      <text>
        <r>
          <rPr>
            <b val="true"/>
            <sz val="8"/>
            <color rgb="FF000000"/>
            <rFont val="Tahoma"/>
            <family val="2"/>
          </rPr>
          <t xml:space="preserve">New Zealand reports the instant emission of the dead organic matter (DOM) of the previous land-use, following land-use change, but the land remains in a conversion state for 28 years (the New Zealand maturity period). As a result, where no new land has entered this land-use category in the current Inventory year, no carbon losses occur in the DOM pool. Alternatively, if land has entered this land-use category in the current Inventory year but the new land-use has no identified DOM carbon stock value, then no carbon gains occur in the DOM pool either, and the notation key NO is reported for net carbon stock change.</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74</xdr:col>
                <xdr:colOff>13</xdr:colOff>
                <xdr:row>15</xdr:row>
                <xdr:rowOff>8</xdr:rowOff>
              </xdr:to>
            </anchor>
          </commentPr>
        </mc:Choice>
        <mc:Fallback/>
      </mc:AlternateContent>
    </comment>
    <comment ref="L2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24</xdr:col>
                <xdr:colOff>47</xdr:colOff>
                <xdr:row>20</xdr:row>
                <xdr:rowOff>8</xdr:rowOff>
              </xdr:to>
            </anchor>
          </commentPr>
        </mc:Choice>
        <mc:Fallback/>
      </mc:AlternateContent>
    </comment>
    <comment ref="M14"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3</xdr:col>
                <xdr:colOff>42</xdr:colOff>
                <xdr:row>13</xdr:row>
                <xdr:rowOff>8</xdr:rowOff>
              </xdr:to>
            </anchor>
          </commentPr>
        </mc:Choice>
        <mc:Fallback/>
      </mc:AlternateContent>
    </comment>
    <comment ref="M16"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3</xdr:col>
                <xdr:colOff>42</xdr:colOff>
                <xdr:row>15</xdr:row>
                <xdr:rowOff>8</xdr:rowOff>
              </xdr:to>
            </anchor>
          </commentPr>
        </mc:Choice>
        <mc:Fallback/>
      </mc:AlternateContent>
    </comment>
    <comment ref="M23"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35</xdr:col>
                <xdr:colOff>51</xdr:colOff>
                <xdr:row>22</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8</xdr:col>
                <xdr:colOff>58</xdr:colOff>
                <xdr:row>12</xdr:row>
                <xdr:rowOff>3</xdr:rowOff>
              </xdr:to>
            </anchor>
          </commentPr>
        </mc:Choice>
        <mc:Fallback/>
      </mc:AlternateContent>
    </comment>
    <comment ref="B12"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58</xdr:colOff>
                <xdr:row>13</xdr:row>
                <xdr:rowOff>3</xdr:rowOff>
              </xdr:to>
            </anchor>
          </commentPr>
        </mc:Choice>
        <mc:Fallback/>
      </mc:AlternateContent>
    </comment>
    <comment ref="B14" authorId="0">
      <text>
        <r>
          <rPr>
            <b val="true"/>
            <sz val="8"/>
            <color rgb="FF000000"/>
            <rFont val="Tahoma"/>
            <family val="2"/>
          </rPr>
          <t xml:space="preserve">Allocation per IPCC Guidelines: 
Allocation used by Partie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7</xdr:col>
                <xdr:colOff>6</xdr:colOff>
                <xdr:row>15</xdr:row>
                <xdr:rowOff>8</xdr:rowOff>
              </xdr:to>
            </anchor>
          </commentPr>
        </mc:Choice>
        <mc:Fallback/>
      </mc:AlternateContent>
    </comment>
    <comment ref="D11"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9</xdr:col>
                <xdr:colOff>19</xdr:colOff>
                <xdr:row>12</xdr:row>
                <xdr:rowOff>3</xdr:rowOff>
              </xdr:to>
            </anchor>
          </commentPr>
        </mc:Choice>
        <mc:Fallback/>
      </mc:AlternateContent>
    </comment>
    <comment ref="D12"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19</xdr:colOff>
                <xdr:row>13</xdr:row>
                <xdr:rowOff>3</xdr:rowOff>
              </xdr:to>
            </anchor>
          </commentPr>
        </mc:Choice>
        <mc:Fallback/>
      </mc:AlternateContent>
    </comment>
    <comment ref="D14" authorId="0">
      <text>
        <r>
          <rPr>
            <b val="true"/>
            <sz val="8"/>
            <color rgb="FF000000"/>
            <rFont val="Tahoma"/>
            <family val="2"/>
          </rPr>
          <t xml:space="preserve">Allocation per IPCC Guidelines: All Nitrogen fertilization emissions are captured in the Agriculture sector
Allocation used by Parties: All Nitrogen fertilization emissions are captured in the Agriculture sector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17</xdr:col>
                <xdr:colOff>4</xdr:colOff>
                <xdr:row>15</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31</xdr:col>
                <xdr:colOff>4</xdr:colOff>
                <xdr:row>9</xdr:row>
                <xdr:rowOff>9</xdr:rowOff>
              </xdr:to>
            </anchor>
          </commentPr>
        </mc:Choice>
        <mc:Fallback/>
      </mc:AlternateContent>
    </comment>
    <comment ref="C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4</xdr:colOff>
                <xdr:row>10</xdr:row>
                <xdr:rowOff>9</xdr:rowOff>
              </xdr:to>
            </anchor>
          </commentPr>
        </mc:Choice>
        <mc:Fallback/>
      </mc:AlternateContent>
    </comment>
    <comment ref="C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5</xdr:col>
                <xdr:colOff>56</xdr:colOff>
                <xdr:row>14</xdr:row>
                <xdr:rowOff>3</xdr:rowOff>
              </xdr:to>
            </anchor>
          </commentPr>
        </mc:Choice>
        <mc:Fallback/>
      </mc:AlternateContent>
    </comment>
    <comment ref="C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5</xdr:col>
                <xdr:colOff>56</xdr:colOff>
                <xdr:row>15</xdr:row>
                <xdr:rowOff>3</xdr:rowOff>
              </xdr:to>
            </anchor>
          </commentPr>
        </mc:Choice>
        <mc:Fallback/>
      </mc:AlternateContent>
    </comment>
    <comment ref="C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5</xdr:col>
                <xdr:colOff>56</xdr:colOff>
                <xdr:row>17</xdr:row>
                <xdr:rowOff>17</xdr:rowOff>
              </xdr:to>
            </anchor>
          </commentPr>
        </mc:Choice>
        <mc:Fallback/>
      </mc:AlternateContent>
    </comment>
    <comment ref="C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5</xdr:col>
                <xdr:colOff>56</xdr:colOff>
                <xdr:row>19</xdr:row>
                <xdr:rowOff>9</xdr:rowOff>
              </xdr:to>
            </anchor>
          </commentPr>
        </mc:Choice>
        <mc:Fallback/>
      </mc:AlternateContent>
    </comment>
    <comment ref="F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38</xdr:col>
                <xdr:colOff>50</xdr:colOff>
                <xdr:row>9</xdr:row>
                <xdr:rowOff>9</xdr:rowOff>
              </xdr:to>
            </anchor>
          </commentPr>
        </mc:Choice>
        <mc:Fallback/>
      </mc:AlternateContent>
    </comment>
    <comment ref="F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8</xdr:col>
                <xdr:colOff>50</xdr:colOff>
                <xdr:row>10</xdr:row>
                <xdr:rowOff>9</xdr:rowOff>
              </xdr:to>
            </anchor>
          </commentPr>
        </mc:Choice>
        <mc:Fallback/>
      </mc:AlternateContent>
    </comment>
    <comment ref="F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53</xdr:col>
                <xdr:colOff>42</xdr:colOff>
                <xdr:row>14</xdr:row>
                <xdr:rowOff>3</xdr:rowOff>
              </xdr:to>
            </anchor>
          </commentPr>
        </mc:Choice>
        <mc:Fallback/>
      </mc:AlternateContent>
    </comment>
    <comment ref="F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3</xdr:col>
                <xdr:colOff>42</xdr:colOff>
                <xdr:row>15</xdr:row>
                <xdr:rowOff>3</xdr:rowOff>
              </xdr:to>
            </anchor>
          </commentPr>
        </mc:Choice>
        <mc:Fallback/>
      </mc:AlternateContent>
    </comment>
    <comment ref="F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53</xdr:col>
                <xdr:colOff>42</xdr:colOff>
                <xdr:row>17</xdr:row>
                <xdr:rowOff>17</xdr:rowOff>
              </xdr:to>
            </anchor>
          </commentPr>
        </mc:Choice>
        <mc:Fallback/>
      </mc:AlternateContent>
    </comment>
    <comment ref="F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53</xdr:col>
                <xdr:colOff>42</xdr:colOff>
                <xdr:row>19</xdr:row>
                <xdr:rowOff>9</xdr:rowOff>
              </xdr:to>
            </anchor>
          </commentPr>
        </mc:Choice>
        <mc:Fallback/>
      </mc:AlternateContent>
    </comment>
    <comment ref="G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1</xdr:col>
                <xdr:colOff>25</xdr:colOff>
                <xdr:row>9</xdr:row>
                <xdr:rowOff>9</xdr:rowOff>
              </xdr:to>
            </anchor>
          </commentPr>
        </mc:Choice>
        <mc:Fallback/>
      </mc:AlternateContent>
    </comment>
    <comment ref="G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1</xdr:col>
                <xdr:colOff>25</xdr:colOff>
                <xdr:row>10</xdr:row>
                <xdr:rowOff>9</xdr:rowOff>
              </xdr:to>
            </anchor>
          </commentPr>
        </mc:Choice>
        <mc:Fallback/>
      </mc:AlternateContent>
    </comment>
    <comment ref="G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56</xdr:col>
                <xdr:colOff>18</xdr:colOff>
                <xdr:row>14</xdr:row>
                <xdr:rowOff>3</xdr:rowOff>
              </xdr:to>
            </anchor>
          </commentPr>
        </mc:Choice>
        <mc:Fallback/>
      </mc:AlternateContent>
    </comment>
    <comment ref="G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56</xdr:col>
                <xdr:colOff>18</xdr:colOff>
                <xdr:row>15</xdr:row>
                <xdr:rowOff>3</xdr:rowOff>
              </xdr:to>
            </anchor>
          </commentPr>
        </mc:Choice>
        <mc:Fallback/>
      </mc:AlternateContent>
    </comment>
    <comment ref="G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56</xdr:col>
                <xdr:colOff>18</xdr:colOff>
                <xdr:row>17</xdr:row>
                <xdr:rowOff>17</xdr:rowOff>
              </xdr:to>
            </anchor>
          </commentPr>
        </mc:Choice>
        <mc:Fallback/>
      </mc:AlternateContent>
    </comment>
    <comment ref="G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6</xdr:row>
                <xdr:rowOff>11</xdr:rowOff>
              </xdr:from>
              <xdr:to>
                <xdr:col>56</xdr:col>
                <xdr:colOff>18</xdr:colOff>
                <xdr:row>19</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7</xdr:col>
                <xdr:colOff>16</xdr:colOff>
                <xdr:row>14</xdr:row>
                <xdr:rowOff>9</xdr:rowOff>
              </xdr:to>
            </anchor>
          </commentPr>
        </mc:Choice>
        <mc:Fallback/>
      </mc:AlternateContent>
    </comment>
    <comment ref="B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7</xdr:col>
                <xdr:colOff>16</xdr:colOff>
                <xdr:row>20</xdr:row>
                <xdr:rowOff>9</xdr:rowOff>
              </xdr:to>
            </anchor>
          </commentPr>
        </mc:Choice>
        <mc:Fallback/>
      </mc:AlternateContent>
    </comment>
    <comment ref="B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4</xdr:col>
                <xdr:colOff>2</xdr:colOff>
                <xdr:row>21</xdr:row>
                <xdr:rowOff>9</xdr:rowOff>
              </xdr:to>
            </anchor>
          </commentPr>
        </mc:Choice>
        <mc:Fallback/>
      </mc:AlternateContent>
    </comment>
    <comment ref="B2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16</xdr:colOff>
                <xdr:row>23</xdr:row>
                <xdr:rowOff>9</xdr:rowOff>
              </xdr:to>
            </anchor>
          </commentPr>
        </mc:Choice>
        <mc:Fallback/>
      </mc:AlternateContent>
    </comment>
    <comment ref="B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4</xdr:col>
                <xdr:colOff>2</xdr:colOff>
                <xdr:row>24</xdr:row>
                <xdr:rowOff>9</xdr:rowOff>
              </xdr:to>
            </anchor>
          </commentPr>
        </mc:Choice>
        <mc:Fallback/>
      </mc:AlternateContent>
    </comment>
    <comment ref="B28" authorId="0">
      <text>
        <r>
          <rPr>
            <b val="true"/>
            <sz val="8"/>
            <color rgb="FF000000"/>
            <rFont val="Tahoma"/>
            <family val="2"/>
          </rPr>
          <t xml:space="preserve">Area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90</xdr:colOff>
                <xdr:row>27</xdr:row>
                <xdr:rowOff>9</xdr:rowOff>
              </xdr:to>
            </anchor>
          </commentPr>
        </mc:Choice>
        <mc:Fallback/>
      </mc:AlternateContent>
    </comment>
    <comment ref="B29" authorId="0">
      <text>
        <r>
          <rPr>
            <b val="true"/>
            <sz val="8"/>
            <color rgb="FF000000"/>
            <rFont val="Tahoma"/>
            <family val="2"/>
          </rPr>
          <t xml:space="preserve">Area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90</xdr:colOff>
                <xdr:row>28</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6" authorId="0">
      <text>
        <r>
          <rPr>
            <b val="true"/>
            <sz val="8"/>
            <color rgb="FF000000"/>
            <rFont val="Tahoma"/>
            <family val="2"/>
          </rPr>
          <t xml:space="preserve">Where there is a net gain in soil organic carbon with land-use change, for instance with forest land converted to perennial cropland, net N2O emissions are not calculated as this would result in removals with mineralisation of soil organic matter with land-use change.</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0</xdr:col>
                <xdr:colOff>21</xdr:colOff>
                <xdr:row>15</xdr:row>
                <xdr:rowOff>9</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New Zealand has calculated these emissions but reports 'IE' to avoid double-counting with Agriculture. These emissions are currently reported under Agriculture in table 4.D.1.5 'Cultivation of histosols'. Further research has been commissions to ensure emissions from this source are being correctly reported.</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5</xdr:col>
                <xdr:colOff>48</xdr:colOff>
                <xdr:row>19</xdr:row>
                <xdr:rowOff>4</xdr:rowOff>
              </xdr:to>
            </anchor>
          </commentPr>
        </mc:Choice>
        <mc:Fallback/>
      </mc:AlternateContent>
    </comment>
    <comment ref="D28"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5</xdr:col>
                <xdr:colOff>6</xdr:colOff>
                <xdr:row>26</xdr:row>
                <xdr:rowOff>7</xdr:rowOff>
              </xdr:from>
              <xdr:to>
                <xdr:col>11</xdr:col>
                <xdr:colOff>52</xdr:colOff>
                <xdr:row>29</xdr:row>
                <xdr:rowOff>4</xdr:rowOff>
              </xdr:to>
            </anchor>
          </commentPr>
        </mc:Choice>
        <mc:Fallback/>
      </mc:AlternateContent>
    </comment>
    <comment ref="D29"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5</xdr:col>
                <xdr:colOff>6</xdr:colOff>
                <xdr:row>27</xdr:row>
                <xdr:rowOff>7</xdr:rowOff>
              </xdr:from>
              <xdr:to>
                <xdr:col>11</xdr:col>
                <xdr:colOff>52</xdr:colOff>
                <xdr:row>30</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8</xdr:colOff>
                <xdr:row>13</xdr:row>
                <xdr:rowOff>1</xdr:rowOff>
              </xdr:to>
            </anchor>
          </commentPr>
        </mc:Choice>
        <mc:Fallback/>
      </mc:AlternateContent>
    </comment>
    <comment ref="B18"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7</xdr:col>
                <xdr:colOff>56</xdr:colOff>
                <xdr:row>19</xdr:row>
                <xdr:rowOff>4</xdr:rowOff>
              </xdr:to>
            </anchor>
          </commentPr>
        </mc:Choice>
        <mc:Fallback/>
      </mc:AlternateContent>
    </comment>
    <comment ref="B19"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56</xdr:colOff>
                <xdr:row>20</xdr:row>
                <xdr:rowOff>9</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14</xdr:col>
                <xdr:colOff>52</xdr:colOff>
                <xdr:row>19</xdr:row>
                <xdr:rowOff>4</xdr:rowOff>
              </xdr:to>
            </anchor>
          </commentPr>
        </mc:Choice>
        <mc:Fallback/>
      </mc:AlternateContent>
    </comment>
    <comment ref="D19"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4</xdr:col>
                <xdr:colOff>52</xdr:colOff>
                <xdr:row>2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xdr:colOff>
                <xdr:row>10</xdr:row>
                <xdr:rowOff>9</xdr:rowOff>
              </xdr:to>
            </anchor>
          </commentPr>
        </mc:Choice>
        <mc:Fallback/>
      </mc:AlternateContent>
    </comment>
    <comment ref="B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2</xdr:col>
                <xdr:colOff>5</xdr:colOff>
                <xdr:row>16</xdr:row>
                <xdr:rowOff>4</xdr:rowOff>
              </xdr:to>
            </anchor>
          </commentPr>
        </mc:Choice>
        <mc:Fallback/>
      </mc:AlternateContent>
    </comment>
    <comment ref="B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3</xdr:col>
                <xdr:colOff>58</xdr:colOff>
                <xdr:row>19</xdr:row>
                <xdr:rowOff>3</xdr:rowOff>
              </xdr:to>
            </anchor>
          </commentPr>
        </mc:Choice>
        <mc:Fallback/>
      </mc:AlternateContent>
    </comment>
    <comment ref="B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112</xdr:colOff>
                <xdr:row>18</xdr:row>
                <xdr:rowOff>8</xdr:rowOff>
              </xdr:to>
            </anchor>
          </commentPr>
        </mc:Choice>
        <mc:Fallback/>
      </mc:AlternateContent>
    </comment>
    <comment ref="B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3</xdr:col>
                <xdr:colOff>58</xdr:colOff>
                <xdr:row>25</xdr:row>
                <xdr:rowOff>4</xdr:rowOff>
              </xdr:to>
            </anchor>
          </commentPr>
        </mc:Choice>
        <mc:Fallback/>
      </mc:AlternateContent>
    </comment>
    <comment ref="B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3</xdr:col>
                <xdr:colOff>43</xdr:colOff>
                <xdr:row>24</xdr:row>
                <xdr:rowOff>9</xdr:rowOff>
              </xdr:to>
            </anchor>
          </commentPr>
        </mc:Choice>
        <mc:Fallback/>
      </mc:AlternateContent>
    </comment>
    <comment ref="B28" authorId="0">
      <text>
        <r>
          <rPr>
            <b val="true"/>
            <sz val="8"/>
            <color rgb="FF000000"/>
            <rFont val="Tahoma"/>
            <family val="2"/>
          </rPr>
          <t xml:space="preserve">Allocation per IPCC Guidelines: 
Allocation used by Partie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9</xdr:col>
                <xdr:colOff>66</xdr:colOff>
                <xdr:row>29</xdr:row>
                <xdr:rowOff>6</xdr:rowOff>
              </xdr:to>
            </anchor>
          </commentPr>
        </mc:Choice>
        <mc:Fallback/>
      </mc:AlternateContent>
    </comment>
    <comment ref="B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7</xdr:col>
                <xdr:colOff>27</xdr:colOff>
                <xdr:row>33</xdr:row>
                <xdr:rowOff>9</xdr:rowOff>
              </xdr:to>
            </anchor>
          </commentPr>
        </mc:Choice>
        <mc:Fallback/>
      </mc:AlternateContent>
    </comment>
    <comment ref="B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13</xdr:col>
                <xdr:colOff>43</xdr:colOff>
                <xdr:row>34</xdr:row>
                <xdr:rowOff>9</xdr:rowOff>
              </xdr:to>
            </anchor>
          </commentPr>
        </mc:Choice>
        <mc:Fallback/>
      </mc:AlternateContent>
    </comment>
    <comment ref="B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36</xdr:row>
                <xdr:rowOff>12</xdr:rowOff>
              </xdr:from>
              <xdr:to>
                <xdr:col>43</xdr:col>
                <xdr:colOff>58</xdr:colOff>
                <xdr:row>39</xdr:row>
                <xdr:rowOff>9</xdr:rowOff>
              </xdr:to>
            </anchor>
          </commentPr>
        </mc:Choice>
        <mc:Fallback/>
      </mc:AlternateContent>
    </comment>
    <comment ref="B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13</xdr:col>
                <xdr:colOff>43</xdr:colOff>
                <xdr:row>38</xdr:row>
                <xdr:rowOff>15</xdr:rowOff>
              </xdr:to>
            </anchor>
          </commentPr>
        </mc:Choice>
        <mc:Fallback/>
      </mc:AlternateContent>
    </comment>
    <comment ref="B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3</xdr:col>
                <xdr:colOff>58</xdr:colOff>
                <xdr:row>45</xdr:row>
                <xdr:rowOff>4</xdr:rowOff>
              </xdr:to>
            </anchor>
          </commentPr>
        </mc:Choice>
        <mc:Fallback/>
      </mc:AlternateContent>
    </comment>
    <comment ref="B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13</xdr:col>
                <xdr:colOff>43</xdr:colOff>
                <xdr:row>44</xdr:row>
                <xdr:rowOff>9</xdr:rowOff>
              </xdr:to>
            </anchor>
          </commentPr>
        </mc:Choice>
        <mc:Fallback/>
      </mc:AlternateContent>
    </comment>
    <comment ref="B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13</xdr:col>
                <xdr:colOff>43</xdr:colOff>
                <xdr:row>45</xdr:row>
                <xdr:rowOff>15</xdr:rowOff>
              </xdr:to>
            </anchor>
          </commentPr>
        </mc:Choice>
        <mc:Fallback/>
      </mc:AlternateContent>
    </comment>
    <comment ref="B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13</xdr:col>
                <xdr:colOff>43</xdr:colOff>
                <xdr:row>47</xdr:row>
                <xdr:rowOff>7</xdr:rowOff>
              </xdr:to>
            </anchor>
          </commentPr>
        </mc:Choice>
        <mc:Fallback/>
      </mc:AlternateContent>
    </comment>
    <comment ref="B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6</xdr:col>
                <xdr:colOff>96</xdr:colOff>
                <xdr:row>51</xdr:row>
                <xdr:rowOff>3</xdr:rowOff>
              </xdr:to>
            </anchor>
          </commentPr>
        </mc:Choice>
        <mc:Fallback/>
      </mc:AlternateContent>
    </comment>
    <comment ref="B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6</xdr:rowOff>
              </xdr:from>
              <xdr:to>
                <xdr:col>6</xdr:col>
                <xdr:colOff>96</xdr:colOff>
                <xdr:row>52</xdr:row>
                <xdr:rowOff>12</xdr:rowOff>
              </xdr:to>
            </anchor>
          </commentPr>
        </mc:Choice>
        <mc:Fallback/>
      </mc:AlternateContent>
    </comment>
    <comment ref="D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25</xdr:col>
                <xdr:colOff>7</xdr:colOff>
                <xdr:row>10</xdr:row>
                <xdr:rowOff>9</xdr:rowOff>
              </xdr:to>
            </anchor>
          </commentPr>
        </mc:Choice>
        <mc:Fallback/>
      </mc:AlternateContent>
    </comment>
    <comment ref="D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5</xdr:col>
                <xdr:colOff>7</xdr:colOff>
                <xdr:row>16</xdr:row>
                <xdr:rowOff>4</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6</xdr:col>
                <xdr:colOff>61</xdr:colOff>
                <xdr:row>19</xdr:row>
                <xdr:rowOff>3</xdr:rowOff>
              </xdr:to>
            </anchor>
          </commentPr>
        </mc:Choice>
        <mc:Fallback/>
      </mc:AlternateContent>
    </comment>
    <comment ref="D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2</xdr:col>
                <xdr:colOff>5</xdr:colOff>
                <xdr:row>18</xdr:row>
                <xdr:rowOff>8</xdr:rowOff>
              </xdr:to>
            </anchor>
          </commentPr>
        </mc:Choice>
        <mc:Fallback/>
      </mc:AlternateContent>
    </comment>
    <comment ref="D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6</xdr:col>
                <xdr:colOff>61</xdr:colOff>
                <xdr:row>25</xdr:row>
                <xdr:rowOff>4</xdr:rowOff>
              </xdr:to>
            </anchor>
          </commentPr>
        </mc:Choice>
        <mc:Fallback/>
      </mc:AlternateContent>
    </comment>
    <comment ref="D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6</xdr:col>
                <xdr:colOff>47</xdr:colOff>
                <xdr:row>24</xdr:row>
                <xdr:rowOff>9</xdr:rowOff>
              </xdr:to>
            </anchor>
          </commentPr>
        </mc:Choice>
        <mc:Fallback/>
      </mc:AlternateContent>
    </comment>
    <comment ref="D28" authorId="0">
      <text>
        <r>
          <rPr>
            <b val="true"/>
            <sz val="8"/>
            <color rgb="FF000000"/>
            <rFont val="Tahoma"/>
            <family val="2"/>
          </rPr>
          <t xml:space="preserve">Allocation per IPCC Guidelines: 
Allocation used by Partie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13</xdr:col>
                <xdr:colOff>9</xdr:colOff>
                <xdr:row>29</xdr:row>
                <xdr:rowOff>6</xdr:rowOff>
              </xdr:to>
            </anchor>
          </commentPr>
        </mc:Choice>
        <mc:Fallback/>
      </mc:AlternateContent>
    </comment>
    <comment ref="D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8</xdr:col>
                <xdr:colOff>113</xdr:colOff>
                <xdr:row>33</xdr:row>
                <xdr:rowOff>9</xdr:rowOff>
              </xdr:to>
            </anchor>
          </commentPr>
        </mc:Choice>
        <mc:Fallback/>
      </mc:AlternateContent>
    </comment>
    <comment ref="D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16</xdr:col>
                <xdr:colOff>47</xdr:colOff>
                <xdr:row>34</xdr:row>
                <xdr:rowOff>9</xdr:rowOff>
              </xdr:to>
            </anchor>
          </commentPr>
        </mc:Choice>
        <mc:Fallback/>
      </mc:AlternateContent>
    </comment>
    <comment ref="D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36</xdr:row>
                <xdr:rowOff>12</xdr:rowOff>
              </xdr:from>
              <xdr:to>
                <xdr:col>46</xdr:col>
                <xdr:colOff>61</xdr:colOff>
                <xdr:row>39</xdr:row>
                <xdr:rowOff>9</xdr:rowOff>
              </xdr:to>
            </anchor>
          </commentPr>
        </mc:Choice>
        <mc:Fallback/>
      </mc:AlternateContent>
    </comment>
    <comment ref="D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16</xdr:col>
                <xdr:colOff>47</xdr:colOff>
                <xdr:row>38</xdr:row>
                <xdr:rowOff>15</xdr:rowOff>
              </xdr:to>
            </anchor>
          </commentPr>
        </mc:Choice>
        <mc:Fallback/>
      </mc:AlternateContent>
    </comment>
    <comment ref="D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46</xdr:col>
                <xdr:colOff>61</xdr:colOff>
                <xdr:row>45</xdr:row>
                <xdr:rowOff>4</xdr:rowOff>
              </xdr:to>
            </anchor>
          </commentPr>
        </mc:Choice>
        <mc:Fallback/>
      </mc:AlternateContent>
    </comment>
    <comment ref="D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16</xdr:col>
                <xdr:colOff>47</xdr:colOff>
                <xdr:row>44</xdr:row>
                <xdr:rowOff>9</xdr:rowOff>
              </xdr:to>
            </anchor>
          </commentPr>
        </mc:Choice>
        <mc:Fallback/>
      </mc:AlternateContent>
    </comment>
    <comment ref="D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4</xdr:row>
                <xdr:rowOff>13</xdr:rowOff>
              </xdr:from>
              <xdr:to>
                <xdr:col>16</xdr:col>
                <xdr:colOff>47</xdr:colOff>
                <xdr:row>45</xdr:row>
                <xdr:rowOff>15</xdr:rowOff>
              </xdr:to>
            </anchor>
          </commentPr>
        </mc:Choice>
        <mc:Fallback/>
      </mc:AlternateContent>
    </comment>
    <comment ref="D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6</xdr:row>
                <xdr:rowOff>5</xdr:rowOff>
              </xdr:from>
              <xdr:to>
                <xdr:col>16</xdr:col>
                <xdr:colOff>47</xdr:colOff>
                <xdr:row>47</xdr:row>
                <xdr:rowOff>7</xdr:rowOff>
              </xdr:to>
            </anchor>
          </commentPr>
        </mc:Choice>
        <mc:Fallback/>
      </mc:AlternateContent>
    </comment>
    <comment ref="D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8</xdr:col>
                <xdr:colOff>66</xdr:colOff>
                <xdr:row>51</xdr:row>
                <xdr:rowOff>3</xdr:rowOff>
              </xdr:to>
            </anchor>
          </commentPr>
        </mc:Choice>
        <mc:Fallback/>
      </mc:AlternateContent>
    </comment>
    <comment ref="D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6</xdr:rowOff>
              </xdr:from>
              <xdr:to>
                <xdr:col>8</xdr:col>
                <xdr:colOff>66</xdr:colOff>
                <xdr:row>52</xdr:row>
                <xdr:rowOff>12</xdr:rowOff>
              </xdr:to>
            </anchor>
          </commentPr>
        </mc:Choice>
        <mc:Fallback/>
      </mc:AlternateContent>
    </comment>
    <comment ref="H11" authorId="0">
      <text>
        <r>
          <rPr>
            <b val="true"/>
            <sz val="8"/>
            <color rgb="FF000000"/>
            <rFont val="Tahoma"/>
            <family val="2"/>
          </rPr>
          <t xml:space="preserve">Allocation per IPCC Guidelines: As per the Category notes, "Double counting should be avoided. Parties that include all carbon stock changes in the carbon stock tables (5.A-5.F), should report IE (included elsewhere) under CO2 emissions."
Allocation used by Parties: As per the Category notes, "Double counting should be avoided. Parties that include all carbon stock changes in the carbon stock tables (5.A-5.F), should report IE (included elsewhere) under CO2 emission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3</xdr:col>
                <xdr:colOff>6</xdr:colOff>
                <xdr:row>12</xdr:row>
                <xdr:rowOff>4</xdr:rowOff>
              </xdr:to>
            </anchor>
          </commentPr>
        </mc:Choice>
        <mc:Fallback/>
      </mc:AlternateContent>
    </comment>
    <comment ref="H12" authorId="0">
      <text>
        <r>
          <rPr>
            <b val="true"/>
            <sz val="8"/>
            <color rgb="FF000000"/>
            <rFont val="Tahoma"/>
            <family val="2"/>
          </rPr>
          <t xml:space="preserve">Allocation per IPCC Guidelines: See under Comments.
Allocation used by Parties: See under Comment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33</xdr:col>
                <xdr:colOff>6</xdr:colOff>
                <xdr:row>13</xdr:row>
                <xdr:rowOff>4</xdr:rowOff>
              </xdr:to>
            </anchor>
          </commentPr>
        </mc:Choice>
        <mc:Fallback/>
      </mc:AlternateContent>
    </comment>
    <comment ref="H1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27</xdr:col>
                <xdr:colOff>21</xdr:colOff>
                <xdr:row>15</xdr:row>
                <xdr:rowOff>3</xdr:rowOff>
              </xdr:to>
            </anchor>
          </commentPr>
        </mc:Choice>
        <mc:Fallback/>
      </mc:AlternateContent>
    </comment>
    <comment ref="H15" authorId="0">
      <text>
        <r>
          <rPr>
            <b val="true"/>
            <sz val="8"/>
            <color rgb="FF000000"/>
            <rFont val="Tahoma"/>
            <family val="2"/>
          </rPr>
          <t xml:space="preserve">Allocation per IPCC Guidelines: See under Comments.
Allocation used by Parties: See under Comment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33</xdr:col>
                <xdr:colOff>6</xdr:colOff>
                <xdr:row>16</xdr:row>
                <xdr:rowOff>4</xdr:rowOff>
              </xdr:to>
            </anchor>
          </commentPr>
        </mc:Choice>
        <mc:Fallback/>
      </mc:AlternateContent>
    </comment>
    <comment ref="H18"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27</xdr:col>
                <xdr:colOff>21</xdr:colOff>
                <xdr:row>19</xdr:row>
                <xdr:rowOff>3</xdr:rowOff>
              </xdr:to>
            </anchor>
          </commentPr>
        </mc:Choice>
        <mc:Fallback/>
      </mc:AlternateContent>
    </comment>
    <comment ref="H19" authorId="0">
      <text>
        <r>
          <rPr>
            <b val="true"/>
            <sz val="8"/>
            <color rgb="FF000000"/>
            <rFont val="Tahoma"/>
            <family val="2"/>
          </rPr>
          <t xml:space="preserve">Allocation per IPCC Guidelines: As per the Category notes, "Double counting should be avoided. Parties that include all carbon stock changes in the carbon stock tables (5.A-5.F), should report IE (included elsewhere) under CO2 emissions.
Allocation used by Parties: As per the Category notes, "Double counting should be avoided. Parties that include all carbon stock changes in the carbon stock tables (5.A-5.F), should report IE (included elsewhere) under CO2 emissions."
Comment: 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0</xdr:col>
                <xdr:colOff>16</xdr:colOff>
                <xdr:row>20</xdr:row>
                <xdr:rowOff>3</xdr:rowOff>
              </xdr:to>
            </anchor>
          </commentPr>
        </mc:Choice>
        <mc:Fallback/>
      </mc:AlternateContent>
    </comment>
    <comment ref="H2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7</xdr:col>
                <xdr:colOff>21</xdr:colOff>
                <xdr:row>25</xdr:row>
                <xdr:rowOff>4</xdr:rowOff>
              </xdr:to>
            </anchor>
          </commentPr>
        </mc:Choice>
        <mc:Fallback/>
      </mc:AlternateContent>
    </comment>
    <comment ref="H2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3</xdr:col>
                <xdr:colOff>58</xdr:colOff>
                <xdr:row>26</xdr:row>
                <xdr:rowOff>4</xdr:rowOff>
              </xdr:to>
            </anchor>
          </commentPr>
        </mc:Choice>
        <mc:Fallback/>
      </mc:AlternateContent>
    </comment>
    <comment ref="H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22</xdr:col>
                <xdr:colOff>12</xdr:colOff>
                <xdr:row>29</xdr:row>
                <xdr:rowOff>6</xdr:rowOff>
              </xdr:to>
            </anchor>
          </commentPr>
        </mc:Choice>
        <mc:Fallback/>
      </mc:AlternateContent>
    </comment>
    <comment ref="H29"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53</xdr:col>
                <xdr:colOff>58</xdr:colOff>
                <xdr:row>30</xdr:row>
                <xdr:rowOff>6</xdr:rowOff>
              </xdr:to>
            </anchor>
          </commentPr>
        </mc:Choice>
        <mc:Fallback/>
      </mc:AlternateContent>
    </comment>
    <comment ref="H3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7</xdr:col>
                <xdr:colOff>21</xdr:colOff>
                <xdr:row>35</xdr:row>
                <xdr:rowOff>4</xdr:rowOff>
              </xdr:to>
            </anchor>
          </commentPr>
        </mc:Choice>
        <mc:Fallback/>
      </mc:AlternateContent>
    </comment>
    <comment ref="H3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53</xdr:col>
                <xdr:colOff>58</xdr:colOff>
                <xdr:row>36</xdr:row>
                <xdr:rowOff>4</xdr:rowOff>
              </xdr:to>
            </anchor>
          </commentPr>
        </mc:Choice>
        <mc:Fallback/>
      </mc:AlternateContent>
    </comment>
    <comment ref="H38"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27</xdr:col>
                <xdr:colOff>21</xdr:colOff>
                <xdr:row>39</xdr:row>
                <xdr:rowOff>9</xdr:rowOff>
              </xdr:to>
            </anchor>
          </commentPr>
        </mc:Choice>
        <mc:Fallback/>
      </mc:AlternateContent>
    </comment>
    <comment ref="H39"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53</xdr:col>
                <xdr:colOff>58</xdr:colOff>
                <xdr:row>40</xdr:row>
                <xdr:rowOff>9</xdr:rowOff>
              </xdr:to>
            </anchor>
          </commentPr>
        </mc:Choice>
        <mc:Fallback/>
      </mc:AlternateContent>
    </comment>
    <comment ref="H4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27</xdr:col>
                <xdr:colOff>21</xdr:colOff>
                <xdr:row>45</xdr:row>
                <xdr:rowOff>4</xdr:rowOff>
              </xdr:to>
            </anchor>
          </commentPr>
        </mc:Choice>
        <mc:Fallback/>
      </mc:AlternateContent>
    </comment>
    <comment ref="H4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53</xdr:col>
                <xdr:colOff>58</xdr:colOff>
                <xdr:row>46</xdr:row>
                <xdr:rowOff>4</xdr:rowOff>
              </xdr:to>
            </anchor>
          </commentPr>
        </mc:Choice>
        <mc:Fallback/>
      </mc:AlternateContent>
    </comment>
    <comment ref="H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23</xdr:col>
                <xdr:colOff>43</xdr:colOff>
                <xdr:row>45</xdr:row>
                <xdr:rowOff>15</xdr:rowOff>
              </xdr:to>
            </anchor>
          </commentPr>
        </mc:Choice>
        <mc:Fallback/>
      </mc:AlternateContent>
    </comment>
    <comment ref="H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23</xdr:col>
                <xdr:colOff>43</xdr:colOff>
                <xdr:row>47</xdr:row>
                <xdr:rowOff>7</xdr:rowOff>
              </xdr:to>
            </anchor>
          </commentPr>
        </mc:Choice>
        <mc:Fallback/>
      </mc:AlternateContent>
    </comment>
    <comment ref="H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5</xdr:col>
                <xdr:colOff>21</xdr:colOff>
                <xdr:row>51</xdr:row>
                <xdr:rowOff>3</xdr:rowOff>
              </xdr:to>
            </anchor>
          </commentPr>
        </mc:Choice>
        <mc:Fallback/>
      </mc:AlternateContent>
    </comment>
    <comment ref="H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5</xdr:col>
                <xdr:colOff>21</xdr:colOff>
                <xdr:row>52</xdr:row>
                <xdr:rowOff>12</xdr:rowOff>
              </xdr:to>
            </anchor>
          </commentPr>
        </mc:Choice>
        <mc:Fallback/>
      </mc:AlternateContent>
    </comment>
    <comment ref="I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3</xdr:col>
                <xdr:colOff>55</xdr:colOff>
                <xdr:row>10</xdr:row>
                <xdr:rowOff>9</xdr:rowOff>
              </xdr:to>
            </anchor>
          </commentPr>
        </mc:Choice>
        <mc:Fallback/>
      </mc:AlternateContent>
    </comment>
    <comment ref="I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3</xdr:col>
                <xdr:colOff>55</xdr:colOff>
                <xdr:row>16</xdr:row>
                <xdr:rowOff>4</xdr:rowOff>
              </xdr:to>
            </anchor>
          </commentPr>
        </mc:Choice>
        <mc:Fallback/>
      </mc:AlternateContent>
    </comment>
    <comment ref="I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55</xdr:col>
                <xdr:colOff>41</xdr:colOff>
                <xdr:row>19</xdr:row>
                <xdr:rowOff>3</xdr:rowOff>
              </xdr:to>
            </anchor>
          </commentPr>
        </mc:Choice>
        <mc:Fallback/>
      </mc:AlternateContent>
    </comment>
    <comment ref="I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52</xdr:colOff>
                <xdr:row>18</xdr:row>
                <xdr:rowOff>8</xdr:rowOff>
              </xdr:to>
            </anchor>
          </commentPr>
        </mc:Choice>
        <mc:Fallback/>
      </mc:AlternateContent>
    </comment>
    <comment ref="I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55</xdr:col>
                <xdr:colOff>41</xdr:colOff>
                <xdr:row>25</xdr:row>
                <xdr:rowOff>4</xdr:rowOff>
              </xdr:to>
            </anchor>
          </commentPr>
        </mc:Choice>
        <mc:Fallback/>
      </mc:AlternateContent>
    </comment>
    <comment ref="I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25</xdr:col>
                <xdr:colOff>26</xdr:colOff>
                <xdr:row>24</xdr:row>
                <xdr:rowOff>9</xdr:rowOff>
              </xdr:to>
            </anchor>
          </commentPr>
        </mc:Choice>
        <mc:Fallback/>
      </mc:AlternateContent>
    </comment>
    <comment ref="I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23</xdr:col>
                <xdr:colOff>61</xdr:colOff>
                <xdr:row>29</xdr:row>
                <xdr:rowOff>6</xdr:rowOff>
              </xdr:to>
            </anchor>
          </commentPr>
        </mc:Choice>
        <mc:Fallback/>
      </mc:AlternateContent>
    </comment>
    <comment ref="I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7</xdr:col>
                <xdr:colOff>51</xdr:colOff>
                <xdr:row>33</xdr:row>
                <xdr:rowOff>9</xdr:rowOff>
              </xdr:to>
            </anchor>
          </commentPr>
        </mc:Choice>
        <mc:Fallback/>
      </mc:AlternateContent>
    </comment>
    <comment ref="I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25</xdr:col>
                <xdr:colOff>26</xdr:colOff>
                <xdr:row>34</xdr:row>
                <xdr:rowOff>9</xdr:rowOff>
              </xdr:to>
            </anchor>
          </commentPr>
        </mc:Choice>
        <mc:Fallback/>
      </mc:AlternateContent>
    </comment>
    <comment ref="I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55</xdr:col>
                <xdr:colOff>41</xdr:colOff>
                <xdr:row>39</xdr:row>
                <xdr:rowOff>9</xdr:rowOff>
              </xdr:to>
            </anchor>
          </commentPr>
        </mc:Choice>
        <mc:Fallback/>
      </mc:AlternateContent>
    </comment>
    <comment ref="I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25</xdr:col>
                <xdr:colOff>26</xdr:colOff>
                <xdr:row>38</xdr:row>
                <xdr:rowOff>15</xdr:rowOff>
              </xdr:to>
            </anchor>
          </commentPr>
        </mc:Choice>
        <mc:Fallback/>
      </mc:AlternateContent>
    </comment>
    <comment ref="I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55</xdr:col>
                <xdr:colOff>41</xdr:colOff>
                <xdr:row>45</xdr:row>
                <xdr:rowOff>4</xdr:rowOff>
              </xdr:to>
            </anchor>
          </commentPr>
        </mc:Choice>
        <mc:Fallback/>
      </mc:AlternateContent>
    </comment>
    <comment ref="I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25</xdr:col>
                <xdr:colOff>26</xdr:colOff>
                <xdr:row>44</xdr:row>
                <xdr:rowOff>9</xdr:rowOff>
              </xdr:to>
            </anchor>
          </commentPr>
        </mc:Choice>
        <mc:Fallback/>
      </mc:AlternateContent>
    </comment>
    <comment ref="I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25</xdr:col>
                <xdr:colOff>26</xdr:colOff>
                <xdr:row>45</xdr:row>
                <xdr:rowOff>15</xdr:rowOff>
              </xdr:to>
            </anchor>
          </commentPr>
        </mc:Choice>
        <mc:Fallback/>
      </mc:AlternateContent>
    </comment>
    <comment ref="I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25</xdr:col>
                <xdr:colOff>26</xdr:colOff>
                <xdr:row>47</xdr:row>
                <xdr:rowOff>7</xdr:rowOff>
              </xdr:to>
            </anchor>
          </commentPr>
        </mc:Choice>
        <mc:Fallback/>
      </mc:AlternateContent>
    </comment>
    <comment ref="I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6</xdr:rowOff>
              </xdr:from>
              <xdr:to>
                <xdr:col>17</xdr:col>
                <xdr:colOff>4</xdr:colOff>
                <xdr:row>51</xdr:row>
                <xdr:rowOff>3</xdr:rowOff>
              </xdr:to>
            </anchor>
          </commentPr>
        </mc:Choice>
        <mc:Fallback/>
      </mc:AlternateContent>
    </comment>
    <comment ref="I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6</xdr:rowOff>
              </xdr:from>
              <xdr:to>
                <xdr:col>17</xdr:col>
                <xdr:colOff>4</xdr:colOff>
                <xdr:row>52</xdr:row>
                <xdr:rowOff>12</xdr:rowOff>
              </xdr:to>
            </anchor>
          </commentPr>
        </mc:Choice>
        <mc:Fallback/>
      </mc:AlternateContent>
    </comment>
    <comment ref="J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35</xdr:col>
                <xdr:colOff>37</xdr:colOff>
                <xdr:row>10</xdr:row>
                <xdr:rowOff>9</xdr:rowOff>
              </xdr:to>
            </anchor>
          </commentPr>
        </mc:Choice>
        <mc:Fallback/>
      </mc:AlternateContent>
    </comment>
    <comment ref="J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5</xdr:col>
                <xdr:colOff>37</xdr:colOff>
                <xdr:row>16</xdr:row>
                <xdr:rowOff>4</xdr:rowOff>
              </xdr:to>
            </anchor>
          </commentPr>
        </mc:Choice>
        <mc:Fallback/>
      </mc:AlternateContent>
    </comment>
    <comment ref="J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7</xdr:col>
                <xdr:colOff>23</xdr:colOff>
                <xdr:row>19</xdr:row>
                <xdr:rowOff>3</xdr:rowOff>
              </xdr:to>
            </anchor>
          </commentPr>
        </mc:Choice>
        <mc:Fallback/>
      </mc:AlternateContent>
    </comment>
    <comment ref="J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2</xdr:col>
                <xdr:colOff>35</xdr:colOff>
                <xdr:row>18</xdr:row>
                <xdr:rowOff>8</xdr:rowOff>
              </xdr:to>
            </anchor>
          </commentPr>
        </mc:Choice>
        <mc:Fallback/>
      </mc:AlternateContent>
    </comment>
    <comment ref="J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7</xdr:col>
                <xdr:colOff>23</xdr:colOff>
                <xdr:row>25</xdr:row>
                <xdr:rowOff>4</xdr:rowOff>
              </xdr:to>
            </anchor>
          </commentPr>
        </mc:Choice>
        <mc:Fallback/>
      </mc:AlternateContent>
    </comment>
    <comment ref="J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7</xdr:col>
                <xdr:colOff>9</xdr:colOff>
                <xdr:row>24</xdr:row>
                <xdr:rowOff>9</xdr:rowOff>
              </xdr:to>
            </anchor>
          </commentPr>
        </mc:Choice>
        <mc:Fallback/>
      </mc:AlternateContent>
    </comment>
    <comment ref="J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5</xdr:col>
                <xdr:colOff>43</xdr:colOff>
                <xdr:row>29</xdr:row>
                <xdr:rowOff>6</xdr:rowOff>
              </xdr:to>
            </anchor>
          </commentPr>
        </mc:Choice>
        <mc:Fallback/>
      </mc:AlternateContent>
    </comment>
    <comment ref="J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9</xdr:col>
                <xdr:colOff>34</xdr:colOff>
                <xdr:row>33</xdr:row>
                <xdr:rowOff>9</xdr:rowOff>
              </xdr:to>
            </anchor>
          </commentPr>
        </mc:Choice>
        <mc:Fallback/>
      </mc:AlternateContent>
    </comment>
    <comment ref="J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27</xdr:col>
                <xdr:colOff>9</xdr:colOff>
                <xdr:row>34</xdr:row>
                <xdr:rowOff>9</xdr:rowOff>
              </xdr:to>
            </anchor>
          </commentPr>
        </mc:Choice>
        <mc:Fallback/>
      </mc:AlternateContent>
    </comment>
    <comment ref="J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7</xdr:col>
                <xdr:colOff>23</xdr:colOff>
                <xdr:row>39</xdr:row>
                <xdr:rowOff>9</xdr:rowOff>
              </xdr:to>
            </anchor>
          </commentPr>
        </mc:Choice>
        <mc:Fallback/>
      </mc:AlternateContent>
    </comment>
    <comment ref="J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27</xdr:col>
                <xdr:colOff>9</xdr:colOff>
                <xdr:row>38</xdr:row>
                <xdr:rowOff>15</xdr:rowOff>
              </xdr:to>
            </anchor>
          </commentPr>
        </mc:Choice>
        <mc:Fallback/>
      </mc:AlternateContent>
    </comment>
    <comment ref="J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7</xdr:col>
                <xdr:colOff>23</xdr:colOff>
                <xdr:row>45</xdr:row>
                <xdr:rowOff>4</xdr:rowOff>
              </xdr:to>
            </anchor>
          </commentPr>
        </mc:Choice>
        <mc:Fallback/>
      </mc:AlternateContent>
    </comment>
    <comment ref="J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27</xdr:col>
                <xdr:colOff>9</xdr:colOff>
                <xdr:row>44</xdr:row>
                <xdr:rowOff>9</xdr:rowOff>
              </xdr:to>
            </anchor>
          </commentPr>
        </mc:Choice>
        <mc:Fallback/>
      </mc:AlternateContent>
    </comment>
    <comment ref="J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27</xdr:col>
                <xdr:colOff>9</xdr:colOff>
                <xdr:row>45</xdr:row>
                <xdr:rowOff>15</xdr:rowOff>
              </xdr:to>
            </anchor>
          </commentPr>
        </mc:Choice>
        <mc:Fallback/>
      </mc:AlternateContent>
    </comment>
    <comment ref="J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27</xdr:col>
                <xdr:colOff>9</xdr:colOff>
                <xdr:row>47</xdr:row>
                <xdr:rowOff>7</xdr:rowOff>
              </xdr:to>
            </anchor>
          </commentPr>
        </mc:Choice>
        <mc:Fallback/>
      </mc:AlternateContent>
    </comment>
    <comment ref="J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6</xdr:rowOff>
              </xdr:from>
              <xdr:to>
                <xdr:col>18</xdr:col>
                <xdr:colOff>54</xdr:colOff>
                <xdr:row>51</xdr:row>
                <xdr:rowOff>3</xdr:rowOff>
              </xdr:to>
            </anchor>
          </commentPr>
        </mc:Choice>
        <mc:Fallback/>
      </mc:AlternateContent>
    </comment>
    <comment ref="J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6</xdr:rowOff>
              </xdr:from>
              <xdr:to>
                <xdr:col>18</xdr:col>
                <xdr:colOff>54</xdr:colOff>
                <xdr:row>52</xdr:row>
                <xdr:rowOff>1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0</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under section 1.AA.2.F (Other non-specified)</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5</xdr:col>
                <xdr:colOff>87</xdr:colOff>
                <xdr:row>16</xdr:row>
                <xdr:rowOff>2</xdr:rowOff>
              </xdr:to>
            </anchor>
          </commentPr>
        </mc:Choice>
        <mc:Fallback/>
      </mc:AlternateContent>
    </comment>
    <comment ref="B16" authorId="0">
      <text>
        <r>
          <rPr>
            <b val="true"/>
            <sz val="8"/>
            <color rgb="FF000000"/>
            <rFont val="Tahoma"/>
            <family val="2"/>
          </rPr>
          <t xml:space="preserve">Allocation per IPCC Guidelines: 
Allocation used by Parties: 
Comment: Included under section 1.AA.2.F (Other non-specified)</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87</xdr:colOff>
                <xdr:row>17</xdr:row>
                <xdr:rowOff>1</xdr:rowOff>
              </xdr:to>
            </anchor>
          </commentPr>
        </mc:Choice>
        <mc:Fallback/>
      </mc:AlternateContent>
    </comment>
    <comment ref="B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8</xdr:col>
                <xdr:colOff>31</xdr:colOff>
                <xdr:row>17</xdr:row>
                <xdr:rowOff>5</xdr:rowOff>
              </xdr:to>
            </anchor>
          </commentPr>
        </mc:Choice>
        <mc:Fallback/>
      </mc:AlternateContent>
    </comment>
    <comment ref="B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31</xdr:colOff>
                <xdr:row>23</xdr:row>
                <xdr:rowOff>9</xdr:rowOff>
              </xdr:to>
            </anchor>
          </commentPr>
        </mc:Choice>
        <mc:Fallback/>
      </mc:AlternateContent>
    </comment>
    <comment ref="B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8</xdr:col>
                <xdr:colOff>31</xdr:colOff>
                <xdr:row>28</xdr:row>
                <xdr:rowOff>12</xdr:rowOff>
              </xdr:to>
            </anchor>
          </commentPr>
        </mc:Choice>
        <mc:Fallback/>
      </mc:AlternateContent>
    </comment>
    <comment ref="B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8</xdr:col>
                <xdr:colOff>31</xdr:colOff>
                <xdr:row>48</xdr:row>
                <xdr:rowOff>9</xdr:rowOff>
              </xdr:to>
            </anchor>
          </commentPr>
        </mc:Choice>
        <mc:Fallback/>
      </mc:AlternateContent>
    </comment>
    <comment ref="B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53</xdr:row>
                <xdr:rowOff>4</xdr:rowOff>
              </xdr:from>
              <xdr:to>
                <xdr:col>8</xdr:col>
                <xdr:colOff>31</xdr:colOff>
                <xdr:row>54</xdr:row>
                <xdr:rowOff>6</xdr:rowOff>
              </xdr:to>
            </anchor>
          </commentPr>
        </mc:Choice>
        <mc:Fallback/>
      </mc:AlternateContent>
    </comment>
    <comment ref="B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59</xdr:row>
                <xdr:rowOff>4</xdr:rowOff>
              </xdr:from>
              <xdr:to>
                <xdr:col>8</xdr:col>
                <xdr:colOff>31</xdr:colOff>
                <xdr:row>60</xdr:row>
                <xdr:rowOff>6</xdr:rowOff>
              </xdr:to>
            </anchor>
          </commentPr>
        </mc:Choice>
        <mc:Fallback/>
      </mc:AlternateContent>
    </comment>
    <comment ref="B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71</xdr:row>
                <xdr:rowOff>1</xdr:rowOff>
              </xdr:from>
              <xdr:to>
                <xdr:col>8</xdr:col>
                <xdr:colOff>31</xdr:colOff>
                <xdr:row>72</xdr:row>
                <xdr:rowOff>3</xdr:rowOff>
              </xdr:to>
            </anchor>
          </commentPr>
        </mc:Choice>
        <mc:Fallback/>
      </mc:AlternateContent>
    </comment>
    <comment ref="H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5</xdr:col>
                <xdr:colOff>3</xdr:colOff>
                <xdr:row>16</xdr:row>
                <xdr:rowOff>4</xdr:rowOff>
              </xdr:to>
            </anchor>
          </commentPr>
        </mc:Choice>
        <mc:Fallback/>
      </mc:AlternateContent>
    </comment>
    <comment ref="H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5</xdr:col>
                <xdr:colOff>3</xdr:colOff>
                <xdr:row>17</xdr:row>
                <xdr:rowOff>1</xdr:rowOff>
              </xdr:to>
            </anchor>
          </commentPr>
        </mc:Choice>
        <mc:Fallback/>
      </mc:AlternateContent>
    </comment>
    <comment ref="H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6</xdr:col>
                <xdr:colOff>5</xdr:colOff>
                <xdr:row>17</xdr:row>
                <xdr:rowOff>9</xdr:rowOff>
              </xdr:to>
            </anchor>
          </commentPr>
        </mc:Choice>
        <mc:Fallback/>
      </mc:AlternateContent>
    </comment>
    <comment ref="H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6</xdr:col>
                <xdr:colOff>5</xdr:colOff>
                <xdr:row>23</xdr:row>
                <xdr:rowOff>9</xdr:rowOff>
              </xdr:to>
            </anchor>
          </commentPr>
        </mc:Choice>
        <mc:Fallback/>
      </mc:AlternateContent>
    </comment>
    <comment ref="H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6</xdr:col>
                <xdr:colOff>5</xdr:colOff>
                <xdr:row>29</xdr:row>
                <xdr:rowOff>8</xdr:rowOff>
              </xdr:to>
            </anchor>
          </commentPr>
        </mc:Choice>
        <mc:Fallback/>
      </mc:AlternateContent>
    </comment>
    <comment ref="H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16</xdr:col>
                <xdr:colOff>5</xdr:colOff>
                <xdr:row>48</xdr:row>
                <xdr:rowOff>9</xdr:rowOff>
              </xdr:to>
            </anchor>
          </commentPr>
        </mc:Choice>
        <mc:Fallback/>
      </mc:AlternateContent>
    </comment>
    <comment ref="H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53</xdr:row>
                <xdr:rowOff>4</xdr:rowOff>
              </xdr:from>
              <xdr:to>
                <xdr:col>16</xdr:col>
                <xdr:colOff>5</xdr:colOff>
                <xdr:row>54</xdr:row>
                <xdr:rowOff>6</xdr:rowOff>
              </xdr:to>
            </anchor>
          </commentPr>
        </mc:Choice>
        <mc:Fallback/>
      </mc:AlternateContent>
    </comment>
    <comment ref="H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59</xdr:row>
                <xdr:rowOff>4</xdr:rowOff>
              </xdr:from>
              <xdr:to>
                <xdr:col>16</xdr:col>
                <xdr:colOff>5</xdr:colOff>
                <xdr:row>60</xdr:row>
                <xdr:rowOff>6</xdr:rowOff>
              </xdr:to>
            </anchor>
          </commentPr>
        </mc:Choice>
        <mc:Fallback/>
      </mc:AlternateContent>
    </comment>
    <comment ref="H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71</xdr:row>
                <xdr:rowOff>1</xdr:rowOff>
              </xdr:from>
              <xdr:to>
                <xdr:col>16</xdr:col>
                <xdr:colOff>5</xdr:colOff>
                <xdr:row>72</xdr:row>
                <xdr:rowOff>3</xdr:rowOff>
              </xdr:to>
            </anchor>
          </commentPr>
        </mc:Choice>
        <mc:Fallback/>
      </mc:AlternateContent>
    </comment>
    <comment ref="I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60</xdr:colOff>
                <xdr:row>16</xdr:row>
                <xdr:rowOff>3</xdr:rowOff>
              </xdr:to>
            </anchor>
          </commentPr>
        </mc:Choice>
        <mc:Fallback/>
      </mc:AlternateContent>
    </comment>
    <comment ref="I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6</xdr:col>
                <xdr:colOff>60</xdr:colOff>
                <xdr:row>17</xdr:row>
                <xdr:rowOff>4</xdr:rowOff>
              </xdr:to>
            </anchor>
          </commentPr>
        </mc:Choice>
        <mc:Fallback/>
      </mc:AlternateContent>
    </comment>
    <comment ref="I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62</xdr:colOff>
                <xdr:row>17</xdr:row>
                <xdr:rowOff>8</xdr:rowOff>
              </xdr:to>
            </anchor>
          </commentPr>
        </mc:Choice>
        <mc:Fallback/>
      </mc:AlternateContent>
    </comment>
    <comment ref="I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7</xdr:col>
                <xdr:colOff>62</xdr:colOff>
                <xdr:row>23</xdr:row>
                <xdr:rowOff>5</xdr:rowOff>
              </xdr:to>
            </anchor>
          </commentPr>
        </mc:Choice>
        <mc:Fallback/>
      </mc:AlternateContent>
    </comment>
    <comment ref="I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7</xdr:col>
                <xdr:colOff>62</xdr:colOff>
                <xdr:row>28</xdr:row>
                <xdr:rowOff>13</xdr:rowOff>
              </xdr:to>
            </anchor>
          </commentPr>
        </mc:Choice>
        <mc:Fallback/>
      </mc:AlternateContent>
    </comment>
    <comment ref="I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7</xdr:col>
                <xdr:colOff>62</xdr:colOff>
                <xdr:row>48</xdr:row>
                <xdr:rowOff>9</xdr:rowOff>
              </xdr:to>
            </anchor>
          </commentPr>
        </mc:Choice>
        <mc:Fallback/>
      </mc:AlternateContent>
    </comment>
    <comment ref="I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53</xdr:row>
                <xdr:rowOff>4</xdr:rowOff>
              </xdr:from>
              <xdr:to>
                <xdr:col>17</xdr:col>
                <xdr:colOff>62</xdr:colOff>
                <xdr:row>54</xdr:row>
                <xdr:rowOff>6</xdr:rowOff>
              </xdr:to>
            </anchor>
          </commentPr>
        </mc:Choice>
        <mc:Fallback/>
      </mc:AlternateContent>
    </comment>
    <comment ref="I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59</xdr:row>
                <xdr:rowOff>4</xdr:rowOff>
              </xdr:from>
              <xdr:to>
                <xdr:col>17</xdr:col>
                <xdr:colOff>62</xdr:colOff>
                <xdr:row>60</xdr:row>
                <xdr:rowOff>6</xdr:rowOff>
              </xdr:to>
            </anchor>
          </commentPr>
        </mc:Choice>
        <mc:Fallback/>
      </mc:AlternateContent>
    </comment>
    <comment ref="I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71</xdr:row>
                <xdr:rowOff>1</xdr:rowOff>
              </xdr:from>
              <xdr:to>
                <xdr:col>17</xdr:col>
                <xdr:colOff>62</xdr:colOff>
                <xdr:row>72</xdr:row>
                <xdr:rowOff>3</xdr:rowOff>
              </xdr:to>
            </anchor>
          </commentPr>
        </mc:Choice>
        <mc:Fallback/>
      </mc:AlternateContent>
    </comment>
    <comment ref="J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8</xdr:col>
                <xdr:colOff>54</xdr:colOff>
                <xdr:row>16</xdr:row>
                <xdr:rowOff>1</xdr:rowOff>
              </xdr:to>
            </anchor>
          </commentPr>
        </mc:Choice>
        <mc:Fallback/>
      </mc:AlternateContent>
    </comment>
    <comment ref="J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8</xdr:col>
                <xdr:colOff>54</xdr:colOff>
                <xdr:row>17</xdr:row>
                <xdr:rowOff>2</xdr:rowOff>
              </xdr:to>
            </anchor>
          </commentPr>
        </mc:Choice>
        <mc:Fallback/>
      </mc:AlternateContent>
    </comment>
    <comment ref="J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9</xdr:col>
                <xdr:colOff>56</xdr:colOff>
                <xdr:row>17</xdr:row>
                <xdr:rowOff>9</xdr:rowOff>
              </xdr:to>
            </anchor>
          </commentPr>
        </mc:Choice>
        <mc:Fallback/>
      </mc:AlternateContent>
    </comment>
    <comment ref="J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9</xdr:col>
                <xdr:colOff>56</xdr:colOff>
                <xdr:row>23</xdr:row>
                <xdr:rowOff>9</xdr:rowOff>
              </xdr:to>
            </anchor>
          </commentPr>
        </mc:Choice>
        <mc:Fallback/>
      </mc:AlternateContent>
    </comment>
    <comment ref="J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9</xdr:col>
                <xdr:colOff>56</xdr:colOff>
                <xdr:row>29</xdr:row>
                <xdr:rowOff>8</xdr:rowOff>
              </xdr:to>
            </anchor>
          </commentPr>
        </mc:Choice>
        <mc:Fallback/>
      </mc:AlternateContent>
    </comment>
    <comment ref="J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9</xdr:col>
                <xdr:colOff>56</xdr:colOff>
                <xdr:row>48</xdr:row>
                <xdr:rowOff>9</xdr:rowOff>
              </xdr:to>
            </anchor>
          </commentPr>
        </mc:Choice>
        <mc:Fallback/>
      </mc:AlternateContent>
    </comment>
    <comment ref="J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53</xdr:row>
                <xdr:rowOff>4</xdr:rowOff>
              </xdr:from>
              <xdr:to>
                <xdr:col>19</xdr:col>
                <xdr:colOff>56</xdr:colOff>
                <xdr:row>54</xdr:row>
                <xdr:rowOff>6</xdr:rowOff>
              </xdr:to>
            </anchor>
          </commentPr>
        </mc:Choice>
        <mc:Fallback/>
      </mc:AlternateContent>
    </comment>
    <comment ref="J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59</xdr:row>
                <xdr:rowOff>4</xdr:rowOff>
              </xdr:from>
              <xdr:to>
                <xdr:col>19</xdr:col>
                <xdr:colOff>56</xdr:colOff>
                <xdr:row>60</xdr:row>
                <xdr:rowOff>6</xdr:rowOff>
              </xdr:to>
            </anchor>
          </commentPr>
        </mc:Choice>
        <mc:Fallback/>
      </mc:AlternateContent>
    </comment>
    <comment ref="J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71</xdr:row>
                <xdr:rowOff>1</xdr:rowOff>
              </xdr:from>
              <xdr:to>
                <xdr:col>19</xdr:col>
                <xdr:colOff>56</xdr:colOff>
                <xdr:row>72</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3</xdr:col>
                <xdr:colOff>15</xdr:colOff>
                <xdr:row>14</xdr:row>
                <xdr:rowOff>19</xdr:rowOff>
              </xdr:to>
            </anchor>
          </commentPr>
        </mc:Choice>
        <mc:Fallback/>
      </mc:AlternateContent>
    </comment>
    <comment ref="B36" authorId="0">
      <text>
        <r>
          <rPr>
            <b val="true"/>
            <sz val="8"/>
            <color rgb="FF000000"/>
            <rFont val="Tahoma"/>
            <family val="2"/>
          </rPr>
          <t xml:space="preserve">Allocation per IPCC Guidelines: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8</xdr:col>
                <xdr:colOff>104</xdr:colOff>
                <xdr:row>37</xdr:row>
                <xdr:rowOff>6</xdr:rowOff>
              </xdr:to>
            </anchor>
          </commentPr>
        </mc:Choice>
        <mc:Fallback/>
      </mc:AlternateContent>
    </comment>
    <comment ref="B38" authorId="0">
      <text>
        <r>
          <rPr>
            <b val="true"/>
            <sz val="8"/>
            <color rgb="FF000000"/>
            <rFont val="Tahoma"/>
            <family val="2"/>
          </rPr>
          <t xml:space="preserve">Emissions are from medical, quarantine and other hazardous waste stream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97</xdr:colOff>
                <xdr:row>37</xdr:row>
                <xdr:rowOff>9</xdr:rowOff>
              </xdr:to>
            </anchor>
          </commentPr>
        </mc:Choice>
        <mc:Fallback/>
      </mc:AlternateContent>
    </comment>
    <comment ref="D11" authorId="0">
      <text>
        <r>
          <rPr>
            <b val="true"/>
            <sz val="8"/>
            <color rgb="FF000000"/>
            <rFont val="Tahoma"/>
            <family val="2"/>
          </rPr>
          <t xml:space="preserve">The composition of waste to landfills in 2008 has been determined for the first time for this submission. This has resulted in a change in the DOC value from last year's submission.</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3</xdr:col>
                <xdr:colOff>58</xdr:colOff>
                <xdr:row>10</xdr:row>
                <xdr:rowOff>9</xdr:rowOff>
              </xdr:to>
            </anchor>
          </commentPr>
        </mc:Choice>
        <mc:Fallback/>
      </mc:AlternateContent>
    </comment>
    <comment ref="D14" authorId="0">
      <text>
        <r>
          <rPr>
            <b val="true"/>
            <sz val="8"/>
            <color rgb="FF000000"/>
            <rFont val="Tahoma"/>
            <family val="2"/>
          </rPr>
          <t xml:space="preserve">This information is not kow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5</xdr:col>
                <xdr:colOff>71</xdr:colOff>
                <xdr:row>13</xdr:row>
                <xdr:rowOff>9</xdr:rowOff>
              </xdr:to>
            </anchor>
          </commentPr>
        </mc:Choice>
        <mc:Fallback/>
      </mc:AlternateContent>
    </comment>
    <comment ref="F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4</xdr:col>
                <xdr:colOff>18</xdr:colOff>
                <xdr:row>37</xdr:row>
                <xdr:rowOff>6</xdr:rowOff>
              </xdr:to>
            </anchor>
          </commentPr>
        </mc:Choice>
        <mc:Fallback/>
      </mc:AlternateContent>
    </comment>
    <comment ref="G13"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3</xdr:col>
                <xdr:colOff>50</xdr:colOff>
                <xdr:row>14</xdr:row>
                <xdr:rowOff>1</xdr:rowOff>
              </xdr:to>
            </anchor>
          </commentPr>
        </mc:Choice>
        <mc:Fallback/>
      </mc:AlternateContent>
    </comment>
    <comment ref="G14"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23</xdr:col>
                <xdr:colOff>50</xdr:colOff>
                <xdr:row>14</xdr:row>
                <xdr:rowOff>19</xdr:rowOff>
              </xdr:to>
            </anchor>
          </commentPr>
        </mc:Choice>
        <mc:Fallback/>
      </mc:AlternateContent>
    </comment>
    <comment ref="G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6</xdr:col>
                <xdr:colOff>23</xdr:colOff>
                <xdr:row>37</xdr:row>
                <xdr:rowOff>6</xdr:rowOff>
              </xdr:to>
            </anchor>
          </commentPr>
        </mc:Choice>
        <mc:Fallback/>
      </mc:AlternateContent>
    </comment>
    <comment ref="H13"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25</xdr:col>
                <xdr:colOff>55</xdr:colOff>
                <xdr:row>14</xdr:row>
                <xdr:rowOff>1</xdr:rowOff>
              </xdr:to>
            </anchor>
          </commentPr>
        </mc:Choice>
        <mc:Fallback/>
      </mc:AlternateContent>
    </comment>
    <comment ref="H14"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25</xdr:col>
                <xdr:colOff>55</xdr:colOff>
                <xdr:row>14</xdr:row>
                <xdr:rowOff>19</xdr:rowOff>
              </xdr:to>
            </anchor>
          </commentPr>
        </mc:Choice>
        <mc:Fallback/>
      </mc:AlternateContent>
    </comment>
    <comment ref="H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8</xdr:col>
                <xdr:colOff>29</xdr:colOff>
                <xdr:row>37</xdr:row>
                <xdr:rowOff>6</xdr:rowOff>
              </xdr:to>
            </anchor>
          </commentPr>
        </mc:Choice>
        <mc:Fallback/>
      </mc:AlternateContent>
    </comment>
    <comment ref="I11"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25</xdr:colOff>
                <xdr:row>10</xdr:row>
                <xdr:rowOff>9</xdr:rowOff>
              </xdr:to>
            </anchor>
          </commentPr>
        </mc:Choice>
        <mc:Fallback/>
      </mc:AlternateContent>
    </comment>
    <comment ref="I13"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25</xdr:colOff>
                <xdr:row>12</xdr:row>
                <xdr:rowOff>9</xdr:rowOff>
              </xdr:to>
            </anchor>
          </commentPr>
        </mc:Choice>
        <mc:Fallback/>
      </mc:AlternateContent>
    </comment>
    <comment ref="I14"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25</xdr:colOff>
                <xdr:row>13</xdr:row>
                <xdr:rowOff>9</xdr:rowOff>
              </xdr:to>
            </anchor>
          </commentPr>
        </mc:Choice>
        <mc:Fallback/>
      </mc:AlternateContent>
    </comment>
    <comment ref="L14" authorId="0">
      <text>
        <r>
          <rPr>
            <b val="true"/>
            <sz val="8"/>
            <color rgb="FF000000"/>
            <rFont val="Tahoma"/>
            <family val="2"/>
          </rPr>
          <t xml:space="preserve">Weighted average of IPCC 2006 default k values for landfills without methane recovery systems and landfill specific k values for landfills with methane recovery systems.</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30</xdr:col>
                <xdr:colOff>16</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no available estimat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36</xdr:colOff>
                <xdr:row>11</xdr:row>
                <xdr:rowOff>9</xdr:rowOff>
              </xdr:to>
            </anchor>
          </commentPr>
        </mc:Choice>
        <mc:Fallback/>
      </mc:AlternateContent>
    </comment>
    <comment ref="E14" authorId="0">
      <text>
        <r>
          <rPr>
            <b val="true"/>
            <sz val="8"/>
            <color rgb="FF000000"/>
            <rFont val="Tahoma"/>
            <family val="2"/>
          </rPr>
          <t xml:space="preserve">no available estimat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6</xdr:colOff>
                <xdr:row>13</xdr:row>
                <xdr:rowOff>9</xdr:rowOff>
              </xdr:to>
            </anchor>
          </commentPr>
        </mc:Choice>
        <mc:Fallback/>
      </mc:AlternateContent>
    </comment>
    <comment ref="E15" authorId="0">
      <text>
        <r>
          <rPr>
            <b val="true"/>
            <sz val="8"/>
            <color rgb="FF000000"/>
            <rFont val="Tahoma"/>
            <family val="2"/>
          </rPr>
          <t xml:space="preserve">Allocation per IPCC Guidelines: N20 emissions from domestic and commerical sludge treatment are reported under "N2O from human sewage"
Allocation used by Parties: N20 emissions from domestic and commerical sludge treatment are reported under "N2O from human sewage"
Comment: N20 emissions from domestic and commerical sludge treatment are reported under "N2O from human sewag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26</xdr:colOff>
                <xdr:row>16</xdr:row>
                <xdr:rowOff>4</xdr:rowOff>
              </xdr:to>
            </anchor>
          </commentPr>
        </mc:Choice>
        <mc:Fallback/>
      </mc:AlternateContent>
    </comment>
    <comment ref="G14"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27</xdr:colOff>
                <xdr:row>13</xdr:row>
                <xdr:rowOff>9</xdr:rowOff>
              </xdr:to>
            </anchor>
          </commentPr>
        </mc:Choice>
        <mc:Fallback/>
      </mc:AlternateContent>
    </comment>
    <comment ref="H12"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54</xdr:colOff>
                <xdr:row>11</xdr:row>
                <xdr:rowOff>9</xdr:rowOff>
              </xdr:to>
            </anchor>
          </commentPr>
        </mc:Choice>
        <mc:Fallback/>
      </mc:AlternateContent>
    </comment>
    <comment ref="H14" authorId="0">
      <text>
        <r>
          <rPr>
            <b val="true"/>
            <sz val="8"/>
            <color rgb="FF000000"/>
            <rFont val="Tahoma"/>
            <family val="2"/>
          </rPr>
          <t xml:space="preserve">no methodologies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9</xdr:colOff>
                <xdr:row>13</xdr:row>
                <xdr:rowOff>9</xdr:rowOff>
              </xdr:to>
            </anchor>
          </commentPr>
        </mc:Choice>
        <mc:Fallback/>
      </mc:AlternateContent>
    </comment>
    <comment ref="H15" authorId="0">
      <text>
        <r>
          <rPr>
            <b val="true"/>
            <sz val="8"/>
            <color rgb="FF000000"/>
            <rFont val="Tahoma"/>
            <family val="2"/>
          </rPr>
          <t xml:space="preserve">Allocation per IPCC Guidelines: "IE" refers to this data being reported under "N2O from human sewage"
Allocation used by Parties: "IE" refers to this data being reported under "N2O from human sewage"
Comment: "IE" refers to this data being reported under "N2O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39</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se values are for the total industrial organic wastewater (kg COD/y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xdr:col>
                <xdr:colOff>4</xdr:colOff>
                <xdr:row>16</xdr:row>
                <xdr:rowOff>9</xdr:rowOff>
              </xdr:to>
            </anchor>
          </commentPr>
        </mc:Choice>
        <mc:Fallback/>
      </mc:AlternateContent>
    </comment>
    <comment ref="B19" authorId="0">
      <text>
        <r>
          <rPr>
            <b val="true"/>
            <sz val="8"/>
            <color rgb="FF000000"/>
            <rFont val="Tahoma"/>
            <family val="2"/>
          </rPr>
          <t xml:space="preserve">Meat industry (less poultry) - These values are for the total industrial organic wastewater (kg COD/yr). Meat industry (less poultry) - These values are for the total industrial organic wastewater (kg COD/yr). Changes from previous submission are due to the activity data amended to calendar years from financial year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49</xdr:colOff>
                <xdr:row>18</xdr:row>
                <xdr:rowOff>9</xdr:rowOff>
              </xdr:to>
            </anchor>
          </commentPr>
        </mc:Choice>
        <mc:Fallback/>
      </mc:AlternateContent>
    </comment>
    <comment ref="B31" authorId="0">
      <text>
        <r>
          <rPr>
            <b val="true"/>
            <sz val="8"/>
            <color rgb="FF000000"/>
            <rFont val="Tahoma"/>
            <family val="2"/>
          </rPr>
          <t xml:space="preserve">These values are for the total industrial organic wastewater (kg COD/yr).</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0</xdr:col>
                <xdr:colOff>4</xdr:colOff>
                <xdr:row>30</xdr:row>
                <xdr:rowOff>9</xdr:rowOff>
              </xdr:to>
            </anchor>
          </commentPr>
        </mc:Choice>
        <mc:Fallback/>
      </mc:AlternateContent>
    </comment>
    <comment ref="D17"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1</xdr:col>
                <xdr:colOff>49</xdr:colOff>
                <xdr:row>16</xdr:row>
                <xdr:rowOff>9</xdr:rowOff>
              </xdr:to>
            </anchor>
          </commentPr>
        </mc:Choice>
        <mc:Fallback/>
      </mc:AlternateContent>
    </comment>
    <comment ref="D19"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1</xdr:col>
                <xdr:colOff>49</xdr:colOff>
                <xdr:row>18</xdr:row>
                <xdr:rowOff>9</xdr:rowOff>
              </xdr:to>
            </anchor>
          </commentPr>
        </mc:Choice>
        <mc:Fallback/>
      </mc:AlternateContent>
    </comment>
    <comment ref="D31"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29</xdr:row>
                <xdr:rowOff>7</xdr:rowOff>
              </xdr:from>
              <xdr:to>
                <xdr:col>11</xdr:col>
                <xdr:colOff>49</xdr:colOff>
                <xdr:row>30</xdr:row>
                <xdr:rowOff>9</xdr:rowOff>
              </xdr:to>
            </anchor>
          </commentPr>
        </mc:Choice>
        <mc:Fallback/>
      </mc:AlternateContent>
    </comment>
    <comment ref="D35"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33</xdr:row>
                <xdr:rowOff>7</xdr:rowOff>
              </xdr:from>
              <xdr:to>
                <xdr:col>11</xdr:col>
                <xdr:colOff>49</xdr:colOff>
                <xdr:row>3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4</xdr:col>
                <xdr:colOff>29</xdr:colOff>
                <xdr:row>23</xdr:row>
                <xdr:rowOff>9</xdr:rowOff>
              </xdr:to>
            </anchor>
          </commentPr>
        </mc:Choice>
        <mc:Fallback/>
      </mc:AlternateContent>
    </comment>
    <comment ref="O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5</xdr:col>
                <xdr:colOff>36</xdr:colOff>
                <xdr:row>23</xdr:row>
                <xdr:rowOff>9</xdr:rowOff>
              </xdr:to>
            </anchor>
          </commentPr>
        </mc:Choice>
        <mc:Fallback/>
      </mc:AlternateContent>
    </comment>
    <comment ref="P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6</xdr:col>
                <xdr:colOff>43</xdr:colOff>
                <xdr:row>23</xdr:row>
                <xdr:rowOff>9</xdr:rowOff>
              </xdr:to>
            </anchor>
          </commentPr>
        </mc:Choice>
        <mc:Fallback/>
      </mc:AlternateContent>
    </comment>
    <comment ref="Q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7</xdr:col>
                <xdr:colOff>53</xdr:colOff>
                <xdr:row>23</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91</xdr:colOff>
                <xdr:row>20</xdr:row>
                <xdr:rowOff>9</xdr:rowOff>
              </xdr:to>
            </anchor>
          </commentPr>
        </mc:Choice>
        <mc:Fallback/>
      </mc:AlternateContent>
    </comment>
    <comment ref="C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1</xdr:colOff>
                <xdr:row>20</xdr:row>
                <xdr:rowOff>9</xdr:rowOff>
              </xdr:to>
            </anchor>
          </commentPr>
        </mc:Choice>
        <mc:Fallback/>
      </mc:AlternateContent>
    </comment>
    <comment ref="D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91</xdr:colOff>
                <xdr:row>20</xdr:row>
                <xdr:rowOff>9</xdr:rowOff>
              </xdr:to>
            </anchor>
          </commentPr>
        </mc:Choice>
        <mc:Fallback/>
      </mc:AlternateContent>
    </comment>
    <comment ref="E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91</xdr:colOff>
                <xdr:row>20</xdr:row>
                <xdr:rowOff>9</xdr:rowOff>
              </xdr:to>
            </anchor>
          </commentPr>
        </mc:Choice>
        <mc:Fallback/>
      </mc:AlternateContent>
    </comment>
    <comment ref="F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91</xdr:colOff>
                <xdr:row>20</xdr:row>
                <xdr:rowOff>9</xdr:rowOff>
              </xdr:to>
            </anchor>
          </commentPr>
        </mc:Choice>
        <mc:Fallback/>
      </mc:AlternateContent>
    </comment>
    <comment ref="G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0</xdr:col>
                <xdr:colOff>91</xdr:colOff>
                <xdr:row>20</xdr:row>
                <xdr:rowOff>9</xdr:rowOff>
              </xdr:to>
            </anchor>
          </commentPr>
        </mc:Choice>
        <mc:Fallback/>
      </mc:AlternateContent>
    </comment>
    <comment ref="H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91</xdr:colOff>
                <xdr:row>20</xdr:row>
                <xdr:rowOff>9</xdr:rowOff>
              </xdr:to>
            </anchor>
          </commentPr>
        </mc:Choice>
        <mc:Fallback/>
      </mc:AlternateContent>
    </comment>
    <comment ref="I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2</xdr:col>
                <xdr:colOff>91</xdr:colOff>
                <xdr:row>20</xdr:row>
                <xdr:rowOff>9</xdr:rowOff>
              </xdr:to>
            </anchor>
          </commentPr>
        </mc:Choice>
        <mc:Fallback/>
      </mc:AlternateContent>
    </comment>
    <comment ref="J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3</xdr:col>
                <xdr:colOff>91</xdr:colOff>
                <xdr:row>20</xdr:row>
                <xdr:rowOff>9</xdr:rowOff>
              </xdr:to>
            </anchor>
          </commentPr>
        </mc:Choice>
        <mc:Fallback/>
      </mc:AlternateContent>
    </comment>
    <comment ref="K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4</xdr:col>
                <xdr:colOff>91</xdr:colOff>
                <xdr:row>2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91</xdr:colOff>
                <xdr:row>20</xdr:row>
                <xdr:rowOff>9</xdr:rowOff>
              </xdr:to>
            </anchor>
          </commentPr>
        </mc:Choice>
        <mc:Fallback/>
      </mc:AlternateContent>
    </comment>
    <comment ref="C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1</xdr:colOff>
                <xdr:row>20</xdr:row>
                <xdr:rowOff>9</xdr:rowOff>
              </xdr:to>
            </anchor>
          </commentPr>
        </mc:Choice>
        <mc:Fallback/>
      </mc:AlternateContent>
    </comment>
    <comment ref="D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91</xdr:colOff>
                <xdr:row>20</xdr:row>
                <xdr:rowOff>9</xdr:rowOff>
              </xdr:to>
            </anchor>
          </commentPr>
        </mc:Choice>
        <mc:Fallback/>
      </mc:AlternateContent>
    </comment>
    <comment ref="E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91</xdr:colOff>
                <xdr:row>20</xdr:row>
                <xdr:rowOff>9</xdr:rowOff>
              </xdr:to>
            </anchor>
          </commentPr>
        </mc:Choice>
        <mc:Fallback/>
      </mc:AlternateContent>
    </comment>
    <comment ref="F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91</xdr:colOff>
                <xdr:row>20</xdr:row>
                <xdr:rowOff>9</xdr:rowOff>
              </xdr:to>
            </anchor>
          </commentPr>
        </mc:Choice>
        <mc:Fallback/>
      </mc:AlternateContent>
    </comment>
    <comment ref="G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0</xdr:col>
                <xdr:colOff>91</xdr:colOff>
                <xdr:row>20</xdr:row>
                <xdr:rowOff>9</xdr:rowOff>
              </xdr:to>
            </anchor>
          </commentPr>
        </mc:Choice>
        <mc:Fallback/>
      </mc:AlternateContent>
    </comment>
    <comment ref="H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91</xdr:colOff>
                <xdr:row>20</xdr:row>
                <xdr:rowOff>9</xdr:rowOff>
              </xdr:to>
            </anchor>
          </commentPr>
        </mc:Choice>
        <mc:Fallback/>
      </mc:AlternateContent>
    </comment>
    <comment ref="I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2</xdr:col>
                <xdr:colOff>91</xdr:colOff>
                <xdr:row>20</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6</xdr:col>
                <xdr:colOff>16</xdr:colOff>
                <xdr:row>15</xdr:row>
                <xdr:rowOff>3</xdr:rowOff>
              </xdr:from>
              <xdr:to>
                <xdr:col>9</xdr:col>
                <xdr:colOff>79</xdr:colOff>
                <xdr:row>17</xdr:row>
                <xdr:rowOff>17</xdr:rowOff>
              </xdr:to>
            </anchor>
          </commentPr>
        </mc:Choice>
        <mc:Fallback/>
      </mc:AlternateContent>
    </comment>
    <comment ref="F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xdr:col>
                <xdr:colOff>19</xdr:colOff>
                <xdr:row>20</xdr:row>
                <xdr:rowOff>3</xdr:rowOff>
              </xdr:to>
            </anchor>
          </commentPr>
        </mc:Choice>
        <mc:Fallback/>
      </mc:AlternateContent>
    </comment>
    <comment ref="F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47</xdr:colOff>
                <xdr:row>22</xdr:row>
                <xdr:rowOff>4</xdr:rowOff>
              </xdr:to>
            </anchor>
          </commentPr>
        </mc:Choice>
        <mc:Fallback/>
      </mc:AlternateContent>
    </comment>
    <comment ref="F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47</xdr:colOff>
                <xdr:row>23</xdr:row>
                <xdr:rowOff>4</xdr:rowOff>
              </xdr:to>
            </anchor>
          </commentPr>
        </mc:Choice>
        <mc:Fallback/>
      </mc:AlternateContent>
    </comment>
    <comment ref="F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6</xdr:col>
                <xdr:colOff>16</xdr:colOff>
                <xdr:row>32</xdr:row>
                <xdr:rowOff>15</xdr:rowOff>
              </xdr:from>
              <xdr:to>
                <xdr:col>9</xdr:col>
                <xdr:colOff>53</xdr:colOff>
                <xdr:row>35</xdr:row>
                <xdr:rowOff>12</xdr:rowOff>
              </xdr:to>
            </anchor>
          </commentPr>
        </mc:Choice>
        <mc:Fallback/>
      </mc:AlternateContent>
    </comment>
    <comment ref="G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7</xdr:col>
                <xdr:colOff>16</xdr:colOff>
                <xdr:row>15</xdr:row>
                <xdr:rowOff>1</xdr:rowOff>
              </xdr:from>
              <xdr:to>
                <xdr:col>10</xdr:col>
                <xdr:colOff>39</xdr:colOff>
                <xdr:row>17</xdr:row>
                <xdr:rowOff>15</xdr:rowOff>
              </xdr:to>
            </anchor>
          </commentPr>
        </mc:Choice>
        <mc:Fallback/>
      </mc:AlternateContent>
    </comment>
    <comment ref="G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78</xdr:colOff>
                <xdr:row>20</xdr:row>
                <xdr:rowOff>4</xdr:rowOff>
              </xdr:to>
            </anchor>
          </commentPr>
        </mc:Choice>
        <mc:Fallback/>
      </mc:AlternateContent>
    </comment>
    <comment ref="G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0</xdr:col>
                <xdr:colOff>6</xdr:colOff>
                <xdr:row>22</xdr:row>
                <xdr:rowOff>4</xdr:rowOff>
              </xdr:to>
            </anchor>
          </commentPr>
        </mc:Choice>
        <mc:Fallback/>
      </mc:AlternateContent>
    </comment>
    <comment ref="G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10</xdr:col>
                <xdr:colOff>6</xdr:colOff>
                <xdr:row>22</xdr:row>
                <xdr:rowOff>17</xdr:rowOff>
              </xdr:to>
            </anchor>
          </commentPr>
        </mc:Choice>
        <mc:Fallback/>
      </mc:AlternateContent>
    </comment>
    <comment ref="G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7</xdr:col>
                <xdr:colOff>16</xdr:colOff>
                <xdr:row>32</xdr:row>
                <xdr:rowOff>15</xdr:rowOff>
              </xdr:from>
              <xdr:to>
                <xdr:col>10</xdr:col>
                <xdr:colOff>13</xdr:colOff>
                <xdr:row>35</xdr:row>
                <xdr:rowOff>12</xdr:rowOff>
              </xdr:to>
            </anchor>
          </commentPr>
        </mc:Choice>
        <mc:Fallback/>
      </mc:AlternateContent>
    </comment>
    <comment ref="H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8</xdr:col>
                <xdr:colOff>16</xdr:colOff>
                <xdr:row>18</xdr:row>
                <xdr:rowOff>15</xdr:rowOff>
              </xdr:from>
              <xdr:to>
                <xdr:col>11</xdr:col>
                <xdr:colOff>13</xdr:colOff>
                <xdr:row>21</xdr:row>
                <xdr:rowOff>12</xdr:rowOff>
              </xdr:to>
            </anchor>
          </commentPr>
        </mc:Choice>
        <mc:Fallback/>
      </mc:AlternateContent>
    </comment>
    <comment ref="I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2</xdr:col>
                <xdr:colOff>96</xdr:colOff>
                <xdr:row>18</xdr:row>
                <xdr:rowOff>4</xdr:rowOff>
              </xdr:to>
            </anchor>
          </commentPr>
        </mc:Choice>
        <mc:Fallback/>
      </mc:AlternateContent>
    </comment>
    <comment ref="I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2</xdr:col>
                <xdr:colOff>36</xdr:colOff>
                <xdr:row>20</xdr:row>
                <xdr:rowOff>1</xdr:rowOff>
              </xdr:to>
            </anchor>
          </commentPr>
        </mc:Choice>
        <mc:Fallback/>
      </mc:AlternateContent>
    </comment>
    <comment ref="I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9</xdr:col>
                <xdr:colOff>16</xdr:colOff>
                <xdr:row>18</xdr:row>
                <xdr:rowOff>15</xdr:rowOff>
              </xdr:from>
              <xdr:to>
                <xdr:col>12</xdr:col>
                <xdr:colOff>64</xdr:colOff>
                <xdr:row>21</xdr:row>
                <xdr:rowOff>12</xdr:rowOff>
              </xdr:to>
            </anchor>
          </commentPr>
        </mc:Choice>
        <mc:Fallback/>
      </mc:AlternateContent>
    </comment>
    <comment ref="I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64</xdr:colOff>
                <xdr:row>22</xdr:row>
                <xdr:rowOff>15</xdr:rowOff>
              </xdr:to>
            </anchor>
          </commentPr>
        </mc:Choice>
        <mc:Fallback/>
      </mc:AlternateContent>
    </comment>
    <comment ref="I28"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5</xdr:row>
                <xdr:rowOff>15</xdr:rowOff>
              </xdr:from>
              <xdr:to>
                <xdr:col>12</xdr:col>
                <xdr:colOff>68</xdr:colOff>
                <xdr:row>28</xdr:row>
                <xdr:rowOff>13</xdr:rowOff>
              </xdr:to>
            </anchor>
          </commentPr>
        </mc:Choice>
        <mc:Fallback/>
      </mc:AlternateContent>
    </comment>
    <comment ref="I29"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2</xdr:col>
                <xdr:colOff>68</xdr:colOff>
                <xdr:row>29</xdr:row>
                <xdr:rowOff>16</xdr:rowOff>
              </xdr:to>
            </anchor>
          </commentPr>
        </mc:Choice>
        <mc:Fallback/>
      </mc:AlternateContent>
    </comment>
    <comment ref="I31"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8</xdr:row>
                <xdr:rowOff>12</xdr:rowOff>
              </xdr:from>
              <xdr:to>
                <xdr:col>12</xdr:col>
                <xdr:colOff>68</xdr:colOff>
                <xdr:row>31</xdr:row>
                <xdr:rowOff>9</xdr:rowOff>
              </xdr:to>
            </anchor>
          </commentPr>
        </mc:Choice>
        <mc:Fallback/>
      </mc:AlternateContent>
    </comment>
    <comment ref="I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2</xdr:col>
                <xdr:colOff>70</xdr:colOff>
                <xdr:row>36</xdr:row>
                <xdr:rowOff>2</xdr:rowOff>
              </xdr:to>
            </anchor>
          </commentPr>
        </mc:Choice>
        <mc:Fallback/>
      </mc:AlternateContent>
    </comment>
  </commentList>
</comments>
</file>

<file path=xl/sharedStrings.xml><?xml version="1.0" encoding="utf-8"?>
<sst xmlns="http://schemas.openxmlformats.org/spreadsheetml/2006/main" count="13697" uniqueCount="267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8</t>
  </si>
  <si>
    <t xml:space="preserve">(Sheet 1 of 2)</t>
  </si>
  <si>
    <t xml:space="preserve">Submission 2013 v1.2</t>
  </si>
  <si>
    <t xml:space="preserve">NEW ZEA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echanical/Electrical Equipment</t>
  </si>
  <si>
    <t xml:space="preserve">Mining and Construction</t>
  </si>
  <si>
    <t xml:space="preserve">Non-metallic Minerals</t>
  </si>
  <si>
    <t xml:space="preserve">Other non-specified</t>
  </si>
  <si>
    <t xml:space="preserve">Textile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E,NO</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IE,NA</t>
  </si>
  <si>
    <t xml:space="preserve">b.  Natural Gas</t>
  </si>
  <si>
    <t xml:space="preserve">NE</t>
  </si>
  <si>
    <t xml:space="preserve">c.  Venting and Flaring</t>
  </si>
  <si>
    <t xml:space="preserve">Venting</t>
  </si>
  <si>
    <t xml:space="preserve">IE</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C Chemicals:Methanol production is the only activity included in this category and the large changes in gas consumption and emissions from year to year can be attributed to changes in the level of methanol production.  A certain amount of CO2 is sequested in methanol so the implied emission factor for Methanol production is lower than for other industries.  Note, New Zealand exports almost all of the methanol it produces so the eventual release of the CO2 sequested should not appear in the inventory for New Zealand.</t>
  </si>
  <si>
    <t xml:space="preserve">1.B.2.C.2 Flaring:Included in this category are emissions from the treatment (removal of excess CO2) of a gas stream with a particularly high CO2 content.  Strictly this is not flaring - the treatment process does not involve gas combustion - but it is included here for confidentiality reasons. The activity data is the amount of gas flared and does not include the amount of gas treated.  This explains the high IEFs.  Emisssions from venting are included in here as well. The increase in flaring emissions in recent years (from 2003 onwards) is the result drop in methanol production. Carbon previously sequested during this process is now being released as fugitive emissions from venting at the Kapuni Gas Treatment Plant.</t>
  </si>
  <si>
    <t xml:space="preserve">1.C2 Multilateral Operations:The total amount of liquid fuels used in NZ is estimated by the Delivery of Petroleum Fuels survey (SNZ). At present it is not possible to split the amount of fuel used in multilateral operations from total fuel used in other sectors in NZ.</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IE,NA,NO</t>
  </si>
  <si>
    <t xml:space="preserve">1.A.1. Energy Industries</t>
  </si>
  <si>
    <t xml:space="preserve">IE,NO</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Liquid Fuels:The implied emission factor of N2O varies between 0.29 and 0.38 kg/TJ showing that different types of liquid fuel have been used for the time series.  When using diesel 0.38 kg/TJ was adopted, and 0.29 kg/TJ was used while using fuel oil as an input fuel.</t>
  </si>
  <si>
    <t xml:space="preserve">1.AA.1.A Solid Fuels/2008:The big increase in coal use is due primarily to 2008 being a dry year, leading to a greater reliance on thermal electricity generation due to decreased hydroelectric generation. </t>
  </si>
  <si>
    <t xml:space="preserve">1.AA.1.B Refinery gas:This is included under Gaseous Fuels.</t>
  </si>
  <si>
    <t xml:space="preserve">1.AA.2 Gaseous Fuels:Implied Emission Factor of CO2, CH4 and N2O of Manufacturing Industries and Construction\Gaseous Fuels:Due to confidentiality of information in Manufacturing Industries &amp; Construction\Chemical subcategory, the implied emission factor has not fully captured the total amount of gas being consumed in this category.  Subsequetly, the trends of implied emission factors of CO2, CH4 and N2O are not comparable with other countries.  </t>
  </si>
  <si>
    <t xml:space="preserve">1.AA.2.A Solid Fuels:Use of solid fuels (coal) in iron and steel production is used in the actual process of making the steel and therefore estimated under industrial processes-2C1</t>
  </si>
  <si>
    <t xml:space="preserve">1.AA.2.C Liquid Fuels:This is included under other-non specified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kt</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Crude Oil:EFs for crude oil used were 17.8 kt C/PJ and 65.27 kt CO2/PJ (NZEIH)</t>
  </si>
  <si>
    <t xml:space="preserve">1.AB Natural Gas Liquids:EFs used for natural gas liquids were 16.47 kt C/PJ and 60.40 kt CO2/PJ (NZEIH)</t>
  </si>
  <si>
    <t xml:space="preserve">1.AB Gasoline:Emission factors used were 18.05 kt C/PJ and 66.2 kt CO2/PJ (NZRC).</t>
  </si>
  <si>
    <t xml:space="preserve">1.AB Jet Kerosene:Emission factors used 18.57 kt C/PJ and 68.1 kt CO2/PJ  (NZRC)</t>
  </si>
  <si>
    <t xml:space="preserve">1.AB Gas/Diesel Oil:Emission factors used were 18.95 kt C/PJ and 69.50 kt CO2/PJ (NZRC)</t>
  </si>
  <si>
    <t xml:space="preserve">1.AB Residual Fuel Oil:Emission factors used were 19.91 kt C/PJ and 73.0 kt CO2/PJ (NZRC).</t>
  </si>
  <si>
    <t xml:space="preserve">1.AB Naphtha:"IE" notation used because all data for naphtha is included under crude oil</t>
  </si>
  <si>
    <t xml:space="preserve">1.AB Bitumen:Imports of lubricants, petroleum coke and other oil are grouped under bitumen.  New Zealand does not have the data to disaggregate further.The emission factors used were 20.76 kt C/PJ and 76.12 PJ (NZRC).</t>
  </si>
  <si>
    <t xml:space="preserve">1.AB Lubricants:"IE" notation used because data for lubricant is included in and reported under bitumen.</t>
  </si>
  <si>
    <t xml:space="preserve">1.AB Petroleum Coke:"IE" notation used because data for petroleum coke is included in and reported under bitumen.</t>
  </si>
  <si>
    <t xml:space="preserve">1.AB Refinery Feedstocks:Emission factors used were 17.80 kt C/PJ and 65.27 kt CO2/PJ (NZEIH)</t>
  </si>
  <si>
    <t xml:space="preserve">1.AB Other Oil:"IE" notation used because other oil source is included under bitumen as this is the most important component of other oils.</t>
  </si>
  <si>
    <t xml:space="preserve">1.AB Solid Fuels:As mentioned in NIR section 3.2.3, some of the coal production activity data in the reference approach is used in steel production. Carbon dioxide emissions from this coal have been accounted for under the industrial processes sector in the sectoral approach as recommended by IPCC guidelines (IPCC, 2001), therefore they are not included in table 1.AA Fuel combustion - Sectoral approach. The associated carbon is not entirely stored in the end-product, however, so should not be subtracted from the apparent consumption in the reference approach according IPCC guidelines (IPCC, 1996). This creates inconsistent boundaries for table 1.AC Difference - Reference and the sectoral approach; emissions from coal use in iron and steel production appear in the reference approach but not it the reference approach. To improve the utility of the quality check provided by the reference approach, the carbon in coal used in iron and steel production is therefore considered 'carbon stored'</t>
  </si>
  <si>
    <t xml:space="preserve"> for the purposes of the reference approach only. Quantities of coal and carbon are reported in table 1.AD.10.</t>
  </si>
  <si>
    <t xml:space="preserve">1.AB Anthracite:IE is used for notation as data is included under "other bituminous coal"</t>
  </si>
  <si>
    <t xml:space="preserve">1.AB Coking Coal (Coal Oils and Tars):EF for coking coal used was 24.31 kt C/PJ and 89.13 kt CO2/PJ (See NIR section 3.3).</t>
  </si>
  <si>
    <t xml:space="preserve">1.AB Other Bituminous Coal:EF for Other bituminous coal used was 24.31 kt C/PJ and 89.13 kt CO2/PJ (See NIR section 3.3).</t>
  </si>
  <si>
    <t xml:space="preserve">1.AB Sub-bituminous Coal:EF for sub bituminous coal used was 25.09 kt C/PJ and 91.99kt CO2/PJ (See NIR section 3.3).</t>
  </si>
  <si>
    <t xml:space="preserve">1.AB Lignite:EF for ligniteused was 25.39 kt C/PJ and 93.11kt CO2/PJ (See NIR section 3.3).</t>
  </si>
  <si>
    <t xml:space="preserve">1.AB Coke Oven/Gas Coke:EFs used were 27.90 kt C/PJ and 102.30kt CO2/PJ (NZEIH)</t>
  </si>
  <si>
    <t xml:space="preserve">1.AB Gaseous Fuels:As mentioned in NIR section 3.2.1, New Zealand includes the carbon content of gas flared at off-shore oil rigs as carbon stored in the reference approach. The boundaries of the sectoral approach and the reference approach, as described in the IPCC guidelines (IPCC, 1996), seem inconsistent with respect to flared gas. In the reference approach, table 1.AB, emissions from flared gas are not stored and so should not be subtracted from apparent consumption to obtain carbon dioxide emissions estimates. In the sectoral approach, emissions from flared gas are reported under the 1.B - fugitive emissions from fuels, so are not included in table 1.AA Fuel combustion. Table 1.AC, comparing the 1.AA and 1.AB, therefore is comparing datasets with inconsistent boundaries; flared gas is included in the reference approach but excluded from the sectoral approach. In order to make this comparison a more accurate quality check for New Zealand's circumstances, the carbon content of gas </t>
  </si>
  <si>
    <t xml:space="preserve">flared has therefore been included under carbon stored in table 1.AD.5 Feedstocks and non-energy use of fuels - Natural Gas.</t>
  </si>
  <si>
    <t xml:space="preserve">1.AB Natural Gas:The gas emission factor is based on a weighted average of the emission factors for all gas streams where the weightings are the amount of gas produced at each field (info from the Energy Data fi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Gaseous Fuels:The fuel that showed the largest difference was gaseous fuels at 4.1 per cent, partially due to the inclusion of gas flared at off-shore platforms during oil and gas production in the reference approach. These emissions are considered fugitive in the sectoral approach so are not captured in the comparison but are not subtracted from gas production in the reference approach when calculating apparent consumption. If carbon dioxide emissions from flared gas were included in the sectoral approach for the purposes of this comparison, the reference approach would be 0.9 per cent lower than the sectoral approach for gaseous fuels and 0.7 per cent higher than the sectoral approach across all fuels (table 3.2.1 in NIR). Figure 3.2.1 in NIR shows the increasing effect of gas flaring on the reference-sectoral comparison. The increase in recent years is the result of gas flaring on new off-shore oil rigs. Gas produced at these rigs is flared as it is not economically viable to t</t>
  </si>
  <si>
    <t xml:space="preserve">ransport ashore for sal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C</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in iron and steel makin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C,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5 Natural Gas:Gas flared at gas/oil fields is included in this table to make the boundaries of the sectoral and reference approaches comparable. See NIR section 3.2.5.</t>
  </si>
  <si>
    <t xml:space="preserve">1.AD.10 Other (Please Specify):This refers to the coal used as reductant in the iron and steel making process.  </t>
  </si>
  <si>
    <t xml:space="preserve">1.AD.10 Coal in iron and steel making:Coal used in iron and steel production is included in this table to make the boundaries of the sectoral and reference approaches comparable. See NIR section3.2.5.</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TJ</t>
  </si>
  <si>
    <t xml:space="preserve">iv.  Refining / Storage</t>
  </si>
  <si>
    <t xml:space="preserve">(e.g. PJ 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venting &amp; flaring from oil &amp;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 Generation and heat</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5.1 at industrial plants and power stations:This sub-category represents gas leakage at industrial plants and electricity generators. See NIR section 3.4.2 .</t>
  </si>
  <si>
    <t xml:space="preserve">1.B.2.B.5.2 in residential and commercial sectors:This section represents gas leakage at the point of consumption in residential and commercial sectors. See NIR section 3.4.2.</t>
  </si>
  <si>
    <t xml:space="preserve">1.B.2.C.1.1 Oil:included all together under flaring-combined (1.B.2.C.2.3)</t>
  </si>
  <si>
    <t xml:space="preserve">1.B.2.C.1.2 Gas:included all together under flaring-combined (1.B.2.C.2.3)</t>
  </si>
  <si>
    <t xml:space="preserve">1.B.2.C.1.3 Combined:included all together under flaring-combined (1.B.2.C.2.3)</t>
  </si>
  <si>
    <t xml:space="preserve">1.B.2.C.2.1 Oil:included all together under flaring-combined (1.B.2.C.2.3)</t>
  </si>
  <si>
    <t xml:space="preserve">1.B.2.C.2.2 Gas:included all together under flaring-combined (1.B.2.C.2.3)</t>
  </si>
  <si>
    <t xml:space="preserve">1.B.2.C.2.3 Combined:Included in this category are emissions from the treatment (removal of excess CO2) of a gas stream with a particularly high CO2 content.  Strictly this is not flaring - the treatment process does not involve gas combustion - but it is included here for confidentiality reasons. The activity data is the amount of gas flared and does not include the amount of gas treated.  This explains the high IEFs.  Emisssions from venting are included in here as well. The increase in flaring emissions in recent years (from 2003 onwards) is the result drop in methanol production. Carbon previously sequested during this process is now being released as fugitive emissions from venting at the Kapuni Gas Treatment Plant.</t>
  </si>
  <si>
    <t xml:space="preserve">1.B.2.C.2.3 Combined/2008:To estimate N2O emissions, the default emission factor value suggested by the 1996 revised IPCC good practice guidance for gas production/flaring activities (2.5*10-8 Gg/10^6 m3) was used. Please note that all New Zealand's energy measurements and estimates are based on the Gross calorific values and, therefore, a weighted average coefficient (39.64 MJ/m3) has been appli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Hydrogen</t>
  </si>
  <si>
    <t xml:space="preserve">Production of Fertilisers</t>
  </si>
  <si>
    <t xml:space="preserve">Production of Formaldehyd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SF6 Applications</t>
  </si>
  <si>
    <r>
      <rPr>
        <b val="true"/>
        <sz val="9"/>
        <rFont val="Times New Roman"/>
        <family val="1"/>
      </rPr>
      <t xml:space="preserve">G.  Other </t>
    </r>
    <r>
      <rPr>
        <b val="true"/>
        <i val="true"/>
        <sz val="9"/>
        <rFont val="Times New Roman"/>
        <family val="1"/>
      </rPr>
      <t xml:space="preserve">(as specified in tables 2(I).A-G and 2(II))</t>
    </r>
  </si>
  <si>
    <t xml:space="preserve">Panel products (fibreboard)</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The majority of limestone quarried in NZ is used to make lime or cement. Emissions from the use of limestone for these activities are reported under the lime and cement sources as specified in the IPCC 1996 guidelines (section 2.5.1). Small amounts of limestone are used in the production of iron and steel by the major steel producer in New Zealand. In the iron production process the coal is blended with limestone to achieve the required primary concentrate specifications. NZ separates emissions arising from limestone, coke and electrodes used in the iron and steel making process from the rest of the process CO2 emissions. Currently data cannot be broken down any further (i.e. limestone emissions on their own). Emissions from limestone/coke/electrode use make up 1-2% of total process iron and steel emissions.Limestone used in liming of agricultural soils is reported in the LULUCF sector.   </t>
  </si>
  <si>
    <t xml:space="preserve">2.A.5 Asphalt Roofing:NOx and CO2 emissions not expected in this process in NZ. IPCC default EF of 4.9E-05 t/t product for NMVOC and 9.6E-06 for CO.</t>
  </si>
  <si>
    <t xml:space="preserve">2.A.6 Road Paving with Asphalt:NMVOC emissions are calculated using a NZ specific equation:NMVOC emitted = A x B x C x D where A=amount of bitumen used for road paving B=fraction by weight of bitumen used to produce chip-seal (0.80) C=solvent added to bitumen as fraction of chip seal (0.04) D=fraction of solvent emitted (0.75) See notes in NIR (section 4.2.2) for discussion on paramter "B" above.Due to lack of country specfic EFs for NOx, CO &amp; SO2 the IPCC defaults were used. </t>
  </si>
  <si>
    <t xml:space="preserve">2.B.2 Nitric Acid Production:2005 industrial processes survey (CRL Energy Ltd, 2006) confirmed no nitric acid production in New Zealand</t>
  </si>
  <si>
    <t xml:space="preserve">2.B.3 Adipic Acid Production:2005 industrial processes survey (CRL Energy Ltd, 2006) confirmed no adipic acid production in New Zealand</t>
  </si>
  <si>
    <t xml:space="preserve">2.B.4 Carbide Production:2005 industrial processes survey (CRL Energy Ltd, 2006) confirmed no carbide production in New Zealand</t>
  </si>
  <si>
    <t xml:space="preserve">2.C.2 Ferroalloys Production:No ferroalloys production in New Zealand.</t>
  </si>
  <si>
    <t xml:space="preserve">2.E Production of Halocarbons and SF6:Production of halocarbons and SF6 does not occur in New Zealand.</t>
  </si>
  <si>
    <t xml:space="preserve">2.F.2 Foam Blowing:No use of HFC-134a in foam blowing industry before 2000.A mixture of HFC-245fa/365mfc used for 2004-2007. This is reported under "information on additional greenhouse gases".</t>
  </si>
  <si>
    <t xml:space="preserve">2.F.9 Other (please specify):No other sources of PFC emisions found from surveys and telephone contact with New Zeland chemical importers.</t>
  </si>
  <si>
    <t xml:space="preserve">2.F.9 Other SF6 Applications:All potential emissions for SF6 are listed under 2.F.8 "Electrical Equipment"</t>
  </si>
  <si>
    <t xml:space="preserve">2.G Panel products (fibreboard):This also includes particleboard as well as fibreboard.</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ement production</t>
  </si>
  <si>
    <t xml:space="preserve">Lime production</t>
  </si>
  <si>
    <t xml:space="preserve">3.  Limestone and  Dolomite Use</t>
  </si>
  <si>
    <t xml:space="preserve">Limestone &amp; Dolomite use</t>
  </si>
  <si>
    <t xml:space="preserve">4.  Soda Ash</t>
  </si>
  <si>
    <t xml:space="preserve">Soda Ash Production</t>
  </si>
  <si>
    <t xml:space="preserve">Soda Ash Use</t>
  </si>
  <si>
    <t xml:space="preserve">Asphalt Roofing</t>
  </si>
  <si>
    <t xml:space="preserve">Total bitumen use for roading</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Methanol Production</t>
  </si>
  <si>
    <t xml:space="preserve">Hydrogen production</t>
  </si>
  <si>
    <t xml:space="preserve">Superphosphate fertiliser (including H2SO4 production) production</t>
  </si>
  <si>
    <t xml:space="preserve">Formaldehyde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C,IE,NO</t>
  </si>
  <si>
    <t xml:space="preserve">Steel</t>
  </si>
  <si>
    <t xml:space="preserve">Steel slab production</t>
  </si>
  <si>
    <t xml:space="preserve">Pig Iron</t>
  </si>
  <si>
    <t xml:space="preserve">Pig iron production</t>
  </si>
  <si>
    <t xml:space="preserve">Sinter</t>
  </si>
  <si>
    <t xml:space="preserve">Coke</t>
  </si>
  <si>
    <t xml:space="preserve">Hot metal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mp; Drink manufacturing</t>
  </si>
  <si>
    <r>
      <rPr>
        <b val="true"/>
        <sz val="9"/>
        <color rgb="FF000000"/>
        <rFont val="Times New Roman"/>
        <family val="1"/>
      </rPr>
      <t xml:space="preserve">G.  Other </t>
    </r>
    <r>
      <rPr>
        <i val="true"/>
        <sz val="9"/>
        <color rgb="FF000000"/>
        <rFont val="Times New Roman"/>
        <family val="1"/>
      </rPr>
      <t xml:space="preserve">(please specify)</t>
    </r>
  </si>
  <si>
    <t xml:space="preserve">Panel Products (fibreboar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No soda ash is produced in NZ.</t>
  </si>
  <si>
    <t xml:space="preserve">2.A.4.2 Soda Ash Use:The only use of soda ash in New Zealand is by the glass production industry.To maintain confidentiality, these emissions are included under 2.A.3 Limestone and Dolomite Use.</t>
  </si>
  <si>
    <t xml:space="preserve">2.A.7.1 Glass Production:To maintain confidentiality, CO2 emissions from soda ash use in glass production are included under 2.A.3 Limestone and Dolomite Use.</t>
  </si>
  <si>
    <t xml:space="preserve">2.B.4.1 Silicon Carbide:No silicon carbide production in New Zealand.</t>
  </si>
  <si>
    <t xml:space="preserve">2.B.4.2 Calcium Carbide:No calcium carbide production in New Zealand.</t>
  </si>
  <si>
    <t xml:space="preserve">2.B.5.5 Methanol:Methanol production is dropping as gas availability reduces: In Nov 2004 one plant shut down so methanol is only produced at one plant in New Zealand now.Emissions from methanol production are reported under the energy sector CRF table 1A2.</t>
  </si>
  <si>
    <t xml:space="preserve">2.C.1.1 Steel:CH4 and NMVOC emissions are negligible and are not routinely measured.</t>
  </si>
  <si>
    <t xml:space="preserve">2.C.1.2 Pig Iron:Pig iron is only used in NZ as an input to the steel making process, i.e. is used an intermediary product.Thus, CO2 emissions form Pig iron are included under 2.C.1.1 "Steel" node.</t>
  </si>
  <si>
    <t xml:space="preserve">2.C.1.3 Sinter:No sinter production in New Zealand</t>
  </si>
  <si>
    <t xml:space="preserve">2.C.1.4 Coke:No coke production in New Zealand. Iron is produced from ironsand.</t>
  </si>
  <si>
    <t xml:space="preserve">2.C.4.2 Magnesium Foundries:There are no SF6 emissions from Mg foundries after 1999 due to improvements in production and closing of industrial plan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4 Destroyed amount:No intentional destruction of HFCs and PFCs recorded in NZ</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Actual emissions</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Domestic &amp; Commercial Use</t>
  </si>
  <si>
    <t xml:space="preserve">Printing Industry</t>
  </si>
  <si>
    <t xml:space="preserve">Steel Produ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t>
  </si>
  <si>
    <t xml:space="preserve">3.D.1 Use of N2O for Anaesthesia:all N2O used in NZ is imported </t>
  </si>
  <si>
    <t xml:space="preserve">3.D.2 Fire Extinguishers:No N2O used in fire extinguishers in New Zealand. HFCs are used.</t>
  </si>
  <si>
    <t xml:space="preserve">3.D.3 N2O from Aerosol Cans:N2O use in NZ covered in N2O from medical use-included under 3D1</t>
  </si>
  <si>
    <t xml:space="preserve">3.D.4 Other Use of N2O:There is a very small amount of N2O known to be used in motor sports and scientific analysis-included in use of N2O for anaesthesia (all N2O used in NZ is imported).</t>
  </si>
  <si>
    <t xml:space="preserve">3.D.5 Steel Production:All CO2 emissions estimated under steel production in industrial processes (4C1)</t>
  </si>
  <si>
    <t xml:space="preserve">3.D.5 Domestic &amp; Commercial Use:No detailed IPCC methodologies available. CO2 and N2O emissions not expected for this sourc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lpacas</t>
  </si>
  <si>
    <t xml:space="preserve">De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ssica seeds</t>
  </si>
  <si>
    <t xml:space="preserve">Herbage seeds</t>
  </si>
  <si>
    <t xml:space="preserve">Onions</t>
  </si>
  <si>
    <t xml:space="preserve">Squash</t>
  </si>
  <si>
    <t xml:space="preserve">Sweet cor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Bird specific emissions factors are used for layers, broilers and other poultry separately. VS, Bo and NEx values for each type of bird are reported in the NIR.</t>
  </si>
  <si>
    <t xml:space="preserve">4.B Goats/2008:Corrected allocation amount</t>
  </si>
  <si>
    <t xml:space="preserve">4.B Poultry:Bird specific emissions factors are used for layers, broilers and other poultry separately. VS, Bo and NEx values for each type of bird are reported in the NIR.</t>
  </si>
  <si>
    <t xml:space="preserve">4.B Poultry/2008:Bird specific emissions factors are used for layers, broilers and other poultry separately. VS, Bo and NEx values for each type of bird are reported in the NIR.  Different waste management treatment also applied to bird species.  The reporting of additional information for the split between pasture range and paddock and other management systems is based on the share of nitrogen inputs from total poultry. </t>
  </si>
  <si>
    <t xml:space="preserve">4.C Rice Cultivation:No rice cultivation in New Zealand.</t>
  </si>
  <si>
    <t xml:space="preserve">4.D.2 Pasture, Range and Paddock Manure/2008:use a modified EF for grazing dairy taking into account effect from applying N inhibitor DC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non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n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3.2 Nitrogen Leaching and Run-off/2008:use a modified Fracleach for grazing dairy taking into account effect from applying N inhibitor DCD </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Legume seeds</t>
  </si>
  <si>
    <t xml:space="preserve">Lentil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A,NE</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IE,NE</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Please see Section 7.3 of the NIR for details on the methodology employed to produce the estimates for the Forest Land category.</t>
  </si>
  <si>
    <t xml:space="preserve">5.A.1 Forest Land remaining Forest Land:Please see Section 7.3 of the NIR for details on the methodology employed to produce the estimates for the Forest Land category.</t>
  </si>
  <si>
    <t xml:space="preserve">5.E Settlements:Land-use change is not occurring at detectable levels with current mapping accuracy so the notation key "NO" is reported in this table. </t>
  </si>
  <si>
    <t xml:space="preserve">5.F Other Land:Change in carbon stocks and non-CO2 emissions and removals in unmanaged 'other land remaining other land' do not need to be assessed under GPG-LULUCF.  No guidance is provided in GPG-LULUCF for other land that is managed.</t>
  </si>
  <si>
    <t xml:space="preserve">5.F.1 Other Land remaining Other Land:Change in carbon stocks and non-CO2 emissions and removals in unmanaged 'other land remaining other land' do not need to be assessed under GPG-LULUCF.  No guidance is provided in GPG-LULUCF for other land that is managed.</t>
  </si>
  <si>
    <t xml:space="preserve">5.G Harvested Wood Products:New Zealand is not reporting on Harvested Wood Products. (NA) New Zealand has adopted the IPCC recommended default assumption is that all carbon removed in wood and other biomass from forests is oxidised in the year of removal, and is therefore not reporting on Harvested Wood Products (GPG-LULUCF Appendix 3a.1).</t>
  </si>
  <si>
    <t xml:space="preserve">5 Information Items:For CH4, N2O, NOx and CO emissions this only includes emissions associated with controlled burning of grassland with woody biomass for conversion to forest.</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Natural forest</t>
  </si>
  <si>
    <t xml:space="preserve">Natural forest to pre-1990 planted forest</t>
  </si>
  <si>
    <t xml:space="preserve">Post-1989 forest</t>
  </si>
  <si>
    <t xml:space="preserve">Pre-1990 plant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Annual to natural forest</t>
  </si>
  <si>
    <t xml:space="preserve">Annual to post-1989 forest</t>
  </si>
  <si>
    <t xml:space="preserve">Annual to pre-1990 planted forest</t>
  </si>
  <si>
    <t xml:space="preserve">Perennial to natural forest</t>
  </si>
  <si>
    <t xml:space="preserve">Perennial to post-1989 forest</t>
  </si>
  <si>
    <t xml:space="preserve">Perennial to pre-1990 planted forest</t>
  </si>
  <si>
    <t xml:space="preserve">2.2 Grassland converted to Forest Land</t>
  </si>
  <si>
    <t xml:space="preserve">High producing to natural forest</t>
  </si>
  <si>
    <t xml:space="preserve">High producing to post-1989 forest</t>
  </si>
  <si>
    <t xml:space="preserve">High producing to pre-1990 planted forest</t>
  </si>
  <si>
    <t xml:space="preserve">Low producing to natural forest</t>
  </si>
  <si>
    <t xml:space="preserve">Low producing to post-1989 forest</t>
  </si>
  <si>
    <t xml:space="preserve">Low producing to pre-1990 planted forest</t>
  </si>
  <si>
    <t xml:space="preserve">With woody biomass to natural forest</t>
  </si>
  <si>
    <t xml:space="preserve">With woody biomass to post-1989 forest</t>
  </si>
  <si>
    <t xml:space="preserve">With woody biomass to pre-1990 planted forest</t>
  </si>
  <si>
    <t xml:space="preserve">2.3 Wetlands converted to Forest Land</t>
  </si>
  <si>
    <t xml:space="preserve">Wetland to natural forest</t>
  </si>
  <si>
    <t xml:space="preserve">Wetland to post-1989 forest</t>
  </si>
  <si>
    <t xml:space="preserve">Wetland to pre-1990 planted forest</t>
  </si>
  <si>
    <t xml:space="preserve">2.4 Settlements converted to Forest Land</t>
  </si>
  <si>
    <t xml:space="preserve">Settlement to natural forest</t>
  </si>
  <si>
    <t xml:space="preserve">Settlement to post-1989 forest</t>
  </si>
  <si>
    <t xml:space="preserve">Settlement to pre-1990 planted forest</t>
  </si>
  <si>
    <t xml:space="preserve">2.5 Other Land converted to Forest Land</t>
  </si>
  <si>
    <t xml:space="preserve">Other land to natural forest</t>
  </si>
  <si>
    <t xml:space="preserve">Other land to post-1989 forest</t>
  </si>
  <si>
    <t xml:space="preserve">Other land to pre-1990 planted forest</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Post-1989 forest:Not applicable (NA) has been enterred for this subcategory as land remains in the land converted to category for 28 years there is no land that is post-1989 forest remaining post-1989 forest.</t>
  </si>
  <si>
    <t xml:space="preserve">5.A.1 Natural forest to pre-1990 planted forest:This land-use category comprises Natural forest which has been cleared and subsequently replanted with exotic planted forest. Some of this planting has occurred since 1990 but as it is still in a forest land use it has been classified as 'Pre-1990 planted forest'. This seperates it from post-1989 forest which is used for reporting Afforestation/Reforestation under Article 3.3 of the Kyoto Protocol</t>
  </si>
  <si>
    <t xml:space="preserve">5.A.2.1 Cropland converted to Forest Land:There is no land converted from cropland to forest land.</t>
  </si>
  <si>
    <t xml:space="preserve">5.A.2.1 Annual to natural forest:There is no land converted from annual cropland to natural forest.</t>
  </si>
  <si>
    <t xml:space="preserve">5.A.2.1 Perennial to natural forest:There is no land converted from perennial cropland to natural forest.</t>
  </si>
  <si>
    <t xml:space="preserve">5.A.2.1 Annual to pre-1990 planted forest:There is no land converted from annual cropland to pre-1990 planted forest.</t>
  </si>
  <si>
    <t xml:space="preserve">5.A.2.1 Perennial to pre-1990 planted forest:There is no land converted from perennial cropland to pre-1990 planted forest.</t>
  </si>
  <si>
    <t xml:space="preserve">5.A.2.1 Annual to post-1989 forest:There is no land converted from annual cropland to post-1989 forest.</t>
  </si>
  <si>
    <t xml:space="preserve">5.A.2.1 Perennial to post-1989 forest:There is no land converted from perennial cropland to post-1989 forest.</t>
  </si>
  <si>
    <t xml:space="preserve">5.A.2.2 High producing to natural forest:There is no land converted from grassland - high producing to natural forest.</t>
  </si>
  <si>
    <t xml:space="preserve">5.A.2.2 Low producing to natural forest:There is no land converted from grassland - low producing to natural forest.</t>
  </si>
  <si>
    <t xml:space="preserve">5.A.2.2 High producing to pre-1990 planted forest:There is no land converted from grassland - high producing to pre-1990 planted forest.</t>
  </si>
  <si>
    <t xml:space="preserve">5.A.2.3 Wetland to natural forest:There is no land converted from wetland to natural forest.</t>
  </si>
  <si>
    <t xml:space="preserve">5.A.2.3 Wetland to pre-1990 planted forest:There is no land converted from wetland to pre-1990 planted forest.</t>
  </si>
  <si>
    <t xml:space="preserve">5.A.2.4 Settlement to natural forest:There is no land converted from settlements to natural forest.</t>
  </si>
  <si>
    <t xml:space="preserve">5.A.2.4 Settlement to pre-1990 planted forest:There is no land converted from settlement to pre-1990 planted forest.</t>
  </si>
  <si>
    <t xml:space="preserve">5.A.2.4 Settlement to post-1989 forest:There is no land converted from settlements to post-1989 forest.</t>
  </si>
  <si>
    <t xml:space="preserve">5.A.2.5 Other land to natural forest:There is no land converted from other land to natural forest.</t>
  </si>
  <si>
    <t xml:space="preserve">5.A.2.5 Other land to pre-1990 planted forest:There is no land converted from other land to pre-1990 planted forest.</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Annual to perennial</t>
  </si>
  <si>
    <t xml:space="preserve">Perennial</t>
  </si>
  <si>
    <t xml:space="preserve">Perennial to annu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Natural forest to annual</t>
  </si>
  <si>
    <t xml:space="preserve">Natural forest to perennial</t>
  </si>
  <si>
    <t xml:space="preserve">Post-1989 forest to annual</t>
  </si>
  <si>
    <t xml:space="preserve">Post-1989 forest to perennial</t>
  </si>
  <si>
    <t xml:space="preserve">Pre-1990 planted forest to annual</t>
  </si>
  <si>
    <t xml:space="preserve">Pre-1990 planted forest to perennial</t>
  </si>
  <si>
    <t xml:space="preserve">2.2 Grassland converted to Cropland </t>
  </si>
  <si>
    <t xml:space="preserve">High producing to annual</t>
  </si>
  <si>
    <t xml:space="preserve">High producing to perennial</t>
  </si>
  <si>
    <t xml:space="preserve">Low producing to annual</t>
  </si>
  <si>
    <t xml:space="preserve">Low producing to perennial</t>
  </si>
  <si>
    <t xml:space="preserve">With woody biomass to annual</t>
  </si>
  <si>
    <t xml:space="preserve">With woody biomass to perennial</t>
  </si>
  <si>
    <t xml:space="preserve">2.3 Wetlands converted to Cropland</t>
  </si>
  <si>
    <t xml:space="preserve">Wetland to annual</t>
  </si>
  <si>
    <t xml:space="preserve">Wetland to perennial</t>
  </si>
  <si>
    <t xml:space="preserve">2.4 Settlements converted to Cropland</t>
  </si>
  <si>
    <t xml:space="preserve">Settlement to annual</t>
  </si>
  <si>
    <t xml:space="preserve">Settlement to perennial</t>
  </si>
  <si>
    <t xml:space="preserve">2.5 Other Land converted to Cropland</t>
  </si>
  <si>
    <t xml:space="preserve">Other land to annual</t>
  </si>
  <si>
    <t xml:space="preserve">Other land to perennial</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2.1 Natural forest to annual:There is no land converted from natural forest to annual cropland.</t>
  </si>
  <si>
    <t xml:space="preserve">5.B.2.1 Natural forest to perennial:There is no land converted from natural forest to perennial cropland.</t>
  </si>
  <si>
    <t xml:space="preserve">5.B.2.1 Pre-1990 planted forest to annual:There is no land converted from pre-1990 planted forest to annual cropland.</t>
  </si>
  <si>
    <t xml:space="preserve">5.B.2.1 Post-1989 forest to annual:There is no land converted from post-1989 forest to annual cropland.</t>
  </si>
  <si>
    <t xml:space="preserve">5.B.2.1 Post-1989 forest to perennial:There is no land converted from post-1989 forest to perennial cropland.</t>
  </si>
  <si>
    <t xml:space="preserve">5.B.2.2 With woody biomass to annual:There is no land converted from grassland with woody biomass to annual cropland.</t>
  </si>
  <si>
    <t xml:space="preserve">5.B.2.3 Wetland to annual:There is no land converted from wetland to annual cropland.</t>
  </si>
  <si>
    <t xml:space="preserve">5.B.2.3 Wetland to perennial:There is no land converted from wetland to perennial cropland.</t>
  </si>
  <si>
    <t xml:space="preserve">5.B.2.4 Settlement to annual:There is no land converted from settlements to annual cropland.</t>
  </si>
  <si>
    <t xml:space="preserve">5.B.2.4 Settlement to perennial:There is no land converted from settlements to perennial cropland.</t>
  </si>
  <si>
    <t xml:space="preserve">5.B.2.5 Other land to perennial:There is no land converted from other land to perennial cropland.</t>
  </si>
  <si>
    <t xml:space="preserve">TABLE 5.C   SECTORAL BACKGROUND DATA FOR LAND USE, LAND-USE CHANGE AND FORESTRY</t>
  </si>
  <si>
    <t xml:space="preserve">Grassland</t>
  </si>
  <si>
    <t xml:space="preserve">C. Total Grassland</t>
  </si>
  <si>
    <t xml:space="preserve">High producing</t>
  </si>
  <si>
    <t xml:space="preserve">High producing to low producing</t>
  </si>
  <si>
    <t xml:space="preserve">High producing to with woody biomass</t>
  </si>
  <si>
    <t xml:space="preserve">Low producing</t>
  </si>
  <si>
    <t xml:space="preserve">Low producing to high producing</t>
  </si>
  <si>
    <t xml:space="preserve">Low producing to with woody biomass</t>
  </si>
  <si>
    <t xml:space="preserve">With woody biomass</t>
  </si>
  <si>
    <t xml:space="preserve">With woody biomass to high producing</t>
  </si>
  <si>
    <t xml:space="preserve">With woody biomass to low producing</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Natural forest to high producing</t>
  </si>
  <si>
    <t xml:space="preserve">Natural forest to low producing</t>
  </si>
  <si>
    <t xml:space="preserve">Natural forest to with woody biomass</t>
  </si>
  <si>
    <t xml:space="preserve">Post-1989 forest to high producing</t>
  </si>
  <si>
    <t xml:space="preserve">Post-1989 forest to low producing</t>
  </si>
  <si>
    <t xml:space="preserve">Post-1989 forest to with woody biomass</t>
  </si>
  <si>
    <t xml:space="preserve">Pre-1990 planted forest to high producing</t>
  </si>
  <si>
    <t xml:space="preserve">Pre-1990 planted forest to low producing</t>
  </si>
  <si>
    <t xml:space="preserve">Pre-1990 planted forest to with woody biomass</t>
  </si>
  <si>
    <t xml:space="preserve">2.2 Cropland converted to Grassland</t>
  </si>
  <si>
    <t xml:space="preserve">Annual to high producing</t>
  </si>
  <si>
    <t xml:space="preserve">Annual to low producing</t>
  </si>
  <si>
    <t xml:space="preserve">Annual to with woody biomass</t>
  </si>
  <si>
    <t xml:space="preserve">Perennial to high producing</t>
  </si>
  <si>
    <t xml:space="preserve">Perennial to low producing</t>
  </si>
  <si>
    <t xml:space="preserve">Perennial to with woody biomass</t>
  </si>
  <si>
    <t xml:space="preserve">2.3 Wetlands converted to Grassland</t>
  </si>
  <si>
    <t xml:space="preserve">Wetland to high producing</t>
  </si>
  <si>
    <t xml:space="preserve">Wetland to low producing</t>
  </si>
  <si>
    <t xml:space="preserve">Wetland to with woody biomass</t>
  </si>
  <si>
    <t xml:space="preserve">2.4 Settlements converted to Grassland</t>
  </si>
  <si>
    <t xml:space="preserve">Settlement to high producing</t>
  </si>
  <si>
    <t xml:space="preserve">Settlement to low producing</t>
  </si>
  <si>
    <t xml:space="preserve">Settlement to with woody biomass</t>
  </si>
  <si>
    <t xml:space="preserve">2.5 Other Land converted to Grassland</t>
  </si>
  <si>
    <t xml:space="preserve">Other land to high producing</t>
  </si>
  <si>
    <t xml:space="preserve">Other land to low producing</t>
  </si>
  <si>
    <t xml:space="preserve">Other land to with woody biomas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2.2 Annual to low producing:There is no land converted from annual cropland to low producing grassland.</t>
  </si>
  <si>
    <t xml:space="preserve">5.C.2.2 Perennial to low producing:There is no land converted from perennial cropland to low producing grassland.</t>
  </si>
  <si>
    <t xml:space="preserve">5.C.2.2 Annual to with woody biomass:There is no land converted from annual cropland to grassland with woody biomass.</t>
  </si>
  <si>
    <t xml:space="preserve">5.C.2.3 Wetland to with woody biomass:There is no land converted from wetland to grassland with woody biomass.</t>
  </si>
  <si>
    <t xml:space="preserve">5.C.2.4 Settlement to high producing:There is no land converted from settlements to high producing grassland.</t>
  </si>
  <si>
    <t xml:space="preserve">5.C.2.4 Settlement to low producing:There is no land converted from settlements to low producing grasslan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Unmanage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Natural forest to wetland</t>
  </si>
  <si>
    <t xml:space="preserve">Post-1989 forest to wetland</t>
  </si>
  <si>
    <t xml:space="preserve">Pre-1990 planted forest to wetland</t>
  </si>
  <si>
    <t xml:space="preserve">2.2 Cropland converted to Wetlands</t>
  </si>
  <si>
    <t xml:space="preserve">Annual to wetland</t>
  </si>
  <si>
    <t xml:space="preserve">Perennial to wetland</t>
  </si>
  <si>
    <t xml:space="preserve">2.3 Grassland converted to Wetlands</t>
  </si>
  <si>
    <t xml:space="preserve">High producing to wetland</t>
  </si>
  <si>
    <t xml:space="preserve">Low producing to wetland</t>
  </si>
  <si>
    <t xml:space="preserve">With woody biomass to wetland</t>
  </si>
  <si>
    <t xml:space="preserve">2.4 Settlements converted to Wetlands</t>
  </si>
  <si>
    <t xml:space="preserve">Settlement to wetland</t>
  </si>
  <si>
    <t xml:space="preserve">2.5 Other Land converted to Wetlands</t>
  </si>
  <si>
    <t xml:space="preserve">Other land to wetland</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Unmanaged:No IPCC guidance is provided for calculating Tier 1 estimates of carbon stock change in living biomass for unmanaged Wetlands remaining Wetlands, GPG-LULUCF chapter 3.5.No guidance is provided for calculating Tier 1 estimates of carbon stock change in living biomass or dead organic matter for wetlands remaining wetlands, GPG-LULUCF chapter 3.5.</t>
  </si>
  <si>
    <t xml:space="preserve">5.D.2.2 Annual to wetland:There is no land converted from annual cropland to wetland.</t>
  </si>
  <si>
    <t xml:space="preserve">5.D.2.2 Perennial to wetland:There is no land converted from perennial cropland to wetland.</t>
  </si>
  <si>
    <t xml:space="preserve">5.D.2.3 High producing to wetland:There is no land converted from high producing grassland to wetland.</t>
  </si>
  <si>
    <t xml:space="preserve">5.D.2.3 Low producing to wetland:There is no land converted from low producing grassland to wetland.</t>
  </si>
  <si>
    <t xml:space="preserve">5.D.2.3 With woody biomass to wetland:There is no land converted from grassland with woody biomass to wetlan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Natural forest to settlement</t>
  </si>
  <si>
    <t xml:space="preserve">Post-1989 forest to settlement</t>
  </si>
  <si>
    <t xml:space="preserve">Pre-1990 planted forest to settlement</t>
  </si>
  <si>
    <t xml:space="preserve">2.2 Cropland converted to Settlements</t>
  </si>
  <si>
    <t xml:space="preserve">Annual to settlement</t>
  </si>
  <si>
    <t xml:space="preserve">Perennial to settlement</t>
  </si>
  <si>
    <t xml:space="preserve">2.3 Grassland converted to Settlements</t>
  </si>
  <si>
    <t xml:space="preserve">High producing to settlement</t>
  </si>
  <si>
    <t xml:space="preserve">Low producing to settlement</t>
  </si>
  <si>
    <t xml:space="preserve">With woody biomass to settlement</t>
  </si>
  <si>
    <t xml:space="preserve">2.4 Wetlands converted to Settlements</t>
  </si>
  <si>
    <t xml:space="preserve">Wetland to settlement</t>
  </si>
  <si>
    <t xml:space="preserve">2.5 Other Land converted to Settlements</t>
  </si>
  <si>
    <t xml:space="preserve">Other land to settlement</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No IPCC good practice guidance is provided for calculating Tier 1 estimates of carbon stock changes for Settlements remaining Settlements, and the reporting of these estimates is optional. GPG-LULUCF Chapter 3.6</t>
  </si>
  <si>
    <t xml:space="preserve">5.E.2.5 Other land to settlement:There is no land converted from other land to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Natural forest to other land</t>
  </si>
  <si>
    <t xml:space="preserve">Post-1989 forest to other land</t>
  </si>
  <si>
    <t xml:space="preserve">Pre-1990 planted forest to other land</t>
  </si>
  <si>
    <t xml:space="preserve">2.2 Cropland converted to Other Land</t>
  </si>
  <si>
    <t xml:space="preserve">Annual to other land</t>
  </si>
  <si>
    <t xml:space="preserve">Perennial to other land</t>
  </si>
  <si>
    <t xml:space="preserve">2.3 Grassland converted  to Other Land</t>
  </si>
  <si>
    <t xml:space="preserve">High producing to other land</t>
  </si>
  <si>
    <t xml:space="preserve">Low producing to other land</t>
  </si>
  <si>
    <t xml:space="preserve">With woody biomass to other land</t>
  </si>
  <si>
    <t xml:space="preserve">2.4 Wetlands converted to Other Land</t>
  </si>
  <si>
    <t xml:space="preserve">Wetland to other land</t>
  </si>
  <si>
    <t xml:space="preserve">2.5 Settlements converted to Other Land</t>
  </si>
  <si>
    <t xml:space="preserve">Settlement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1 Natural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1 Pre-1990 planted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1 Post-1989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2 Annual to other land:There is no land converted from annual cropland to other land.</t>
  </si>
  <si>
    <t xml:space="preserve">5.F.2.2 Perennial to other land:There is no land converted from perennial cropland to other land.</t>
  </si>
  <si>
    <t xml:space="preserve">5.F.2.3 High producing to other land:No IPCC guidance is provided for calculating Tier 1 estimates of carbon stocks in living biomass for Other land, GPG-LULUCF chapter 3.7. Therefore, where land is converted to Other land from other land uses, no carbon stock gain is reported.</t>
  </si>
  <si>
    <t xml:space="preserve">5.F.2.4 Wetland to other land:There is no land converted from wetland to other land.</t>
  </si>
  <si>
    <t xml:space="preserve">5.F.2.5 Settlement to other land:There is no land converted from settlements to other lan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N2O emissions from nitrogen fertilisation are covered in the Agriculture sector under the category "direct soils emissions"</t>
  </si>
  <si>
    <t xml:space="preserve">5.A.2 5(I) Direct N2O emissions from N fertilization of Forest Land and Other:N2O emissions from nitrogen fertilisation are covered in the Agriculture sector under the category "direct soils emissions"</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ew Zealand has not prepared estimates for these categories as allowed for in IPCC good practice guidance for LULUCF.</t>
  </si>
  <si>
    <t xml:space="preserve">5.A.1 Organic Soils:New Zealand has not estimated emissions from soil drainage that leads to land-use change, as allowed for in IPCC good practice guidance for LULUCF, as this is not a significant activity in New Zealand.  Emissions on cropland/grassland remaining cropland/grassland are found in the Agriculture tables.</t>
  </si>
  <si>
    <t xml:space="preserve">5.A.1 Mineral Soils:New Zealand has not estimated emissions from soil drainage that leads to land-use change, as allowed for in IPCC good practice guidance for LULUCF, as this is not a significant activity in New Zealand.  </t>
  </si>
  <si>
    <t xml:space="preserve">5.D.2 Peatland:This is a relatively minor activity in New Zealand, and there is not sufficient information to reliably report on this activity.</t>
  </si>
  <si>
    <t xml:space="preserve">5.D.2 Flooded Lands:This is a relatively minor activity in New Zealand, and there is not sufficient information to reliably report on this activity.</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3 Wetlands converted to Cropland:There is no land converted from wetland to cropland.</t>
  </si>
  <si>
    <t xml:space="preserve">5.G Organic Soils:These emissions are currently reported under the Agriculture sector, in table 4.D.1.5 'Cultivation of histosols'.Areas are included under the individual land-use change category.</t>
  </si>
  <si>
    <t xml:space="preserve">5.G Mineral Soils:Areas are included under the individual land-use change categor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2 emissions are captured by the general carbon stock change calculation if the fire-damaged area is harvested and replanted. If the stand is allowed to grow on but with a reduced stocking, the CO2 emissions are accounted for at the eventual time of harvest. See Section 7.9.5 of the NIR for details.As per the category notes "Parties that include all carbon stock changes in the carbon stock tables (5.A, 5.B, 5.C, 5.D, 5.E and 5.F),  should report IE (included elsewhere) under CO2 emissions."</t>
  </si>
  <si>
    <t xml:space="preserve">5.B.2 Controlled Burning:This is a relatively minor activity in New Zealand, and there is not sufficient information to reliably report on this activity.</t>
  </si>
  <si>
    <t xml:space="preserve">5.B.2 Wildfires:This is a relatively minor activity in New Zealand, and there is not sufficient information to reliably report on this activity.</t>
  </si>
  <si>
    <t xml:space="preserve">5.B.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B.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1 Controlled Burning:Controlled burning in grassland is covered in the Agriculture sector under the category "prescribed burning of savannas".</t>
  </si>
  <si>
    <t xml:space="preserve">5.C.1 Wildfires: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C.2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2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C.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D.1 Controlled Burning: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D.1 Wildfires: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D.2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D.2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D.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D.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E 5(V) Biomass Burning:This is a relatively minor activity in New Zealand, and there is not sufficient information to reliably report on this activity.</t>
  </si>
  <si>
    <t xml:space="preserve">5.F 5(V) Biomass Burning:This is a relatively minor activity in New Zealand, and there is not sufficient information to reliably report on this activity.</t>
  </si>
  <si>
    <t xml:space="preserve">5.G Controlled Burning:Emissions are included under the individual land-use change category.</t>
  </si>
  <si>
    <t xml:space="preserve">5.G Wildfires:Emissions are included under the individual land-use change categor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Default compositional values are used from the IPCC 2006 guidelines: Vol 5 (waste): Chapter 2: Table 2.6</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t>
  </si>
  <si>
    <t xml:space="preserve">CS,D</t>
  </si>
  <si>
    <t xml:space="preserve">D,T1,T3</t>
  </si>
  <si>
    <t xml:space="preserve">D,T3</t>
  </si>
  <si>
    <t xml:space="preserve">CS</t>
  </si>
  <si>
    <t xml:space="preserve">5.  Other </t>
  </si>
  <si>
    <t xml:space="preserve">D,T1</t>
  </si>
  <si>
    <t xml:space="preserve">T1</t>
  </si>
  <si>
    <t xml:space="preserve">T1a,T2</t>
  </si>
  <si>
    <t xml:space="preserve">CS,D,PS</t>
  </si>
  <si>
    <t xml:space="preserve">T2</t>
  </si>
  <si>
    <t xml:space="preserve">T2,T3</t>
  </si>
  <si>
    <t xml:space="preserve">D,PS</t>
  </si>
  <si>
    <t xml:space="preserve">CS,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T1,T1a,T2</t>
  </si>
  <si>
    <t xml:space="preserve">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OTH,T1,T2</t>
  </si>
  <si>
    <t xml:space="preserve">CS,D,OTH</t>
  </si>
  <si>
    <t xml:space="preserve">D,OTH</t>
  </si>
  <si>
    <t xml:space="preserve">D,OTH,T1</t>
  </si>
  <si>
    <t xml:space="preserve">CS,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As per discussion with the ERT, an estimate of CH4, N2O and CO2 emissions from biogas for an additional dairy waste plant, not previously included in the Inventory, is supplied</t>
  </si>
  <si>
    <t xml:space="preserve">TABLE 8(b)  RECALCULATION - EXPLANATORY INFORMATION</t>
  </si>
  <si>
    <t xml:space="preserve">(Part 1 of 6)</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Please refer to explanations under each relevant sector</t>
  </si>
  <si>
    <t xml:space="preserve">CH4</t>
  </si>
  <si>
    <t xml:space="preserve">N2O</t>
  </si>
  <si>
    <t xml:space="preserve">1</t>
  </si>
  <si>
    <t xml:space="preserve">Energy</t>
  </si>
  <si>
    <t xml:space="preserve">All coal CO2 EFs updated following review for NZ Emissions trading scheme. See NIR table 3.3.1</t>
  </si>
  <si>
    <t xml:space="preserve">Error in calculation of gas consumed at industrial plants and power stations found during internal review. Sector 1.B.2.B.5.1.</t>
  </si>
  <si>
    <t xml:space="preserve">1.AA</t>
  </si>
  <si>
    <t xml:space="preserve">Fuel Combustion - Sectoral Approach</t>
  </si>
  <si>
    <t xml:space="preserve">1.AA.1</t>
  </si>
  <si>
    <t xml:space="preserve">1.AA.1.A Public Electricity and Heat Production \ Solid Fuels</t>
  </si>
  <si>
    <t xml:space="preserve">1.AA.2</t>
  </si>
  <si>
    <t xml:space="preserve">Manufacturing Industries and Construction</t>
  </si>
  <si>
    <t xml:space="preserve">Biomass/biogas combustion for auto-production of electricity was re-allocation from 1.AA.2f Other non-specified to the (sub)sector of the associated plant. Results in some emission re-allocated from 1.AA.2 to 1.AA.4A Commercial/Institutional. See NIR section 3.3.</t>
  </si>
  <si>
    <t xml:space="preserve">1.AA.2.A Iron and Steel \ Gaseous Fuels</t>
  </si>
  <si>
    <t xml:space="preserve">Gas use for auto-production of electricity was re-allocation from 1.AA.2f Other non-specified to the (sub)sector of the associated plant. See NIR section 3.3</t>
  </si>
  <si>
    <t xml:space="preserve">1.AA.2.A Iron and Steel \ Biomass</t>
  </si>
  <si>
    <t xml:space="preserve">All biomass combustion is now reported in the sector where it occurs. Survey data suggests that non occurs in this sub-sector. See NIR section 3.3</t>
  </si>
  <si>
    <t xml:space="preserve">1.AA.2.B Non-Ferrous Metals \ Liquid Fuels</t>
  </si>
  <si>
    <t xml:space="preserve">Disaggregation of liquid fuel activiity data in the manufacturing industries and construction has been extended to include fuel oil for this submission. Results in re-allocation from non-specificied to various manufactruing and construction sub sectors. See NIR figures 3.3.9 - 3.3.10. </t>
  </si>
  <si>
    <t xml:space="preserve">1.AA.2.B Non-Ferrous Metals \ Biomass</t>
  </si>
  <si>
    <t xml:space="preserve">1.AA.2.C Chemicals \ Liquid Fuels</t>
  </si>
  <si>
    <t xml:space="preserve">1.AA.2.C Chemicals \ Gaseous Fuels</t>
  </si>
  <si>
    <t xml:space="preserve">1.AA.2.C Chemicals \ Biomass</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Biomass/biogas combustion for auto-production of electricity was re-allocation from 1.AA.2f Other non-specified to the (sub)sector of the associated plant. See NIR section 3.3</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Mining and Construction \ Liquid Fuels</t>
  </si>
  <si>
    <t xml:space="preserve">1.AA.2.F Other (please specify ) \ Mining and Construction \ Solid Fuels</t>
  </si>
  <si>
    <t xml:space="preserve">1.AA.2.F Other (please specify ) \ Mining and Construction \ Biomass</t>
  </si>
  <si>
    <t xml:space="preserve">1.AA.2.F Other (please specify ) \ Textiles \ Liquid Fuels</t>
  </si>
  <si>
    <t xml:space="preserve">1.AA.2.F Other (please specify ) \ Textiles \ Solid Fuels</t>
  </si>
  <si>
    <t xml:space="preserve">1.AA.2.F Other (please specify ) \ Textiles \ Biomass</t>
  </si>
  <si>
    <t xml:space="preserve">(Part 2 of 6)</t>
  </si>
  <si>
    <t xml:space="preserve">1.AA.2.F Other (please specify ) \ Non-metallic Minerals \ Liquid Fuels</t>
  </si>
  <si>
    <t xml:space="preserve">1.AA.2.F Other (please specify ) \ Non-metallic Minerals \ Solid Fuels</t>
  </si>
  <si>
    <t xml:space="preserve">1.AA.2.F Other (please specify ) \ Non-metallic Minerals \ Biomass</t>
  </si>
  <si>
    <t xml:space="preserve">1.AA.2.F Other (please specify ) \ Mechanical/Electrical Equipment \ Liquid Fuels</t>
  </si>
  <si>
    <t xml:space="preserve">1.AA.2.F Other (please specify ) \ Mechanical/Electrical Equipment \ Solid Fuels</t>
  </si>
  <si>
    <t xml:space="preserve">1.AA.2.F Other (please specify ) \ Mechanical/Electrical Equipment \ Biomass</t>
  </si>
  <si>
    <t xml:space="preserve">1.AA.3</t>
  </si>
  <si>
    <t xml:space="preserve">Investigation uncovered that much of the LPG reported in road transport was used in 1.AA.4 residential.</t>
  </si>
  <si>
    <t xml:space="preserve">1.AA.3.B Road Transportation \ Liquid Fuels \ LPG</t>
  </si>
  <si>
    <t xml:space="preserve">Investigation uncovered that much of the LPG reported in road transport was used in 1.AA.4, in particular residential.</t>
  </si>
  <si>
    <t xml:space="preserve">1.AA.3.C Railways \ Solid Fuels</t>
  </si>
  <si>
    <t xml:space="preserve">Investigation uncovered that coal reported in the transport sector was used by a single boat. Re-alloaction from railways to navigation.</t>
  </si>
  <si>
    <t xml:space="preserve">1.AA.3.D Navigation \ Solid Fuels \ Coal</t>
  </si>
  <si>
    <t xml:space="preserve">1.AA.4</t>
  </si>
  <si>
    <t xml:space="preserve">Investigation uncovered that much of the LPG reported in road transport was used in 1.AA.4 Other. Mostl residential bul</t>
  </si>
  <si>
    <t xml:space="preserve">1.AA.4.A Commercial/Institutional \ Solid Fuels</t>
  </si>
  <si>
    <t xml:space="preserve">1.AA.4.A Commercial/Institutional \ Gaseous Fuels</t>
  </si>
  <si>
    <t xml:space="preserve">1.AA.4.A Commercial/Institutional \ Biomass</t>
  </si>
  <si>
    <t xml:space="preserve">1.AA.4.B Residential \ Liquid Fuels</t>
  </si>
  <si>
    <t xml:space="preserve">1.AA.4.B Residential \ Solid Fuels</t>
  </si>
  <si>
    <t xml:space="preserve">1.AA.4.C Agriculture/Forestry/Fisheries \ Solid Fuels</t>
  </si>
  <si>
    <t xml:space="preserve">1.B</t>
  </si>
  <si>
    <t xml:space="preserve">Error in 1.B.2.B.5.1 calculation discovered during internal review.</t>
  </si>
  <si>
    <t xml:space="preserve">1.B.1</t>
  </si>
  <si>
    <t xml:space="preserve">1.B.2</t>
  </si>
  <si>
    <t xml:space="preserve">1.B.2.B.5.1</t>
  </si>
  <si>
    <t xml:space="preserve">Error in calculation discovered during internal review.</t>
  </si>
  <si>
    <t xml:space="preserve">1.C1</t>
  </si>
  <si>
    <t xml:space="preserve">Small revisions to split based internal review.</t>
  </si>
  <si>
    <t xml:space="preserve">Error discovered in centralised review. EF corrected from 1.9 to 0.48.</t>
  </si>
  <si>
    <t xml:space="preserve">1.C1.A Aviation \ Jet Kerosene</t>
  </si>
  <si>
    <t xml:space="preserve">2</t>
  </si>
  <si>
    <t xml:space="preserve">Industrial Processes</t>
  </si>
  <si>
    <t xml:space="preserve">Please see cement production, lime production, soda ash use and limestone use for explanations</t>
  </si>
  <si>
    <t xml:space="preserve">Please see individual categories under 2.F</t>
  </si>
  <si>
    <t xml:space="preserve">2.A</t>
  </si>
  <si>
    <t xml:space="preserve">Due to improvements made in cement production, lime production, soda ash use and limestone use categories</t>
  </si>
  <si>
    <t xml:space="preserve">2.A.1</t>
  </si>
  <si>
    <t xml:space="preserve">Cement Production</t>
  </si>
  <si>
    <t xml:space="preserve">Improved assumptions in the application of a cement kiln dust correction factor for one of the cement producers (see section 4.2.5 for further information).</t>
  </si>
  <si>
    <t xml:space="preserve">2.A.2</t>
  </si>
  <si>
    <t xml:space="preserve">Lime Production</t>
  </si>
  <si>
    <t xml:space="preserve">Improved assumptions in the application of a purity correction factor for one of the lime producers (see section 4.2.5 for further information).</t>
  </si>
  <si>
    <t xml:space="preserve">2.A.4.2</t>
  </si>
  <si>
    <t xml:space="preserve">Please see section 4.2.5 for further information</t>
  </si>
  <si>
    <t xml:space="preserve">2.F</t>
  </si>
  <si>
    <t xml:space="preserve">Consumption of Halocarbons and SF6</t>
  </si>
  <si>
    <t xml:space="preserve">Please see individual categories for explanations</t>
  </si>
  <si>
    <t xml:space="preserve">(Part 3 of 6)</t>
  </si>
  <si>
    <t xml:space="preserve">2.F.1</t>
  </si>
  <si>
    <t xml:space="preserve">Refrigeration and Air Conditioning Equipment</t>
  </si>
  <si>
    <t xml:space="preserve">Due to changes in actual emissions (please see section 4.7.5 for further information).</t>
  </si>
  <si>
    <t xml:space="preserve">2.IIA.F.1.1 Domestic Refrigeration \ HFC-32</t>
  </si>
  <si>
    <t xml:space="preserve">Improved assumptions and recalculations in air conditioning (please see section 4.7.5 for further information).</t>
  </si>
  <si>
    <t xml:space="preserve">2.IIA.F.1.1 Domestic Refrigeration \ HFC-125</t>
  </si>
  <si>
    <t xml:space="preserve">Improved assumptions and recalculations in  air conditioning and commercial refrigeration (please see section 4.7.5 for further information).</t>
  </si>
  <si>
    <t xml:space="preserve">2.IIA.F.1.1 Domestic Refrigeration \ HFC-134a</t>
  </si>
  <si>
    <t xml:space="preserve">2.IIA.F.1.1 Domestic Refrigeration \ HFC-143a</t>
  </si>
  <si>
    <t xml:space="preserve">Improved assumptions and recalculations in commercial refrigeration (please see section 4.7.5 for further information).</t>
  </si>
  <si>
    <t xml:space="preserve">2.F.8 Electrical Equipment \ SF6</t>
  </si>
  <si>
    <t xml:space="preserve">Improved information on equipment additions and retirements for several lines companies has had a small impact on the calculation of actual emissions (see section 4.7.5 for further information).</t>
  </si>
  <si>
    <t xml:space="preserve">2.F.P2.2</t>
  </si>
  <si>
    <t xml:space="preserve">In products</t>
  </si>
  <si>
    <t xml:space="preserve">Due to improvements made to actual emissions</t>
  </si>
  <si>
    <t xml:space="preserve">2.F.P3.2</t>
  </si>
  <si>
    <t xml:space="preserve">4</t>
  </si>
  <si>
    <t xml:space="preserve">Agriculture</t>
  </si>
  <si>
    <t xml:space="preserve">There have been a number of improvements to New Zealand's Tier 2 inventory model (enteric fermentation and manure management), and these are elaborated in the NIR 6.2.5, 6.3.5, 6.5.5 and 10.1.4. Revisions to the crop model elaborated in NIR 6.5.5 6.7.5, and 10.1.4 affect CH4 from residue burning.</t>
  </si>
  <si>
    <t xml:space="preserve">Addition of donkeys under mules and asses, and ostriches and emus under poultry</t>
  </si>
  <si>
    <t xml:space="preserve">There have been a number of improvements to New Zealand's Tier 2 inventory model (enteric fermentation and manure management), and these are elaborated in the NIR 6.2.5, 6.3.5, 6.5.5 and 10.1.4. The changes to the Tier 2 model, change the volume of nitrogen in livestock excreta. Revisions to the crop model affect nitrogen from N-fixing and crop residue elaborated in NIR 6.5.5 6.7.5, and 10.1.4. Revisions to the crop model elaborated in NIR 6.5.5 6.7.5, and 10.1.4.</t>
  </si>
  <si>
    <t xml:space="preserve">Poultry other waste management EF3 revised refer to NIR 6.3.5 and 10.1.4</t>
  </si>
  <si>
    <t xml:space="preserve">4.A</t>
  </si>
  <si>
    <t xml:space="preserve">There have been a number of improvements to New Zealand's Tier 2 inventory model, and these are elaborated in the NIR 6.2.5, and 10.1.4</t>
  </si>
  <si>
    <t xml:space="preserve">4.A Enteric Fermentation \ Cattle \ Option A \ Non-Dairy Cattle</t>
  </si>
  <si>
    <t xml:space="preserve">4.A Enteric Fermentation \ Buffalo</t>
  </si>
  <si>
    <t xml:space="preserve">Determined that 60 buffalo were introduced in 2007. Population has grown to around 200 and has been stable. NZ statistics estimate around 192 head in 2011. Only used for specialist mozzarella cheese making for specialist restaurants. Population is therefore expected to remain static. The dairy buffalo herd has been estimated as part of the Huaraki (Waikato) dairy herd. Therefore the IE key has been used.</t>
  </si>
  <si>
    <t xml:space="preserve">4.A Enteric Fermentation \ Sheep</t>
  </si>
  <si>
    <t xml:space="preserve">4.A Enteric Fermentation \ Camels and Llamas</t>
  </si>
  <si>
    <t xml:space="preserve">llamas are included with alpaca. There are no camels in New Zealand. </t>
  </si>
  <si>
    <t xml:space="preserve">4.A Enteric Fermentation \ Mules and Asses</t>
  </si>
  <si>
    <t xml:space="preserve">An estimate of 141 donkeys was obtained from statistics NZ for 2011. Donkeys, mules and asses are not used in New Zealand as beasts of burden. The estimate likely captures donkey population from the small number of specialised stud farms that breed as pets. No earlier estimates were available so it is assumed there are 141 donkeys in all years 1990 to 2011. IPCC default emissions methodology used.  Refer 6.2.5 of the NIR. </t>
  </si>
  <si>
    <t xml:space="preserve">4.A Enteric Fermentation \ Other livestock (please specify) \ Deer</t>
  </si>
  <si>
    <t xml:space="preserve">4.B</t>
  </si>
  <si>
    <t xml:space="preserve">There have been a number of improvements to New Zealand's Tier 2 inventory model, and these are elaborated in the NIR 6.2.5, 6.3.5, and 10.1.4</t>
  </si>
  <si>
    <t xml:space="preserve">EF3 for poultry revised refer to NIR 6.3.5 and 10.1.4</t>
  </si>
  <si>
    <t xml:space="preserve">4.B Manure Management \ Cattle \ Option A \ Dairy Cattle</t>
  </si>
  <si>
    <t xml:space="preserve">4.B Manure Management \ Cattle \ Option A \ Non-Dairy Cattle</t>
  </si>
  <si>
    <t xml:space="preserve">4.B Manure Management \ Buffalo</t>
  </si>
  <si>
    <t xml:space="preserve">4.B Manure Management \ Sheep</t>
  </si>
  <si>
    <t xml:space="preserve">4.B Manure Management \ Camels and Llamas</t>
  </si>
  <si>
    <t xml:space="preserve">llamas are included with alpaca. There are no camels in New Zealand.</t>
  </si>
  <si>
    <t xml:space="preserve">4.B Manure Management \ Mules and Asses</t>
  </si>
  <si>
    <t xml:space="preserve">An estimate of 141 donkeys was obtained from statistics NZ for 2011. Donkeys, mules and asses are not used in New Zealand as beasts of burden. The estimate likely captures donkey population from the small number of specialised stud farms that breed as pets. No earlier estimates were available so it is assumed there are 141 donkeys in all years 1990 to 2011. IPCC default emissions methodology used.  Refer 6.3.5 of the NIR. </t>
  </si>
  <si>
    <t xml:space="preserve">4.B Manure Management \ Other livestock (please specify) \ Deer</t>
  </si>
  <si>
    <t xml:space="preserve">4.B Manure Management \ Other AWMS</t>
  </si>
  <si>
    <t xml:space="preserve">4.D</t>
  </si>
  <si>
    <t xml:space="preserve">There have been a number of improvements to New Zealand's Tier 2 inventory model, and these are elaborated in the NIR 6.2.5, 6.3.5, 6.5.5 and 10.1.4. The changes to the Tier 2 model, change the volume of nitrogen in livestock excreta. Revisions to the crop model all affect nitrogen from N-fixing and crop residue elaborated in NIR 6.5.5. </t>
  </si>
  <si>
    <t xml:space="preserve">4.D.1.3</t>
  </si>
  <si>
    <t xml:space="preserve">N-fixing Crops</t>
  </si>
  <si>
    <t xml:space="preserve">Revisions to the crop model affect nitrogen from N-fixing and crop residue elaborated in NIR 6.5.5</t>
  </si>
  <si>
    <t xml:space="preserve">4.D.1.4</t>
  </si>
  <si>
    <t xml:space="preserve">Crop Residue</t>
  </si>
  <si>
    <t xml:space="preserve">(Part 4 of 6)</t>
  </si>
  <si>
    <t xml:space="preserve">4.D.2</t>
  </si>
  <si>
    <t xml:space="preserve">Pasture, Range and Paddock Manure</t>
  </si>
  <si>
    <t xml:space="preserve">There have been a number of improvements to New Zealand's Tier 2 inventory model, and these are elaborated in the NIR 6.2.5, 6.3.5, 6.5.5 and 10.1.4. The changes to the Tier 2 model, change the volume of nitrogen in livestock excreta.</t>
  </si>
  <si>
    <t xml:space="preserve">4.D.3.1</t>
  </si>
  <si>
    <t xml:space="preserve">Atmospheric Deposition</t>
  </si>
  <si>
    <t xml:space="preserve">4.D.3.2</t>
  </si>
  <si>
    <t xml:space="preserve">Nitrogen Leaching and Run-off</t>
  </si>
  <si>
    <t xml:space="preserve">4.F</t>
  </si>
  <si>
    <t xml:space="preserve">Revisions to the crop model elaborated in NIR 6.5.5 6.7.5, and 10.1.4.</t>
  </si>
  <si>
    <t xml:space="preserve">4.F.1.1</t>
  </si>
  <si>
    <t xml:space="preserve">4.F.1.2</t>
  </si>
  <si>
    <t xml:space="preserve">4.F.2.4 Other (please specify) \ Legume seeds</t>
  </si>
  <si>
    <t xml:space="preserve">Reallocation of crop activity, no burning occurs therefore no emissions. </t>
  </si>
  <si>
    <t xml:space="preserve">5</t>
  </si>
  <si>
    <t xml:space="preserve">LULUCF</t>
  </si>
  <si>
    <t xml:space="preserve">Updated post-1989 forest yield table</t>
  </si>
  <si>
    <t xml:space="preserve">Updated activity data for land use change</t>
  </si>
  <si>
    <t xml:space="preserve">New methods developed for calculating emissions from biomass burning </t>
  </si>
  <si>
    <t xml:space="preserve">New activity data for biomass burning</t>
  </si>
  <si>
    <t xml:space="preserve">5.A</t>
  </si>
  <si>
    <t xml:space="preserve">Updated activity data for deforestation</t>
  </si>
  <si>
    <t xml:space="preserve">5.A.1 Forest Land remaining Forest Land \ Carbon stock change \ Pre-1990 planted forest</t>
  </si>
  <si>
    <t xml:space="preserve">Carbon stock change in living biomass/Carbon/Gains</t>
  </si>
  <si>
    <t xml:space="preserve">Updated activity data for subcategory classification and harvesting</t>
  </si>
  <si>
    <t xml:space="preserve">Carbon stock change in living biomass/Carbon/Losses</t>
  </si>
  <si>
    <t xml:space="preserve">Updated activity data for harvesting</t>
  </si>
  <si>
    <t xml:space="preserve">Net carbon stock change in dead organic matter/Carbon</t>
  </si>
  <si>
    <t xml:space="preserve">Net carbon stock change in soils/Carbon/Organic Soils</t>
  </si>
  <si>
    <t xml:space="preserve">5.A.1 Forest Land remaining Forest Land \ Carbon stock change \ Natural forest to pre-1990 planted forest</t>
  </si>
  <si>
    <t xml:space="preserve">Updated activity data for subcategory classification</t>
  </si>
  <si>
    <t xml:space="preserve">Updated activity data</t>
  </si>
  <si>
    <t xml:space="preserve">5.A.1 Forest Land remaining Forest Land \ 5(V) Biomass Burning \ Controlled Burning</t>
  </si>
  <si>
    <t xml:space="preserve">New method developed for calculating emissions from controlled burning  </t>
  </si>
  <si>
    <t xml:space="preserve">New activity data acquired for controlled burning</t>
  </si>
  <si>
    <t xml:space="preserve">5.A.2.2 Grassland converted to Forest Land \ Low producing to pre-1990 planted forest</t>
  </si>
  <si>
    <t xml:space="preserve">Net carbon stock change in soils/Carbon/Mineral Soils</t>
  </si>
  <si>
    <t xml:space="preserve">5.A.2.2 Grassland converted to Forest Land \ With woody biomass to pre-1990 planted forest</t>
  </si>
  <si>
    <t xml:space="preserve">5.A.2.2 Grassland converted to Forest Land \ High producing to post-1989 forest</t>
  </si>
  <si>
    <t xml:space="preserve">5.A.2.2 Grassland converted to Forest Land \ Low producing to post-1989 forest</t>
  </si>
  <si>
    <t xml:space="preserve">5.A.2.2 Grassland converted to Forest Land \ With woody biomass to post-1989 forest</t>
  </si>
  <si>
    <t xml:space="preserve">5.A.2.5 Other Land converted to Forest Land \ Other land to post-1989 forest</t>
  </si>
  <si>
    <t xml:space="preserve">5.A.2 Land converted to Forest Land \ 5(V) Biomass Burning \ Wildfires</t>
  </si>
  <si>
    <t xml:space="preserve">5.B</t>
  </si>
  <si>
    <t xml:space="preserve">5.B.2.2 Grassland converted to Cropland \ High producing to annual</t>
  </si>
  <si>
    <t xml:space="preserve">5.B.2.2 Grassland converted to Cropland \ High producing to perennial</t>
  </si>
  <si>
    <t xml:space="preserve">5.B.2.2 Grassland converted to Cropland \ Low producing to annual</t>
  </si>
  <si>
    <t xml:space="preserve">5.B.2.2 Grassland converted to Cropland \ Low producing to perennial</t>
  </si>
  <si>
    <t xml:space="preserve">5.C</t>
  </si>
  <si>
    <t xml:space="preserve">Updated activity data from improved mapping process</t>
  </si>
  <si>
    <t xml:space="preserve">5.C.1 Grassland remaining Grassland \ Carbon stock change \ High producing</t>
  </si>
  <si>
    <t xml:space="preserve">(Part 5 of 6)</t>
  </si>
  <si>
    <t xml:space="preserve">5.C.1 Grassland remaining Grassland \ Carbon stock change \ Low producing</t>
  </si>
  <si>
    <t xml:space="preserve">5.C.1 Grassland remaining Grassland \ Carbon stock change \ With woody biomass</t>
  </si>
  <si>
    <t xml:space="preserve">5.C.1 Grassland remaining Grassland \ Carbon stock change \ High producing to with woody biomass</t>
  </si>
  <si>
    <t xml:space="preserve">5.C.1 Grassland remaining Grassland \ Carbon stock change \ Low producing to high producing</t>
  </si>
  <si>
    <t xml:space="preserve">5.C.1 Grassland remaining Grassland \ Carbon stock change \ Low producing to with woody biomass</t>
  </si>
  <si>
    <t xml:space="preserve">5.C.1 Grassland remaining Grassland \ Carbon stock change \ With woody biomass to high producing</t>
  </si>
  <si>
    <t xml:space="preserve">5.C.1 Grassland remaining Grassland \ Carbon stock change \ With woody biomass to low producing</t>
  </si>
  <si>
    <t xml:space="preserve">5.C.2.1 Forest Land converted to Grassland \ Natural forest to high producing</t>
  </si>
  <si>
    <t xml:space="preserve">5.C.2.1 Forest Land converted to Grassland \ Natural forest to low producing</t>
  </si>
  <si>
    <t xml:space="preserve">5.C.2.1 Forest Land converted to Grassland \ Natural forest to with woody biomass</t>
  </si>
  <si>
    <t xml:space="preserve">5.C.2.1 Forest Land converted to Grassland \ Pre-1990 planted forest to high producing</t>
  </si>
  <si>
    <t xml:space="preserve">5.C.2.1 Forest Land converted to Grassland \ Pre-1990 planted forest to low producing</t>
  </si>
  <si>
    <t xml:space="preserve">5.C.2.1 Forest Land converted to Grassland \ Pre-1990 planted forest to with woody biomass</t>
  </si>
  <si>
    <t xml:space="preserve">5.C.2.1 Forest Land converted to Grassland \ Post-1989 forest to high producing</t>
  </si>
  <si>
    <t xml:space="preserve">5.C.2.1 Forest Land converted to Grassland \ Post-1989 forest to low producing</t>
  </si>
  <si>
    <t xml:space="preserve">5.C.2.2 Cropland converted to Grassland \ Annual to high producing</t>
  </si>
  <si>
    <t xml:space="preserve">5.C.2.5 Other Land converted to Grassland \ Other land to with woody biomass</t>
  </si>
  <si>
    <t xml:space="preserve">5.D</t>
  </si>
  <si>
    <t xml:space="preserve">5.D.2.1 Forest Land converted to Wetlands \ Natural forest to wetland</t>
  </si>
  <si>
    <t xml:space="preserve">Notation key corrected</t>
  </si>
  <si>
    <t xml:space="preserve">5.D.2.3 Grassland converted to Wetlands \ Low producing to wetland</t>
  </si>
  <si>
    <t xml:space="preserve">Net carbon stock change in soils/Carbon</t>
  </si>
  <si>
    <t xml:space="preserve">5.E</t>
  </si>
  <si>
    <t xml:space="preserve">(Part 6 of 6)</t>
  </si>
  <si>
    <t xml:space="preserve">5.E.2.1 Forest Land converted to Settlements \ Natural forest to settlement</t>
  </si>
  <si>
    <t xml:space="preserve">5.F</t>
  </si>
  <si>
    <t xml:space="preserve">New activity data and error corrections to mapping data</t>
  </si>
  <si>
    <t xml:space="preserve">5.F.2.1 Forest Land converted to Other Land \ Post-1989 forest to other land</t>
  </si>
  <si>
    <t xml:space="preserve">5.F.2.3 Grassland converted to Other Land \ With woody biomass to other land</t>
  </si>
  <si>
    <t xml:space="preserve">5 LULUCF \ Information Items \ Forest Land converted to Other Land-Use Categories</t>
  </si>
  <si>
    <t xml:space="preserve">5 LULUCF \ Information Items \ Grassland converted to Other Land-Use Categories</t>
  </si>
  <si>
    <t xml:space="preserve">6</t>
  </si>
  <si>
    <t xml:space="preserve">Waste</t>
  </si>
  <si>
    <t xml:space="preserve">see explanations under specifc subcategories</t>
  </si>
  <si>
    <t xml:space="preserve">6.A</t>
  </si>
  <si>
    <t xml:space="preserve">The composition of waste to landfills in 2008 has been determined for the first time for this submission. This is the latest update since 2004. The composition values for the years between 2004 and 2008 have been interpolated. This has resulted in a change in methane emissions and recovery.</t>
  </si>
  <si>
    <t xml:space="preserve">6.A.1</t>
  </si>
  <si>
    <t xml:space="preserve">Managed Waste Disposal on Land</t>
  </si>
  <si>
    <t xml:space="preserve">Recovery/CH4</t>
  </si>
  <si>
    <t xml:space="preserve">6.B</t>
  </si>
  <si>
    <t xml:space="preserve">Wastewater Handling</t>
  </si>
  <si>
    <t xml:space="preserve">see explanations under specific sub categories</t>
  </si>
  <si>
    <t xml:space="preserve">6.B.1 Industrial Wastewater \ Wastewater</t>
  </si>
  <si>
    <t xml:space="preserve">Activity data amended to calendar years from financial year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No IPCC good practice guidance is provided for calculating Tier 1 estimates of carbon stock changes for Settlements remaining Settlements, and the reporting of these estimates is optional. GPG-LULUCF Chapter 3.6</t>
  </si>
  <si>
    <t xml:space="preserve">5.D.1 Unmanaged</t>
  </si>
  <si>
    <t xml:space="preserve">No IPCC guidance is provided for calculating Tier 1 estimates of carbon stock change in living biomass for unmanaged Wetlands remaining Wetlands, GPG-LULUCF chapter 3.5.</t>
  </si>
  <si>
    <t xml:space="preserve">5.E.2.1 Natural forest to settlement</t>
  </si>
  <si>
    <t xml:space="preserve">No IPCC guidance is provided for calculating Tier 1 estimates of carbon stocks in living biomass for Settlements, GPG-LULUCF chapter 3.6. Therefore, where land is converted to Settlements from other land uses, no carbon stock gain is reported.</t>
  </si>
  <si>
    <t xml:space="preserve">5.E.2.2 Annual to settlement</t>
  </si>
  <si>
    <t xml:space="preserve">5.E.2.2 Perennial to settlement</t>
  </si>
  <si>
    <t xml:space="preserve">5.E.2.3 High producing to settlement</t>
  </si>
  <si>
    <t xml:space="preserve">5.E.2.3 Low producing to settlement</t>
  </si>
  <si>
    <t xml:space="preserve">5.F.2.1 Natural forest to other land</t>
  </si>
  <si>
    <t xml:space="preserve">No IPCC guidance is provided for calculating Tier 1 estimates of carbon stocks in living biomass for Other land, GPG-LULUCF chapter 3.7. Therefore, where land is converted to Other land from other land uses, no carbon stock gain is reported.</t>
  </si>
  <si>
    <t xml:space="preserve">5.F.2.3 High producing to other land</t>
  </si>
  <si>
    <t xml:space="preserve">5.F.2.1 Pre-1990 planted forest to other land</t>
  </si>
  <si>
    <t xml:space="preserve">5.E.2.3 With woody biomass to settlement</t>
  </si>
  <si>
    <t xml:space="preserve">5.E.2.1 Pre-1990 planted forest to settlement</t>
  </si>
  <si>
    <t xml:space="preserve">5.A.2.5 Other land to post-1989 forest</t>
  </si>
  <si>
    <t xml:space="preserve">No IPCC guidance is provided for calculating Tier 1 estimates of carbon stocks in living biomass for 'Other land', GPG-LULUCF chapter 3.7. Therefore with land-use change to other land uses, there are no losses associated with the previous land use.</t>
  </si>
  <si>
    <t xml:space="preserve">5.C.2.3 Wetland to high producing</t>
  </si>
  <si>
    <t xml:space="preserve">No IPCC guidance is provided for calculating Tier 1 estimates of carbon stocks in living biomass for Wetlands, GPG-LULUCF chapter 3.5. Therefore, with land-use change from Wetlands to other land uses, no carbon stock loss is reported.</t>
  </si>
  <si>
    <t xml:space="preserve">5.C.2.5 Other land to low producing</t>
  </si>
  <si>
    <t xml:space="preserve">5.C.2.5 Other land to with woody biomass</t>
  </si>
  <si>
    <t xml:space="preserve">No IPCC guidance is provided for calculating Tier 1 estimates of carbon stock change in dead organic matter for this land-use category (GPG-LULUCF).</t>
  </si>
  <si>
    <t xml:space="preserve">5.B.1 Annual</t>
  </si>
  <si>
    <t xml:space="preserve">5.B.1 Perennial</t>
  </si>
  <si>
    <t xml:space="preserve">5.B.2.2 High producing to annual</t>
  </si>
  <si>
    <t xml:space="preserve">5.B.2.2 High producing to perennial</t>
  </si>
  <si>
    <t xml:space="preserve">5.B.2.2 Low producing to annual</t>
  </si>
  <si>
    <t xml:space="preserve">5.B.2.2 Low producing to perennial</t>
  </si>
  <si>
    <t xml:space="preserve">5.C.1 High producing</t>
  </si>
  <si>
    <t xml:space="preserve">5.C.1 Low producing</t>
  </si>
  <si>
    <t xml:space="preserve">5.C.2.2 Perennial to high producing</t>
  </si>
  <si>
    <t xml:space="preserve">5.C.1 With woody biomass</t>
  </si>
  <si>
    <t xml:space="preserve">5.B.1 Annual to perennial</t>
  </si>
  <si>
    <t xml:space="preserve">5.C.1 Low producing to high producing</t>
  </si>
  <si>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 </t>
  </si>
  <si>
    <t xml:space="preserve">2 Industrial Processes</t>
  </si>
  <si>
    <t xml:space="preserve">2.C.1.1 Steel</t>
  </si>
  <si>
    <t xml:space="preserve">CH4 and NMVOC emissions are negligible and are not routinely measured.</t>
  </si>
  <si>
    <t xml:space="preserve">4 Agriculture</t>
  </si>
  <si>
    <t xml:space="preserve">4.A 4.A Enteric Fermentation</t>
  </si>
  <si>
    <t xml:space="preserve">There are no methodologies for enteric fermentation emissions from poultry in Intergovernmental Panel on Climate Change (IPCC) Good Practice Guidance and Uncertainty Management in National Greenhouse Gas Inventories or the Revised 1996 IPCC Guidelines for National Greenhouse Gas Inventories.</t>
  </si>
  <si>
    <t xml:space="preserve">4.D.1 Direct Soil Emissions</t>
  </si>
  <si>
    <t xml:space="preserve">There is no IPCC methodology for CH4</t>
  </si>
  <si>
    <t xml:space="preserve">4.D.3 Indirect Emissions</t>
  </si>
  <si>
    <t xml:space="preserve">no known or measured indirect emissions from CH4 from Ag soils in NZ</t>
  </si>
  <si>
    <t xml:space="preserve">5.A.1 5.A.1 Forest Land remaining Forest Land</t>
  </si>
  <si>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si>
  <si>
    <t xml:space="preserve">5.B.1 5.B.1 Cropland remaining Cropland</t>
  </si>
  <si>
    <t xml:space="preserve">&lt;?xml version="1.0" encoding="UTF-8"?&gt;&lt;Comment&gt;&lt;Explanation&gt;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lt;/Explanation&gt;&lt;AllocationPerIPCC&gt;See under Comments.&lt;/AllocationPerIPCC&gt;&lt;AllocationUsedByParties&gt;See under Comments.&lt;/AllocationUsedByParties&gt;&lt;/Comment&gt;</t>
  </si>
  <si>
    <t xml:space="preserve">This is a relatively minor activity in New Zealand, and there is not sufficient information to reliably report on this activity.</t>
  </si>
  <si>
    <t xml:space="preserve">5.B.2.1 5.B.2.1 Forest Land converted to Cropland</t>
  </si>
  <si>
    <t xml:space="preserve">This is a relatively minor activity in New Zealand due to its temperate climate and rainfall distribution, and there is currently insufficient information to reliably report on it.</t>
  </si>
  <si>
    <t xml:space="preserve">5.C.2.1 5.C.2.1 Forest Land converted to Grassland</t>
  </si>
  <si>
    <t xml:space="preserve">New Zealand does not have sufficient information on this activity to reliably report on it.</t>
  </si>
  <si>
    <t xml:space="preserve">5.D.1 5.D.1 Wetlands remaining Wetlands</t>
  </si>
  <si>
    <t xml:space="preserve">5.D.2 5.D.2 Land converted to Wetlands</t>
  </si>
  <si>
    <t xml:space="preserve">5.D.2.1 5.D.2.1 Forest Land converted to Wetlands</t>
  </si>
  <si>
    <t xml:space="preserve">5.E 5.E Settlements</t>
  </si>
  <si>
    <t xml:space="preserve">5.E.1 Settlements remaining Settlements</t>
  </si>
  <si>
    <t xml:space="preserve">New Zealand does not have sufficient information on these emissions to reliably report on them.</t>
  </si>
  <si>
    <t xml:space="preserve">5.E.2 Land converted to Settlements</t>
  </si>
  <si>
    <t xml:space="preserve">5.F 5.F Other Land</t>
  </si>
  <si>
    <t xml:space="preserve">5.F.2 Land converted to Other Land</t>
  </si>
  <si>
    <t xml:space="preserve">5 Forest Land converted to Other Land-Use Categories</t>
  </si>
  <si>
    <t xml:space="preserve">This is an info item only. In the related tables various notation keys are used for parts of this item depending on which notation key is most appropriate. For CH4 emissions from biomass burning, this is a relatively minor activity in New Zealand due to its temperate climate and rainfall distribution, and there is currently insufficient information to reliably report on it.</t>
  </si>
  <si>
    <t xml:space="preserve">5.G Other</t>
  </si>
  <si>
    <t xml:space="preserve">6 Waste</t>
  </si>
  <si>
    <t xml:space="preserve">6.B.2.1 6.B.2.1 Domestic and Commercial (w/o human sewage)</t>
  </si>
  <si>
    <t xml:space="preserve">no estimate available</t>
  </si>
  <si>
    <t xml:space="preserve">3 Solvent and Other Product Use</t>
  </si>
  <si>
    <t xml:space="preserve">3.A Paint Application</t>
  </si>
  <si>
    <t xml:space="preserve">need further data to assess NMVOC estimates to ensure any CO2 estimates would be accurate</t>
  </si>
  <si>
    <t xml:space="preserve">3.B Degreasing and Dry Cleaning</t>
  </si>
  <si>
    <t xml:space="preserve">3.C Chemical Products, Manufacture and Processing</t>
  </si>
  <si>
    <t xml:space="preserve">3.D.5 Printing Industry</t>
  </si>
  <si>
    <t xml:space="preserve">3.D.5 Aerosols</t>
  </si>
  <si>
    <t xml:space="preserve">3.D.5 Domestic &amp; Commercial Use</t>
  </si>
  <si>
    <t xml:space="preserve">6.A.1 Managed Waste Disposal on Land</t>
  </si>
  <si>
    <t xml:space="preserve">Not included as net emission because the CO2 is considered to be reabsorbed in the following year.</t>
  </si>
  <si>
    <t xml:space="preserve">6.A.2.1 deep (&gt;5 m)</t>
  </si>
  <si>
    <t xml:space="preserve">6.A.2.2 shallow (&lt;5 m)</t>
  </si>
  <si>
    <t xml:space="preserve">This is an info item only. In the related tables various notation keys are used for parts of this item depending on which notation key is most appropriate. For N2O emissions from disturbance associated with land use conversion to cropland, where there is a net gain in soil organic carbon with land use change for instance with forest land converted to perennial cropland, net N2O emissions are not calculated as this would result in removals with mineralization of soil organic matter with land use change. For N2O emissions from biomass burning, this is a relatively minor activity in New Zealand due to its temperate climate and rainfall distribution, and there is currently insufficient information to reliably report on it.</t>
  </si>
  <si>
    <t xml:space="preserve">6.B.1 6.B.1 Industrial Wastewater</t>
  </si>
  <si>
    <t xml:space="preserve">no methodologies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This is included in category 1.B.2.c.2.3 - Combined</t>
  </si>
  <si>
    <t xml:space="preserve">1.B.2.A.2 Production</t>
  </si>
  <si>
    <t xml:space="preserve">1.B.2.B.1 Exploration</t>
  </si>
  <si>
    <t xml:space="preserve">1.B.2.B.2 Production / Processing</t>
  </si>
  <si>
    <t xml:space="preserve">1.B.2.C.1.1 Oil</t>
  </si>
  <si>
    <t xml:space="preserve">included all together under flaring-combined(1B2C2.3)</t>
  </si>
  <si>
    <t xml:space="preserve">1.B.2.C.1.2 Gas</t>
  </si>
  <si>
    <t xml:space="preserve">1.B.2.C.1.3 Combined</t>
  </si>
  <si>
    <t xml:space="preserve">1.B.2.C.2.1 Oil</t>
  </si>
  <si>
    <t xml:space="preserve">1.B.2.C.2.2 Gas</t>
  </si>
  <si>
    <t xml:space="preserve">4.A Enteric Fermentation</t>
  </si>
  <si>
    <t xml:space="preserve">The first commercial trial herd of buffalo were introduced in 2007.  Approximately 60 buffalo were introduced. Since then the herd has grown to 192 (by 2011) and is expected to remain at 200 head or less. The buffalo are used for milk for mozzarella cheeses for specialised restaurants. The herd is currently reported under dairy cattle.</t>
  </si>
  <si>
    <t xml:space="preserve">4.B Manure Management</t>
  </si>
  <si>
    <t xml:space="preserve">2.B.1 Ammonia Production</t>
  </si>
  <si>
    <t xml:space="preserve">in 1AA.2C-to avoid double counting</t>
  </si>
  <si>
    <t xml:space="preserve">minor and more appropriate to be reported as fuel combustion emissions</t>
  </si>
  <si>
    <t xml:space="preserve">2.B.5.5 Methanol</t>
  </si>
  <si>
    <t xml:space="preserve">N/A</t>
  </si>
  <si>
    <t xml:space="preserve">Due to confidentiality, these emissions are reported under the energy sector CRF table 1A2.</t>
  </si>
  <si>
    <t xml:space="preserve">2.C.1.2 Pig Iron</t>
  </si>
  <si>
    <t xml:space="preserve">included under 2.C.1.1. Steel</t>
  </si>
  <si>
    <t xml:space="preserve">Pig iron is only used in NZ as an input to the steel making process, i.e. is used an intermediary product.</t>
  </si>
  <si>
    <t xml:space="preserve">Included in Managed Waste Disposal on Land</t>
  </si>
  <si>
    <t xml:space="preserve">Waste to and emissions from unmanaged and other waste disposal sites are included in 6.A.1 Managed Waste Disposal on Land through an adjustment to the Methane Correction Factor</t>
  </si>
  <si>
    <t xml:space="preserve">6.C.1 Biogenic</t>
  </si>
  <si>
    <t xml:space="preserve">Included in 6.C.2</t>
  </si>
  <si>
    <t xml:space="preserve">Emissions from biogenci waste incinerated are included in the 'other, non-biogenic waste incinerated category'</t>
  </si>
  <si>
    <t xml:space="preserve">1.AA.1.B Petroleum Refining</t>
  </si>
  <si>
    <t xml:space="preserve">Refinery gas is inlcuded under liquid fuels</t>
  </si>
  <si>
    <t xml:space="preserve">1.AA.2.A Iron and Steel</t>
  </si>
  <si>
    <t xml:space="preserve">Included under section 1.AA.2.F (Other non-specified)</t>
  </si>
  <si>
    <t xml:space="preserve">any CH4 emissions resulting from formaldeyde are from fuel combustion rather than process so included in energy sector</t>
  </si>
  <si>
    <t xml:space="preserve">5.C.1 Grassland remaining Grassland</t>
  </si>
  <si>
    <t xml:space="preserve">Controlled burning in grassland is covered in the Agriculture sector under the category "prescribed burning of savannas".</t>
  </si>
  <si>
    <t xml:space="preserve">See under Comments.</t>
  </si>
  <si>
    <t xml:space="preserve">Emissions are included under the individual land-use change category.</t>
  </si>
  <si>
    <t xml:space="preserve">2.A.7.1 Glass Production</t>
  </si>
  <si>
    <t xml:space="preserve">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si>
  <si>
    <t xml:space="preserve">5.A.1 Forest Land remaining Forest Land</t>
  </si>
  <si>
    <t xml:space="preserve">As per the Category notes, "Double counting should be avoided. Parties that include all carbon stock changes in the carbon stock tables (5.A-5.F), should report IE (included elsewhere) under CO2 emissions."</t>
  </si>
  <si>
    <t xml:space="preserve">CO2 emissions are captured by the general carbon stock change calculation if the fire-damaged area is harvested and replanted. If the stand is allowed to grow on but with a reduced stocking, the CO2 emissions are accounted for at the eventual time of harvest.</t>
  </si>
  <si>
    <t xml:space="preserve">5.A.2 Land converted to Forest Land</t>
  </si>
  <si>
    <t xml:space="preserve">CO2 emissions from the controlled burning of land converted to this category are captured by the general carbon stock change calculation that is performed when land is converted to a new land use.</t>
  </si>
  <si>
    <t xml:space="preserve">5.B.1 Cropland remaining Cropland</t>
  </si>
  <si>
    <t xml:space="preserve">As per the Category notes, "Double counting should be avoided. Parties that include all carbon stock changes in the carbon stock tables (5.A-5.F), should report IE (included elsewhere) under CO2 emissions.</t>
  </si>
  <si>
    <t xml:space="preserve">5.B.2.1 Forest Land converted to Cropland</t>
  </si>
  <si>
    <t xml:space="preserve">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si>
  <si>
    <t xml:space="preserve">5.C.2.1 Forest Land converted to Grassland</t>
  </si>
  <si>
    <t xml:space="preserve">5.D.1 Wetlands remaining Wetlands</t>
  </si>
  <si>
    <t xml:space="preserve">5.D.2.1 Forest Land converted to Wetlands</t>
  </si>
  <si>
    <t xml:space="preserve">All limestone and dolomite application is now reported under the Grassland and Cropland categories</t>
  </si>
  <si>
    <t xml:space="preserve">3.D.3 N2O from Aerosol Cans</t>
  </si>
  <si>
    <t xml:space="preserve">N2O use in NZ covered in N2O from medical use-included under 3D1</t>
  </si>
  <si>
    <t xml:space="preserve">3.D.4 Other Use of N2O</t>
  </si>
  <si>
    <t xml:space="preserve">6.B.2.1 Domestic and Commercial (w/o human sewage)</t>
  </si>
  <si>
    <t xml:space="preserve">"IE" refers to this data being reported under "N2O from human sewage"</t>
  </si>
  <si>
    <t xml:space="preserve">N2O emissions from nitrogen fertilisation are covered in the Agriculture sector under the category "direct soils emissions"</t>
  </si>
  <si>
    <t xml:space="preserve">N2O emissions from nitrogen fertilisation are covered in the Agriculture sector under the category 'Direct soils emissions'.</t>
  </si>
  <si>
    <t xml:space="preserve">5.B.2.2 Grassland converted to Cropland</t>
  </si>
  <si>
    <t xml:space="preserve">New Zealand has calculated these emissions but reports 'IE' to avoid double-counting with Agriculture. These emissions are currently reported under Agriculture in table 4.D.1.5 'Cultivation of histosols'. Further research has been commissions to ensure emissions from this source are being correctly reported.</t>
  </si>
  <si>
    <t xml:space="preserve">All Nitrogen fertilization emissions are captured in the Agriculture sector</t>
  </si>
  <si>
    <t xml:space="preserve">2.C.4 Aluminium and Magnesium Foundries</t>
  </si>
  <si>
    <t xml:space="preserve">potential emissions for all SF6 have been calculated and are stated in node 2.F</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365mfc</t>
  </si>
  <si>
    <t xml:space="preserve">Schwarz and Leisewitz, 1999</t>
  </si>
  <si>
    <t xml:space="preserve">The global warming potential of 815 quoted in Schwarz and Leisewitz (1999) </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The GWP for the mixture HFC-245fa/365mfc has not been agreed by the IPCC and UNFCCC so on recommendation by the review team NZ has reallocated these emissions "information on additional greenhouse gases"</t>
  </si>
  <si>
    <t xml:space="preserve">The only information found on this mixture was in a report to the German Federal Environmental Agency "Potentials of Hydrofluorocarbons, Perfluorocarbons and Sulphur Hexafluoride in Germany" by Dr W Schwarz and Dr A Leisewitz, October 1999.</t>
  </si>
  <si>
    <t xml:space="preserve">The emissions are reported here in Gg.</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ia Glade</t>
  </si>
  <si>
    <t xml:space="preserve">Organisation</t>
  </si>
  <si>
    <t xml:space="preserve">Ministry for the Environment</t>
  </si>
  <si>
    <t xml:space="preserve">Address</t>
  </si>
  <si>
    <t xml:space="preserve">23 Kate Sheppard Place, Thorndon, Wellington, NZ</t>
  </si>
  <si>
    <t xml:space="preserve">Phone</t>
  </si>
  <si>
    <t xml:space="preserve">+64-4-4397747</t>
  </si>
  <si>
    <t xml:space="preserve">Fax</t>
  </si>
  <si>
    <t xml:space="preserve">+64-4-4397702</t>
  </si>
  <si>
    <t xml:space="preserve">E-mail</t>
  </si>
  <si>
    <t xml:space="preserve">olia.glade@mfe.govt.nz</t>
  </si>
  <si>
    <t xml:space="preserve">Submission</t>
  </si>
  <si>
    <t xml:space="preserve">Comments</t>
  </si>
  <si>
    <t xml:space="preserve">New Zealand's official submission for 1990-2011.</t>
  </si>
  <si>
    <t xml:space="preserve">Version</t>
  </si>
  <si>
    <t xml:space="preserve">Generation Time</t>
  </si>
  <si>
    <t xml:space="preserve">7/09/2013 11:17:01 p.m.</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
    <numFmt numFmtId="168" formatCode="0.000000"/>
    <numFmt numFmtId="169" formatCode="#,##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4" fontId="6" fillId="0" borderId="19" xfId="26" applyFont="true" applyBorder="true" applyAlignment="true" applyProtection="true">
      <alignment horizontal="general" vertical="bottom" textRotation="0" wrapText="false" indent="0" shrinkToFit="false"/>
      <protection locked="true" hidden="false"/>
    </xf>
    <xf numFmtId="165" fontId="6" fillId="0" borderId="19"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0" xfId="26" applyFont="true" applyBorder="true" applyAlignment="true" applyProtection="false">
      <alignment horizontal="left" vertical="center" textRotation="0" wrapText="false" indent="1" shrinkToFit="false"/>
      <protection locked="true" hidden="false"/>
    </xf>
    <xf numFmtId="165" fontId="7" fillId="5" borderId="21" xfId="26" applyFont="true" applyBorder="true" applyAlignment="true" applyProtection="false">
      <alignment horizontal="right" vertical="center" textRotation="0" wrapText="false" indent="0"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4" fontId="7" fillId="5" borderId="23" xfId="26" applyFont="true" applyBorder="true" applyAlignment="true" applyProtection="false">
      <alignment horizontal="left" vertical="center" textRotation="0" wrapText="false" indent="3" shrinkToFit="false"/>
      <protection locked="true" hidden="false"/>
    </xf>
    <xf numFmtId="165" fontId="7" fillId="5" borderId="24"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4" fontId="7" fillId="5" borderId="3" xfId="26" applyFont="true" applyBorder="true" applyAlignment="true" applyProtection="true">
      <alignment horizontal="right" vertical="center" textRotation="0" wrapText="false" indent="0"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3"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19"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0" fillId="0" borderId="29" xfId="0" applyFont="true" applyBorder="true" applyAlignment="true" applyProtection="false">
      <alignment horizontal="left" vertical="top"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7" fontId="7" fillId="6" borderId="25"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4"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3"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6" fontId="19" fillId="0" borderId="0" xfId="26" applyFont="true" applyBorder="true" applyAlignment="true" applyProtection="false">
      <alignment horizontal="general" vertical="center" textRotation="0" wrapText="false" indent="0" shrinkToFit="false"/>
      <protection locked="true" hidden="false"/>
    </xf>
    <xf numFmtId="165" fontId="19"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1"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19"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19" xfId="26" applyFont="true" applyBorder="true" applyAlignment="true" applyProtection="false">
      <alignment horizontal="left" vertical="center" textRotation="0" wrapText="false" indent="0" shrinkToFit="false"/>
      <protection locked="true" hidden="false"/>
    </xf>
    <xf numFmtId="164" fontId="13" fillId="6" borderId="47" xfId="26" applyFont="true" applyBorder="true" applyAlignment="true" applyProtection="false">
      <alignment horizontal="center" vertical="center" textRotation="0" wrapText="false" indent="0" shrinkToFit="false"/>
      <protection locked="true" hidden="false"/>
    </xf>
    <xf numFmtId="166" fontId="13" fillId="6" borderId="48" xfId="26" applyFont="true" applyBorder="true" applyAlignment="true" applyProtection="false">
      <alignment horizontal="center" vertical="center" textRotation="0" wrapText="true" indent="0" shrinkToFit="false"/>
      <protection locked="true" hidden="false"/>
    </xf>
    <xf numFmtId="166" fontId="13" fillId="6" borderId="49" xfId="26" applyFont="true" applyBorder="true" applyAlignment="true" applyProtection="false">
      <alignment horizontal="center" vertical="center" textRotation="0" wrapText="false" indent="0" shrinkToFit="false"/>
      <protection locked="true" hidden="false"/>
    </xf>
    <xf numFmtId="164" fontId="13" fillId="6" borderId="50"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1" xfId="26" applyFont="true" applyBorder="true" applyAlignment="true" applyProtection="false">
      <alignment horizontal="center"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left"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true" indent="0" shrinkToFit="false"/>
      <protection locked="true" hidden="false"/>
    </xf>
    <xf numFmtId="164" fontId="27" fillId="6" borderId="55" xfId="26" applyFont="true" applyBorder="true" applyAlignment="true" applyProtection="false">
      <alignment horizontal="center" vertical="center" textRotation="0" wrapText="false" indent="0" shrinkToFit="false"/>
      <protection locked="true" hidden="false"/>
    </xf>
    <xf numFmtId="164" fontId="13" fillId="6" borderId="55"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7"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58"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4" xfId="26" applyFont="true" applyBorder="true" applyAlignment="true" applyProtection="true">
      <alignment horizontal="right" vertical="center" textRotation="0" wrapText="false" indent="0" shrinkToFit="false"/>
      <protection locked="true" hidden="false"/>
    </xf>
    <xf numFmtId="165" fontId="10" fillId="3" borderId="24"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4" xfId="26" applyFont="true" applyBorder="true" applyAlignment="true" applyProtection="true">
      <alignment horizontal="right" vertical="center" textRotation="0" wrapText="fals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tru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8" fillId="6" borderId="3" xfId="26" applyFont="true" applyBorder="true" applyAlignment="true" applyProtection="false">
      <alignment horizontal="center" vertical="center" textRotation="0" wrapText="false" indent="0" shrinkToFit="false"/>
      <protection locked="true" hidden="false"/>
    </xf>
    <xf numFmtId="165" fontId="28" fillId="6" borderId="43" xfId="26" applyFont="true" applyBorder="true" applyAlignment="true" applyProtection="false">
      <alignment horizontal="center" vertical="center" textRotation="0" wrapText="false" indent="0" shrinkToFit="false"/>
      <protection locked="true" hidden="false"/>
    </xf>
    <xf numFmtId="165" fontId="28"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55"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0" fillId="6" borderId="20"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19"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0"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2" xfId="26" applyFont="true" applyBorder="true" applyAlignment="true" applyProtection="true">
      <alignment horizontal="center" vertical="center" textRotation="0" wrapText="true" indent="0" shrinkToFit="false"/>
      <protection locked="true" hidden="false"/>
    </xf>
    <xf numFmtId="164" fontId="27" fillId="6" borderId="56" xfId="26" applyFont="true" applyBorder="true" applyAlignment="true" applyProtection="true">
      <alignment horizontal="center" vertical="center" textRotation="0" wrapText="true" indent="0" shrinkToFit="false"/>
      <protection locked="true" hidden="false"/>
    </xf>
    <xf numFmtId="164" fontId="32" fillId="6" borderId="58" xfId="26" applyFont="true" applyBorder="true" applyAlignment="true" applyProtection="true">
      <alignment horizontal="center" vertical="center" textRotation="0" wrapText="true" indent="0" shrinkToFit="false"/>
      <protection locked="true" hidden="false"/>
    </xf>
    <xf numFmtId="164" fontId="27" fillId="6" borderId="53"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7"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7" fillId="6" borderId="58"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58"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19" xfId="26" applyFont="true" applyBorder="true" applyAlignment="true" applyProtection="false">
      <alignment horizontal="left" vertical="center" textRotation="0" wrapText="false" indent="0" shrinkToFit="false"/>
      <protection locked="true" hidden="false"/>
    </xf>
    <xf numFmtId="165" fontId="10" fillId="0" borderId="19" xfId="26" applyFont="true" applyBorder="true" applyAlignment="true" applyProtection="false">
      <alignment horizontal="general" vertical="center" textRotation="0" wrapText="false" indent="0" shrinkToFit="false"/>
      <protection locked="true" hidden="false"/>
    </xf>
    <xf numFmtId="168" fontId="10" fillId="0" borderId="19" xfId="26" applyFont="true" applyBorder="true" applyAlignment="true" applyProtection="false">
      <alignment horizontal="center" vertical="center" textRotation="0" wrapText="false" indent="0" shrinkToFit="false"/>
      <protection locked="true" hidden="false"/>
    </xf>
    <xf numFmtId="164" fontId="10" fillId="0" borderId="19"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5" fontId="4" fillId="6" borderId="51"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1"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tru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7"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3"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7"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7"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2" xfId="26" applyFont="true" applyBorder="true" applyAlignment="true" applyProtection="true">
      <alignment horizontal="right" vertical="center" textRotation="0" wrapText="false" indent="0" shrinkToFit="false"/>
      <protection locked="true" hidden="false"/>
    </xf>
    <xf numFmtId="164" fontId="32" fillId="0" borderId="1" xfId="26" applyFont="true" applyBorder="true" applyAlignment="true" applyProtection="true">
      <alignment horizontal="general" vertical="center" textRotation="0" wrapText="tru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tru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2" fillId="0" borderId="24"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2"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58" xfId="26" applyFont="true" applyBorder="true" applyAlignment="true" applyProtection="true">
      <alignment horizontal="right" vertical="center" textRotation="0" wrapText="false" indent="0" shrinkToFit="false"/>
      <protection locked="true" hidden="false"/>
    </xf>
    <xf numFmtId="164" fontId="32"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58"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2" fillId="6" borderId="37" xfId="26" applyFont="true" applyBorder="true" applyAlignment="true" applyProtection="true">
      <alignment horizontal="left" vertical="center" textRotation="0" wrapText="false" indent="0" shrinkToFit="false"/>
      <protection locked="false" hidden="false"/>
    </xf>
    <xf numFmtId="164" fontId="10" fillId="6" borderId="57" xfId="26" applyFont="true" applyBorder="true" applyAlignment="true" applyProtection="true">
      <alignment horizontal="left" vertical="center" textRotation="0" wrapText="true" indent="0" shrinkToFit="false"/>
      <protection locked="false" hidden="false"/>
    </xf>
    <xf numFmtId="164" fontId="32" fillId="0" borderId="1" xfId="26" applyFont="true" applyBorder="true" applyAlignment="true" applyProtection="true">
      <alignment horizontal="left" vertical="center" textRotation="0" wrapText="false" indent="0" shrinkToFit="false"/>
      <protection locked="true" hidden="false"/>
    </xf>
    <xf numFmtId="164" fontId="32"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2" fillId="0" borderId="24" xfId="26" applyFont="true" applyBorder="true" applyAlignment="true" applyProtection="true">
      <alignment horizontal="lef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3"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32"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5" fontId="34" fillId="6" borderId="46" xfId="0" applyFont="true" applyBorder="true" applyAlignment="true" applyProtection="false">
      <alignment horizontal="general" vertical="bottom" textRotation="0" wrapText="true" indent="0" shrinkToFit="false"/>
      <protection locked="true" hidden="false"/>
    </xf>
    <xf numFmtId="165"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58"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3"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7" borderId="58"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58" xfId="26" applyFont="true" applyBorder="true" applyAlignment="true" applyProtection="false">
      <alignment horizontal="right" vertical="center" textRotation="0" wrapText="false" indent="0" shrinkToFit="false"/>
      <protection locked="true" hidden="false"/>
    </xf>
    <xf numFmtId="165" fontId="10" fillId="5" borderId="23" xfId="26" applyFont="true" applyBorder="true" applyAlignment="true" applyProtection="false">
      <alignment horizontal="left" vertical="center" textRotation="0" wrapText="false" indent="3" shrinkToFit="false"/>
      <protection locked="true" hidden="false"/>
    </xf>
    <xf numFmtId="165" fontId="10" fillId="3" borderId="24"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58"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5" fontId="10" fillId="3" borderId="58"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19"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9" fontId="13" fillId="3" borderId="21"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9" fontId="10" fillId="3" borderId="3" xfId="26" applyFont="true" applyBorder="true" applyAlignment="true" applyProtection="false">
      <alignment horizontal="righ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10" fillId="6" borderId="23" xfId="26" applyFont="true" applyBorder="true" applyAlignment="true" applyProtection="false">
      <alignment horizontal="left" vertical="center" textRotation="0" wrapText="false" indent="3" shrinkToFit="false"/>
      <protection locked="true" hidden="false"/>
    </xf>
    <xf numFmtId="164" fontId="7" fillId="3" borderId="24" xfId="26" applyFont="true" applyBorder="true" applyAlignment="true" applyProtection="true">
      <alignment horizontal="general" vertical="bottom" textRotation="0" wrapText="false" indent="0" shrinkToFit="false"/>
      <protection locked="true" hidden="false"/>
    </xf>
    <xf numFmtId="165" fontId="7" fillId="6" borderId="58" xfId="26"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7"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5" fontId="10" fillId="5" borderId="22" xfId="26" applyFont="true" applyBorder="true" applyAlignment="true" applyProtection="false">
      <alignment horizontal="right" vertical="center" textRotation="0" wrapText="false" indent="0" shrinkToFit="false"/>
      <protection locked="true" hidden="false"/>
    </xf>
    <xf numFmtId="167"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7" fontId="13" fillId="3" borderId="65"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false">
      <alignment horizontal="right" vertical="center" textRotation="0" wrapText="false" indent="0" shrinkToFit="false"/>
      <protection locked="true" hidden="false"/>
    </xf>
    <xf numFmtId="165" fontId="7" fillId="3" borderId="58" xfId="26" applyFont="true" applyBorder="true" applyAlignment="true" applyProtection="false">
      <alignment horizontal="right" vertical="center" textRotation="0" wrapText="false" indent="0" shrinkToFit="false"/>
      <protection locked="true" hidden="false"/>
    </xf>
    <xf numFmtId="165" fontId="10" fillId="5" borderId="23" xfId="26" applyFont="true" applyBorder="true" applyAlignment="true" applyProtection="false">
      <alignment horizontal="left" vertical="center" textRotation="0" wrapText="false" indent="7" shrinkToFit="false"/>
      <protection locked="true" hidden="false"/>
    </xf>
    <xf numFmtId="167" fontId="10" fillId="3" borderId="24" xfId="26" applyFont="true" applyBorder="true" applyAlignment="true" applyProtection="false">
      <alignment horizontal="right" vertical="center" textRotation="0" wrapText="false" indent="0" shrinkToFit="false"/>
      <protection locked="true" hidden="false"/>
    </xf>
    <xf numFmtId="167" fontId="7" fillId="3" borderId="24" xfId="26" applyFont="true" applyBorder="true" applyAlignment="true" applyProtection="false">
      <alignment horizontal="right" vertical="center" textRotation="0" wrapText="false" indent="0"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7" fontId="7" fillId="3" borderId="14"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7"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7" fontId="7" fillId="3" borderId="24"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19"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3" xfId="26" applyFont="true" applyBorder="true" applyAlignment="true" applyProtection="false">
      <alignment horizontal="general" vertical="center" textRotation="0" wrapText="false" indent="0" shrinkToFit="false"/>
      <protection locked="true" hidden="false"/>
    </xf>
    <xf numFmtId="165" fontId="10" fillId="5" borderId="24" xfId="26" applyFont="true" applyBorder="true" applyAlignment="true" applyProtection="false">
      <alignment horizontal="right"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5" fontId="10" fillId="5" borderId="46" xfId="0" applyFont="true" applyBorder="true" applyAlignment="true" applyProtection="false">
      <alignment horizontal="general" vertical="center" textRotation="0" wrapText="true" indent="0" shrinkToFit="false"/>
      <protection locked="true" hidden="false"/>
    </xf>
    <xf numFmtId="165" fontId="10" fillId="5" borderId="59" xfId="0" applyFont="true" applyBorder="true" applyAlignment="true" applyProtection="false">
      <alignment horizontal="general" vertical="center" textRotation="0" wrapText="false" indent="0" shrinkToFit="false"/>
      <protection locked="true" hidden="false"/>
    </xf>
    <xf numFmtId="165" fontId="10" fillId="5" borderId="57"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1" xfId="26" applyFont="true" applyBorder="true" applyAlignment="true" applyProtection="false">
      <alignment horizontal="right" vertical="center" textRotation="0" wrapText="true" indent="0" shrinkToFit="false"/>
      <protection locked="true" hidden="false"/>
    </xf>
    <xf numFmtId="165" fontId="10" fillId="6" borderId="21" xfId="26" applyFont="true" applyBorder="true" applyAlignment="true" applyProtection="true">
      <alignment horizontal="right" vertical="center" textRotation="0" wrapText="false" indent="0" shrinkToFit="false"/>
      <protection locked="true" hidden="false"/>
    </xf>
    <xf numFmtId="164" fontId="10" fillId="6" borderId="21"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58"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4" fontId="7" fillId="0" borderId="24" xfId="26" applyFont="true" applyBorder="true" applyAlignment="true" applyProtection="tru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1"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tru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10" fillId="0" borderId="58"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2"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2" fillId="0" borderId="45" xfId="26" applyFont="true" applyBorder="true" applyAlignment="true" applyProtection="false">
      <alignment horizontal="left" vertical="center" textRotation="0" wrapText="false" indent="3" shrinkToFit="false"/>
      <protection locked="true" hidden="false"/>
    </xf>
    <xf numFmtId="165" fontId="32"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4" fillId="6" borderId="19" xfId="26" applyFont="true" applyBorder="true" applyAlignment="true" applyProtection="false">
      <alignment horizontal="general" vertical="center" textRotation="0" wrapText="true" indent="0" shrinkToFit="false"/>
      <protection locked="true" hidden="false"/>
    </xf>
    <xf numFmtId="165" fontId="7" fillId="6" borderId="19"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6" fillId="0" borderId="29" xfId="26" applyFont="true" applyBorder="true" applyAlignment="true" applyProtection="false">
      <alignment horizontal="general" vertical="bottom" textRotation="0" wrapText="true" indent="0" shrinkToFit="false"/>
      <protection locked="true" hidden="false"/>
    </xf>
    <xf numFmtId="165" fontId="27"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4" fontId="10" fillId="0" borderId="37" xfId="26" applyFont="true" applyBorder="true" applyAlignment="true" applyProtection="true">
      <alignment horizontal="left" vertical="center" textRotation="0" wrapText="false" indent="7"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5" fontId="10" fillId="6" borderId="46"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6"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5"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3" fillId="6" borderId="55"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8" fillId="5" borderId="13" xfId="26" applyFont="true" applyBorder="true" applyAlignment="true" applyProtection="false">
      <alignment horizontal="left" vertical="center" textRotation="0" wrapText="false" indent="5" shrinkToFit="false"/>
      <protection locked="true" hidden="false"/>
    </xf>
    <xf numFmtId="167" fontId="10" fillId="3" borderId="35" xfId="26" applyFont="true" applyBorder="true" applyAlignment="true" applyProtection="false">
      <alignment horizontal="right" vertical="center" textRotation="0" wrapText="false" indent="0" shrinkToFit="false"/>
      <protection locked="true" hidden="false"/>
    </xf>
    <xf numFmtId="165" fontId="32"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7" fontId="13" fillId="5" borderId="2" xfId="26" applyFont="true" applyBorder="true" applyAlignment="true" applyProtection="false">
      <alignment horizontal="left" vertical="center" textRotation="0" wrapText="false" indent="0" shrinkToFit="false"/>
      <protection locked="true" hidden="false"/>
    </xf>
    <xf numFmtId="167" fontId="13" fillId="5" borderId="3" xfId="26" applyFont="true" applyBorder="true" applyAlignment="true" applyProtection="true">
      <alignment horizontal="center" vertical="center" textRotation="0" wrapText="false" indent="0" shrinkToFit="false"/>
      <protection locked="false" hidden="false"/>
    </xf>
    <xf numFmtId="167" fontId="13" fillId="5" borderId="4" xfId="26" applyFont="true" applyBorder="true" applyAlignment="true" applyProtection="true">
      <alignment horizontal="center" vertical="center" textRotation="0" wrapText="false" indent="0" shrinkToFit="false"/>
      <protection locked="false" hidden="false"/>
    </xf>
    <xf numFmtId="167" fontId="13" fillId="5" borderId="5" xfId="26" applyFont="true" applyBorder="true" applyAlignment="true" applyProtection="false">
      <alignment horizontal="left" vertical="center" textRotation="0" wrapText="false" indent="0" shrinkToFit="false"/>
      <protection locked="true" hidden="false"/>
    </xf>
    <xf numFmtId="167" fontId="13" fillId="5" borderId="12" xfId="26" applyFont="true" applyBorder="true" applyAlignment="true" applyProtection="false">
      <alignment horizontal="general" vertical="center" textRotation="0" wrapText="false" indent="0" shrinkToFit="false"/>
      <protection locked="true" hidden="false"/>
    </xf>
    <xf numFmtId="167" fontId="13" fillId="3" borderId="1" xfId="26" applyFont="true" applyBorder="true" applyAlignment="true" applyProtection="false">
      <alignment horizontal="right" vertical="center" textRotation="0" wrapText="false" indent="0" shrinkToFit="false"/>
      <protection locked="true" hidden="false"/>
    </xf>
    <xf numFmtId="167" fontId="13" fillId="3" borderId="14" xfId="26" applyFont="true" applyBorder="true" applyAlignment="true" applyProtection="false">
      <alignment horizontal="right" vertical="center" textRotation="0" wrapText="false" indent="0" shrinkToFit="false"/>
      <protection locked="true" hidden="false"/>
    </xf>
    <xf numFmtId="165" fontId="22"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general" vertical="center" textRotation="0" wrapText="false" indent="0" shrinkToFit="false"/>
      <protection locked="true" hidden="false"/>
    </xf>
    <xf numFmtId="167" fontId="13" fillId="3" borderId="47" xfId="26" applyFont="true" applyBorder="true" applyAlignment="true" applyProtection="false">
      <alignment horizontal="right" vertical="center" textRotation="0" wrapText="false" indent="0" shrinkToFit="false"/>
      <protection locked="true" hidden="false"/>
    </xf>
    <xf numFmtId="167" fontId="13" fillId="5" borderId="50"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left" vertical="center" textRotation="0" wrapText="false" indent="0" shrinkToFit="false"/>
      <protection locked="true" hidden="false"/>
    </xf>
    <xf numFmtId="167" fontId="13" fillId="3" borderId="3" xfId="26" applyFont="true" applyBorder="true" applyAlignment="true" applyProtection="false">
      <alignment horizontal="right" vertical="center" textRotation="0" wrapText="false" indent="0" shrinkToFit="false"/>
      <protection locked="true" hidden="false"/>
    </xf>
    <xf numFmtId="167" fontId="13" fillId="3" borderId="16" xfId="26" applyFont="true" applyBorder="true" applyAlignment="true" applyProtection="fals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7"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7"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5" fontId="28" fillId="5" borderId="26" xfId="26" applyFont="true" applyBorder="true" applyAlignment="true" applyProtection="false">
      <alignment horizontal="general" vertical="center" textRotation="0" wrapText="false" indent="0" shrinkToFit="false"/>
      <protection locked="true" hidden="false"/>
    </xf>
    <xf numFmtId="165" fontId="23" fillId="5" borderId="19" xfId="26" applyFont="true" applyBorder="true" applyAlignment="true" applyProtection="false">
      <alignment horizontal="general" vertical="center" textRotation="0" wrapText="false" indent="0" shrinkToFit="false"/>
      <protection locked="true" hidden="false"/>
    </xf>
    <xf numFmtId="165" fontId="23" fillId="5" borderId="27" xfId="26" applyFont="true" applyBorder="true" applyAlignment="true" applyProtection="false">
      <alignment horizontal="general" vertical="center" textRotation="0" wrapText="false" indent="0" shrinkToFit="false"/>
      <protection locked="true" hidden="false"/>
    </xf>
    <xf numFmtId="165" fontId="23" fillId="5" borderId="46"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7" xfId="26" applyFont="true" applyBorder="true" applyAlignment="true" applyProtection="true">
      <alignment horizontal="center" vertical="center" textRotation="0" wrapText="true" indent="0" shrinkToFit="false"/>
      <protection locked="true" hidden="false"/>
    </xf>
    <xf numFmtId="165" fontId="13" fillId="0" borderId="50"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2" xfId="26" applyFont="true" applyBorder="true" applyAlignment="true" applyProtection="true">
      <alignment horizontal="center" vertical="center" textRotation="0" wrapText="true" indent="0" shrinkToFit="false"/>
      <protection locked="true" hidden="false"/>
    </xf>
    <xf numFmtId="165" fontId="32" fillId="6" borderId="53"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2"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46"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7"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1"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0" xfId="26" applyFont="true" applyBorder="true" applyAlignment="true" applyProtection="fals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2"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4"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false" indent="0" shrinkToFit="false"/>
      <protection locked="true" hidden="false"/>
    </xf>
    <xf numFmtId="165" fontId="23" fillId="6" borderId="20"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3"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9"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7"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3"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6"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7"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1" fillId="6" borderId="23" xfId="26" applyFont="true" applyBorder="true" applyAlignment="true" applyProtection="true">
      <alignment horizontal="center" vertical="center" textRotation="0" wrapText="true" indent="0" shrinkToFit="false"/>
      <protection locked="true" hidden="false"/>
    </xf>
    <xf numFmtId="165" fontId="31" fillId="6" borderId="1" xfId="26" applyFont="true" applyBorder="true" applyAlignment="true" applyProtection="true">
      <alignment horizontal="center" vertical="center" textRotation="0" wrapText="true" indent="0" shrinkToFit="false"/>
      <protection locked="true" hidden="false"/>
    </xf>
    <xf numFmtId="165" fontId="5" fillId="6" borderId="24" xfId="26" applyFont="true" applyBorder="true" applyAlignment="true" applyProtection="true">
      <alignment horizontal="center" vertical="center" textRotation="0" wrapText="true" indent="0" shrinkToFit="false"/>
      <protection locked="true" hidden="false"/>
    </xf>
    <xf numFmtId="169" fontId="31" fillId="6" borderId="1" xfId="26" applyFont="true" applyBorder="true" applyAlignment="true" applyProtection="true">
      <alignment horizontal="center" vertical="center" textRotation="0" wrapText="true" indent="0" shrinkToFit="false"/>
      <protection locked="true" hidden="false"/>
    </xf>
    <xf numFmtId="169" fontId="31"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3"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3"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3" xfId="26" applyFont="true" applyBorder="true" applyAlignment="true" applyProtection="true">
      <alignment horizontal="right" vertical="center" textRotation="0" wrapText="false" indent="0" shrinkToFit="false"/>
      <protection locked="true" hidden="false"/>
    </xf>
    <xf numFmtId="165" fontId="23"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3" fillId="6" borderId="75" xfId="26" applyFont="true" applyBorder="true" applyAlignment="true" applyProtection="false">
      <alignment horizontal="left" vertical="center" textRotation="0" wrapText="false" indent="0" shrinkToFit="false"/>
      <protection locked="true" hidden="false"/>
    </xf>
    <xf numFmtId="165" fontId="46" fillId="0" borderId="19"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9" fontId="13" fillId="6" borderId="34" xfId="26" applyFont="true" applyBorder="true" applyAlignment="true" applyProtection="true">
      <alignment horizontal="center" vertical="center" textRotation="0" wrapText="true" indent="0" shrinkToFit="false"/>
      <protection locked="true" hidden="false"/>
    </xf>
    <xf numFmtId="169"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1" xfId="26" applyFont="true" applyBorder="true" applyAlignment="true" applyProtection="true">
      <alignment horizontal="right" vertical="center" textRotation="0" wrapText="true" indent="0" shrinkToFit="false"/>
      <protection locked="true" hidden="false"/>
    </xf>
    <xf numFmtId="165" fontId="10" fillId="6" borderId="57" xfId="26" applyFont="true" applyBorder="true" applyAlignment="true" applyProtection="true">
      <alignment horizontal="left" vertical="center" textRotation="0" wrapText="true" indent="0" shrinkToFit="false"/>
      <protection locked="true" hidden="false"/>
    </xf>
    <xf numFmtId="165" fontId="27"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9" fontId="13" fillId="3" borderId="1" xfId="26" applyFont="true" applyBorder="true" applyAlignment="true" applyProtection="true">
      <alignment horizontal="right" vertical="center" textRotation="0" wrapText="true" indent="0" shrinkToFit="false"/>
      <protection locked="true" hidden="false"/>
    </xf>
    <xf numFmtId="169"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9"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3"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6"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49"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5" xfId="26" applyFont="true" applyBorder="true" applyAlignment="true" applyProtection="true">
      <alignment horizontal="center" vertical="center" textRotation="0" wrapText="true" indent="0" shrinkToFit="false"/>
      <protection locked="true" hidden="false"/>
    </xf>
    <xf numFmtId="165" fontId="13" fillId="6" borderId="56"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1" xfId="26" applyFont="true" applyBorder="true" applyAlignment="true" applyProtection="true">
      <alignment horizontal="right" vertical="center" textRotation="0" wrapText="false" indent="0" shrinkToFit="false"/>
      <protection locked="true" hidden="false"/>
    </xf>
    <xf numFmtId="165" fontId="10" fillId="3" borderId="21"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2" fillId="3" borderId="69"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true" indent="0" shrinkToFit="false"/>
      <protection locked="true" hidden="false"/>
    </xf>
    <xf numFmtId="165" fontId="32" fillId="3" borderId="25" xfId="26" applyFont="true" applyBorder="true" applyAlignment="true" applyProtection="false">
      <alignment horizontal="right" vertical="center" textRotation="0" wrapText="false" indent="0" shrinkToFit="false"/>
      <protection locked="true" hidden="false"/>
    </xf>
    <xf numFmtId="165" fontId="10" fillId="6" borderId="46"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2" xfId="26" applyFont="true" applyBorder="true" applyAlignment="true" applyProtection="false">
      <alignment horizontal="center" vertical="center" textRotation="0" wrapText="false" indent="0" shrinkToFit="false"/>
      <protection locked="true" hidden="false"/>
    </xf>
    <xf numFmtId="165" fontId="4" fillId="6" borderId="56"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8"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7"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3"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1"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4"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7" fontId="7" fillId="8" borderId="3" xfId="26" applyFont="true" applyBorder="true" applyAlignment="true" applyProtection="false">
      <alignment horizontal="right" vertical="top" textRotation="0" wrapText="true" indent="0" shrinkToFit="false"/>
      <protection locked="true" hidden="false"/>
    </xf>
    <xf numFmtId="167" fontId="7" fillId="8" borderId="43" xfId="26" applyFont="true" applyBorder="true" applyAlignment="true" applyProtection="false">
      <alignment horizontal="right" vertical="top" textRotation="0" wrapText="true" indent="0" shrinkToFit="false"/>
      <protection locked="true" hidden="false"/>
    </xf>
    <xf numFmtId="167"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19"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5" fontId="34" fillId="5" borderId="46" xfId="0" applyFont="true" applyBorder="true" applyAlignment="true" applyProtection="false">
      <alignment horizontal="left" vertical="top" textRotation="0" wrapText="true" indent="0" shrinkToFit="false"/>
      <protection locked="true" hidden="false"/>
    </xf>
    <xf numFmtId="165"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58"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3"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10" fillId="6" borderId="12"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4" fontId="7" fillId="0" borderId="31" xfId="26" applyFont="true" applyBorder="true" applyAlignment="true" applyProtection="true">
      <alignment horizontal="right" vertical="center" textRotation="0" wrapText="false" indent="0" shrinkToFit="fals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12" xfId="26" applyFont="true" applyBorder="true" applyAlignment="true" applyProtection="tru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35" fillId="0" borderId="19"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19"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5"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5"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5" fontId="7" fillId="6" borderId="59" xfId="26" applyFont="true" applyBorder="true" applyAlignment="true" applyProtection="false">
      <alignment horizontal="right" vertical="center" textRotation="0" wrapText="true" indent="0" shrinkToFit="true"/>
      <protection locked="true" hidden="false"/>
    </xf>
    <xf numFmtId="165" fontId="7" fillId="6" borderId="38"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true">
      <alignment horizontal="right" vertical="center" textRotation="0" wrapText="true" indent="0" shrinkToFit="true"/>
      <protection locked="false" hidden="false"/>
    </xf>
    <xf numFmtId="167" fontId="7" fillId="6" borderId="35" xfId="26" applyFont="true" applyBorder="true" applyAlignment="true" applyProtection="false">
      <alignment horizontal="right" vertical="center" textRotation="0" wrapText="true" indent="0" shrinkToFit="true"/>
      <protection locked="true" hidden="false"/>
    </xf>
    <xf numFmtId="165" fontId="7" fillId="6" borderId="65" xfId="26" applyFont="true" applyBorder="true" applyAlignment="true" applyProtection="false">
      <alignment horizontal="right" vertical="center" textRotation="0" wrapText="true" indent="0" shrinkToFit="true"/>
      <protection locked="true" hidden="false"/>
    </xf>
    <xf numFmtId="165" fontId="7" fillId="6" borderId="58"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2" xfId="26" applyFont="true" applyBorder="true" applyAlignment="true" applyProtection="false">
      <alignment horizontal="left" vertical="top" textRotation="0" wrapText="true" indent="1"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fals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100"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60"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7"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7" fontId="7" fillId="6" borderId="14" xfId="26" applyFont="true" applyBorder="true" applyAlignment="true" applyProtection="tru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7" fontId="7" fillId="6" borderId="83"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14" xfId="26" applyFont="true" applyBorder="true" applyAlignment="true" applyProtection="true">
      <alignment horizontal="right" vertical="center" textRotation="0" wrapText="true" indent="0" shrinkToFit="true"/>
      <protection locked="true" hidden="false"/>
    </xf>
    <xf numFmtId="167" fontId="7" fillId="6" borderId="100" xfId="26" applyFont="true" applyBorder="true" applyAlignment="true" applyProtection="true">
      <alignment horizontal="right" vertical="center" textRotation="0" wrapText="true" indent="0" shrinkToFit="true"/>
      <protection locked="true" hidden="false"/>
    </xf>
    <xf numFmtId="167" fontId="7" fillId="6" borderId="32" xfId="26" applyFont="true" applyBorder="true" applyAlignment="true" applyProtection="true">
      <alignment horizontal="right" vertical="center" textRotation="0" wrapText="true" indent="0" shrinkToFit="true"/>
      <protection locked="true" hidden="false"/>
    </xf>
    <xf numFmtId="167" fontId="7" fillId="6" borderId="31" xfId="26" applyFont="true" applyBorder="true" applyAlignment="true" applyProtection="true">
      <alignment horizontal="right" vertical="center" textRotation="0" wrapText="true" indent="0" shrinkToFit="tru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7" fontId="7" fillId="6" borderId="87"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false">
      <alignment horizontal="right" vertical="center" textRotation="0" wrapText="true" indent="0" shrinkToFit="true"/>
      <protection locked="true" hidden="false"/>
    </xf>
    <xf numFmtId="167" fontId="7" fillId="6" borderId="67" xfId="26" applyFont="true" applyBorder="true" applyAlignment="true" applyProtection="false">
      <alignment horizontal="right" vertical="center" textRotation="0" wrapText="true" indent="0" shrinkToFit="true"/>
      <protection locked="true" hidden="false"/>
    </xf>
    <xf numFmtId="167" fontId="7" fillId="6" borderId="69" xfId="26" applyFont="true" applyBorder="true" applyAlignment="true" applyProtection="false">
      <alignment horizontal="right" vertical="center" textRotation="0" wrapText="true" indent="0" shrinkToFit="true"/>
      <protection locked="true" hidden="false"/>
    </xf>
    <xf numFmtId="165" fontId="7" fillId="8" borderId="57" xfId="26" applyFont="true" applyBorder="true" applyAlignment="true" applyProtection="false">
      <alignment horizontal="left" vertical="center" textRotation="0" wrapText="true" indent="0" shrinkToFit="true"/>
      <protection locked="true" hidden="false"/>
    </xf>
    <xf numFmtId="167" fontId="7" fillId="6" borderId="12" xfId="26" applyFont="true" applyBorder="true" applyAlignment="true" applyProtection="false">
      <alignment horizontal="right" vertical="center" textRotation="0" wrapText="true" indent="0" shrinkToFit="true"/>
      <protection locked="true" hidden="false"/>
    </xf>
    <xf numFmtId="167" fontId="7" fillId="6" borderId="38" xfId="26" applyFont="true" applyBorder="true" applyAlignment="true" applyProtection="false">
      <alignment horizontal="right" vertical="center" textRotation="0" wrapText="true" indent="0" shrinkToFit="true"/>
      <protection locked="true" hidden="false"/>
    </xf>
    <xf numFmtId="167" fontId="7" fillId="6" borderId="58" xfId="26" applyFont="true" applyBorder="true" applyAlignment="true" applyProtection="false">
      <alignment horizontal="right" vertical="center" textRotation="0" wrapText="true" indent="0" shrinkToFit="true"/>
      <protection locked="true" hidden="false"/>
    </xf>
    <xf numFmtId="167" fontId="7" fillId="6" borderId="71"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general" vertical="bottom" textRotation="0" wrapText="false" indent="0" shrinkToFit="false"/>
      <protection locked="true" hidden="false"/>
    </xf>
    <xf numFmtId="167" fontId="7" fillId="6" borderId="13"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7" fontId="7" fillId="6" borderId="32" xfId="26" applyFont="true" applyBorder="true" applyAlignment="true" applyProtection="false">
      <alignment horizontal="right" vertical="center" textRotation="0" wrapText="true" indent="0" shrinkToFit="true"/>
      <protection locked="true" hidden="false"/>
    </xf>
    <xf numFmtId="167" fontId="7" fillId="6" borderId="1" xfId="26" applyFont="true" applyBorder="true" applyAlignment="true" applyProtection="false">
      <alignment horizontal="right" vertical="center" textRotation="0" wrapText="true" indent="0" shrinkToFit="true"/>
      <protection locked="true" hidden="false"/>
    </xf>
    <xf numFmtId="165" fontId="7" fillId="6" borderId="14"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7"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19" xfId="26" applyFont="true" applyBorder="true" applyAlignment="true" applyProtection="false">
      <alignment horizontal="left" vertical="center" textRotation="0" wrapText="true" indent="0" shrinkToFit="false"/>
      <protection locked="true" hidden="false"/>
    </xf>
    <xf numFmtId="165" fontId="7" fillId="0" borderId="19"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7"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67" fontId="7" fillId="6" borderId="105"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true">
      <alignment horizontal="right" vertical="center" textRotation="0" wrapText="true" indent="0" shrinkToFit="true"/>
      <protection locked="false" hidden="false"/>
    </xf>
    <xf numFmtId="165" fontId="10" fillId="6" borderId="112" xfId="26" applyFont="true" applyBorder="true" applyAlignment="true" applyProtection="true">
      <alignment horizontal="right" vertical="center" textRotation="0" wrapText="false" indent="0" shrinkToFit="false"/>
      <protection locked="true" hidden="false"/>
    </xf>
    <xf numFmtId="167" fontId="7" fillId="8" borderId="65" xfId="26" applyFont="true" applyBorder="true" applyAlignment="true" applyProtection="false">
      <alignment horizontal="right" vertical="center" textRotation="0" wrapText="true" indent="0" shrinkToFit="true"/>
      <protection locked="true" hidden="false"/>
    </xf>
    <xf numFmtId="167" fontId="7" fillId="8" borderId="12" xfId="26" applyFont="true" applyBorder="true" applyAlignment="true" applyProtection="false">
      <alignment horizontal="right" vertical="center" textRotation="0" wrapText="true" indent="0" shrinkToFit="true"/>
      <protection locked="true" hidden="false"/>
    </xf>
    <xf numFmtId="167" fontId="7" fillId="8" borderId="35" xfId="26" applyFont="true" applyBorder="true" applyAlignment="true" applyProtection="false">
      <alignment horizontal="right" vertical="center" textRotation="0" wrapText="true" indent="0" shrinkToFit="true"/>
      <protection locked="true" hidden="false"/>
    </xf>
    <xf numFmtId="167" fontId="7" fillId="8" borderId="59" xfId="26" applyFont="true" applyBorder="true" applyAlignment="true" applyProtection="false">
      <alignment horizontal="right" vertical="center" textRotation="0" wrapText="true" indent="0" shrinkToFit="true"/>
      <protection locked="true" hidden="false"/>
    </xf>
    <xf numFmtId="167" fontId="7" fillId="8" borderId="58" xfId="26" applyFont="true" applyBorder="true" applyAlignment="true" applyProtection="false">
      <alignment horizontal="right" vertical="center" textRotation="0" wrapText="true" indent="0" shrinkToFit="true"/>
      <protection locked="true" hidden="false"/>
    </xf>
    <xf numFmtId="167" fontId="7" fillId="8" borderId="7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false">
      <alignment horizontal="right" vertical="center" textRotation="0" wrapText="true" indent="0" shrinkToFit="true"/>
      <protection locked="true" hidden="false"/>
    </xf>
    <xf numFmtId="165" fontId="7" fillId="6" borderId="13"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true">
      <alignment horizontal="right" vertical="center" textRotation="0" wrapText="true" indent="0" shrinkToFit="true"/>
      <protection locked="true" hidden="false"/>
    </xf>
    <xf numFmtId="165" fontId="7" fillId="6" borderId="13" xfId="26" applyFont="true" applyBorder="true" applyAlignment="true" applyProtection="true">
      <alignment horizontal="right" vertical="center" textRotation="0" wrapText="true" indent="0" shrinkToFit="true"/>
      <protection locked="true" hidden="false"/>
    </xf>
    <xf numFmtId="167"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7" fillId="6" borderId="37" xfId="26" applyFont="true" applyBorder="true" applyAlignment="true" applyProtection="false">
      <alignment horizontal="left" vertical="center" textRotation="0" wrapText="true" indent="3"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3" xfId="26" applyFont="true" applyBorder="true" applyAlignment="true" applyProtection="false">
      <alignment horizontal="center" vertical="bottom" textRotation="0" wrapText="false" indent="0" shrinkToFit="false"/>
      <protection locked="true" hidden="false"/>
    </xf>
    <xf numFmtId="165" fontId="48" fillId="6" borderId="53" xfId="26" applyFont="true" applyBorder="true" applyAlignment="true" applyProtection="false">
      <alignment horizontal="center" vertical="bottom" textRotation="0" wrapText="true" indent="0" shrinkToFit="true"/>
      <protection locked="true" hidden="false"/>
    </xf>
    <xf numFmtId="165" fontId="48" fillId="6" borderId="56"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4" fontId="10" fillId="6" borderId="37"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19"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19"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4" xfId="26" applyFont="true" applyBorder="true" applyAlignment="true" applyProtection="true">
      <alignment horizontal="center" vertical="center" textRotation="0" wrapText="false" indent="0" shrinkToFit="false"/>
      <protection locked="true" hidden="false"/>
    </xf>
    <xf numFmtId="164" fontId="10" fillId="6" borderId="25"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2" fillId="6" borderId="100" xfId="26" applyFont="true" applyBorder="true" applyAlignment="true" applyProtection="false">
      <alignment horizontal="left" vertical="center" textRotation="0" wrapText="false" indent="0" shrinkToFit="false"/>
      <protection locked="true" hidden="false"/>
    </xf>
    <xf numFmtId="165" fontId="10" fillId="6" borderId="25" xfId="26" applyFont="true" applyBorder="true" applyAlignment="true" applyProtection="true">
      <alignment horizontal="right" vertical="center" textRotation="0" wrapText="false" indent="0" shrinkToFit="false"/>
      <protection locked="true" hidden="false"/>
    </xf>
    <xf numFmtId="165" fontId="32" fillId="6" borderId="101" xfId="26" applyFont="true" applyBorder="true" applyAlignment="true" applyProtection="false">
      <alignment horizontal="left" vertical="center" textRotation="0" wrapText="false" indent="0" shrinkToFit="false"/>
      <protection locked="true" hidden="false"/>
    </xf>
    <xf numFmtId="165" fontId="7" fillId="0" borderId="24" xfId="26" applyFont="true" applyBorder="true" applyAlignment="true" applyProtection="false">
      <alignment horizontal="left" vertical="center" textRotation="0" wrapText="tru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1" shrinkToFit="false"/>
      <protection locked="true" hidden="false"/>
    </xf>
    <xf numFmtId="164" fontId="10" fillId="6" borderId="32" xfId="26" applyFont="true" applyBorder="true" applyAlignment="true" applyProtection="true">
      <alignment horizontal="left" vertical="center" textRotation="0" wrapText="true" indent="0" shrinkToFit="false"/>
      <protection locked="true" hidden="false"/>
    </xf>
    <xf numFmtId="164" fontId="10" fillId="6" borderId="38"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3"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19" xfId="26" applyFont="true" applyBorder="true" applyAlignment="false" applyProtection="false">
      <alignment horizontal="general" vertical="bottom" textRotation="0" wrapText="false" indent="0" shrinkToFit="false"/>
      <protection locked="true" hidden="false"/>
    </xf>
    <xf numFmtId="165" fontId="7" fillId="6" borderId="19"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58"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0"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58"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58"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1" xfId="26" applyFont="true" applyBorder="true" applyAlignment="true" applyProtection="true">
      <alignment horizontal="right" vertical="center" textRotation="0" wrapText="false" indent="0" shrinkToFit="false"/>
      <protection locked="false" hidden="false"/>
    </xf>
    <xf numFmtId="165" fontId="7" fillId="0" borderId="21" xfId="26" applyFont="true" applyBorder="true" applyAlignment="true" applyProtection="true">
      <alignment horizontal="right" vertical="center" textRotation="0" wrapText="false" indent="0" shrinkToFit="false"/>
      <protection locked="false" hidden="false"/>
    </xf>
    <xf numFmtId="165" fontId="7" fillId="0" borderId="58"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3"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9"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19"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true">
      <alignment horizontal="center" vertical="center" textRotation="0" wrapText="true" indent="0" shrinkToFit="false"/>
      <protection locked="true" hidden="false"/>
    </xf>
    <xf numFmtId="165" fontId="10" fillId="7" borderId="14" xfId="26" applyFont="true" applyBorder="true" applyAlignment="true" applyProtection="true">
      <alignment horizontal="right" vertical="center" textRotation="0" wrapText="fals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0"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9" fontId="7" fillId="3" borderId="14" xfId="26" applyFont="true" applyBorder="true" applyAlignment="true" applyProtection="true">
      <alignment horizontal="center" vertical="center" textRotation="0" wrapText="false" indent="0" shrinkToFit="false"/>
      <protection locked="true" hidden="false"/>
    </xf>
    <xf numFmtId="164" fontId="7" fillId="0" borderId="25"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7" fontId="13" fillId="9" borderId="26"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left" vertical="center" textRotation="0" wrapText="false" indent="0" shrinkToFit="false"/>
      <protection locked="true" hidden="false"/>
    </xf>
    <xf numFmtId="167" fontId="13" fillId="9" borderId="47" xfId="26" applyFont="true" applyBorder="true" applyAlignment="true" applyProtection="true">
      <alignment horizontal="center" vertical="center" textRotation="0" wrapText="false" indent="0" shrinkToFit="false"/>
      <protection locked="true" hidden="false"/>
    </xf>
    <xf numFmtId="167" fontId="13" fillId="9" borderId="49" xfId="26" applyFont="true" applyBorder="true" applyAlignment="true" applyProtection="true">
      <alignment horizontal="center" vertical="center" textRotation="0" wrapText="false" indent="0" shrinkToFit="false"/>
      <protection locked="true" hidden="false"/>
    </xf>
    <xf numFmtId="167" fontId="13" fillId="9" borderId="50" xfId="26" applyFont="true" applyBorder="true" applyAlignment="true" applyProtection="true">
      <alignment horizontal="center" vertical="center" textRotation="0" wrapText="false" indent="0" shrinkToFit="false"/>
      <protection locked="true" hidden="false"/>
    </xf>
    <xf numFmtId="167" fontId="13" fillId="9" borderId="11" xfId="26" applyFont="true" applyBorder="true" applyAlignment="true" applyProtection="true">
      <alignment horizontal="left" vertical="center" textRotation="0" wrapText="false" indent="0" shrinkToFit="false"/>
      <protection locked="true" hidden="false"/>
    </xf>
    <xf numFmtId="167" fontId="13" fillId="9" borderId="64"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true">
      <alignment horizontal="center" vertical="center" textRotation="0" wrapText="false" indent="0" shrinkToFit="false"/>
      <protection locked="true" hidden="false"/>
    </xf>
    <xf numFmtId="167" fontId="13" fillId="9" borderId="65" xfId="26" applyFont="true" applyBorder="true" applyAlignment="true" applyProtection="false">
      <alignment horizontal="general" vertical="center" textRotation="0" wrapText="false" indent="0" shrinkToFit="false"/>
      <protection locked="true" hidden="false"/>
    </xf>
    <xf numFmtId="167" fontId="13" fillId="9" borderId="1" xfId="26" applyFont="true" applyBorder="true" applyAlignment="true" applyProtection="true">
      <alignment horizontal="center" vertical="center" textRotation="0" wrapText="false" indent="0" shrinkToFit="false"/>
      <protection locked="true" hidden="false"/>
    </xf>
    <xf numFmtId="167" fontId="13" fillId="9" borderId="58" xfId="26" applyFont="true" applyBorder="true" applyAlignment="true" applyProtection="false">
      <alignment horizontal="general" vertical="center" textRotation="0" wrapText="false" indent="0" shrinkToFit="false"/>
      <protection locked="true" hidden="false"/>
    </xf>
    <xf numFmtId="167" fontId="13" fillId="9" borderId="53" xfId="26" applyFont="true" applyBorder="true" applyAlignment="true" applyProtection="true">
      <alignment horizontal="left" vertical="center" textRotation="0" wrapText="true" indent="0" shrinkToFit="false"/>
      <protection locked="true" hidden="false"/>
    </xf>
    <xf numFmtId="167" fontId="13" fillId="9" borderId="54" xfId="26" applyFont="true" applyBorder="true" applyAlignment="true" applyProtection="true">
      <alignment horizontal="left" vertical="center" textRotation="0" wrapText="true" indent="0" shrinkToFit="false"/>
      <protection locked="true" hidden="false"/>
    </xf>
    <xf numFmtId="167" fontId="13" fillId="9" borderId="34" xfId="26" applyFont="true" applyBorder="true" applyAlignment="true" applyProtection="true">
      <alignment horizontal="center" vertical="center" textRotation="0" wrapText="false" indent="0" shrinkToFit="false"/>
      <protection locked="true" hidden="false"/>
    </xf>
    <xf numFmtId="167" fontId="13" fillId="9" borderId="6" xfId="26" applyFont="true" applyBorder="true" applyAlignment="true" applyProtection="true">
      <alignment horizontal="center" vertical="center" textRotation="0" wrapText="false" indent="0" shrinkToFit="false"/>
      <protection locked="true" hidden="false"/>
    </xf>
    <xf numFmtId="167" fontId="13" fillId="9" borderId="66" xfId="26" applyFont="true" applyBorder="true" applyAlignment="true" applyProtection="true">
      <alignment horizontal="general" vertical="center" textRotation="0" wrapText="false" indent="0" shrinkToFit="false"/>
      <protection locked="true" hidden="false"/>
    </xf>
    <xf numFmtId="167"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7" fontId="13" fillId="9" borderId="72" xfId="26" applyFont="true" applyBorder="true" applyAlignment="true" applyProtection="true">
      <alignment horizontal="general" vertical="center" textRotation="0" wrapText="false" indent="0" shrinkToFit="false"/>
      <protection locked="true" hidden="false"/>
    </xf>
    <xf numFmtId="167"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7"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7"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7"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7"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7"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7" fontId="10" fillId="9" borderId="40" xfId="26" applyFont="true" applyBorder="true" applyAlignment="true" applyProtection="true">
      <alignment horizontal="left" vertical="center" textRotation="0" wrapText="false" indent="0" shrinkToFit="false"/>
      <protection locked="true" hidden="false"/>
    </xf>
    <xf numFmtId="165" fontId="7" fillId="9" borderId="24" xfId="26" applyFont="true" applyBorder="true" applyAlignment="true" applyProtection="false">
      <alignment horizontal="righ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7" fontId="13" fillId="9" borderId="59" xfId="26" applyFont="true" applyBorder="true" applyAlignment="true" applyProtection="true">
      <alignment horizontal="general" vertical="center" textRotation="0" wrapText="false" indent="0" shrinkToFit="false"/>
      <protection locked="true" hidden="false"/>
    </xf>
    <xf numFmtId="167"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58"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7"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7"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1"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7" fontId="13" fillId="9" borderId="2"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center" vertical="center" textRotation="0" wrapText="false" indent="0" shrinkToFit="false"/>
      <protection locked="true" hidden="false"/>
    </xf>
    <xf numFmtId="167" fontId="13" fillId="9" borderId="27" xfId="26" applyFont="true" applyBorder="true" applyAlignment="true" applyProtection="true">
      <alignment horizontal="center" vertical="center" textRotation="0" wrapText="false" indent="0" shrinkToFit="false"/>
      <protection locked="true" hidden="false"/>
    </xf>
    <xf numFmtId="167" fontId="13" fillId="9" borderId="30"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false">
      <alignment horizontal="center" vertical="center" textRotation="0" wrapText="false" indent="0" shrinkToFit="false"/>
      <protection locked="true" hidden="false"/>
    </xf>
    <xf numFmtId="167" fontId="13" fillId="9" borderId="38" xfId="26" applyFont="true" applyBorder="true" applyAlignment="true" applyProtection="false">
      <alignment horizontal="center" vertical="center" textRotation="0" wrapText="false" indent="0" shrinkToFit="false"/>
      <protection locked="true" hidden="false"/>
    </xf>
    <xf numFmtId="167" fontId="13" fillId="9" borderId="32" xfId="26" applyFont="true" applyBorder="true" applyAlignment="true" applyProtection="true">
      <alignment horizontal="center" vertical="center" textRotation="0" wrapText="false" indent="0" shrinkToFit="false"/>
      <protection locked="true" hidden="false"/>
    </xf>
    <xf numFmtId="167" fontId="13" fillId="9" borderId="71" xfId="26" applyFont="true" applyBorder="true" applyAlignment="true" applyProtection="false">
      <alignment horizontal="center" vertical="center" textRotation="0" wrapText="false" indent="0" shrinkToFit="false"/>
      <protection locked="true" hidden="false"/>
    </xf>
    <xf numFmtId="167" fontId="13" fillId="9" borderId="5" xfId="26" applyFont="true" applyBorder="true" applyAlignment="true" applyProtection="true">
      <alignment horizontal="left" vertical="center" textRotation="0" wrapText="false" indent="0" shrinkToFit="false"/>
      <protection locked="true" hidden="false"/>
    </xf>
    <xf numFmtId="167" fontId="13" fillId="9" borderId="98" xfId="26" applyFont="true" applyBorder="true" applyAlignment="true" applyProtection="true">
      <alignment horizontal="general" vertical="center" textRotation="0" wrapText="false" indent="0" shrinkToFit="false"/>
      <protection locked="true" hidden="false"/>
    </xf>
    <xf numFmtId="167"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7"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7"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7" fontId="13" fillId="9" borderId="12" xfId="26" applyFont="true" applyBorder="true" applyAlignment="true" applyProtection="true">
      <alignment horizontal="left" vertical="center" textRotation="0" wrapText="false" indent="0" shrinkToFit="false"/>
      <protection locked="true" hidden="false"/>
    </xf>
    <xf numFmtId="167"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7" fontId="13" fillId="3" borderId="38"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3" shrinkToFit="false"/>
      <protection locked="true" hidden="false"/>
    </xf>
    <xf numFmtId="167" fontId="10" fillId="3" borderId="31" xfId="26" applyFont="true" applyBorder="true" applyAlignment="true" applyProtection="false">
      <alignment horizontal="right" vertical="center" textRotation="0" wrapText="false" indent="0" shrinkToFit="false"/>
      <protection locked="true" hidden="false"/>
    </xf>
    <xf numFmtId="167"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7" fontId="10" fillId="3" borderId="58"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7" fontId="10" fillId="3" borderId="14" xfId="26" applyFont="true" applyBorder="true" applyAlignment="true" applyProtection="false">
      <alignment horizontal="right" vertical="center" textRotation="0" wrapText="false" indent="0" shrinkToFit="false"/>
      <protection locked="true" hidden="false"/>
    </xf>
    <xf numFmtId="167" fontId="7" fillId="3" borderId="31" xfId="26" applyFont="true" applyBorder="true" applyAlignment="true" applyProtection="true">
      <alignment horizontal="right" vertical="center" textRotation="0" wrapText="false" indent="0" shrinkToFit="false"/>
      <protection locked="true" hidden="false"/>
    </xf>
    <xf numFmtId="167" fontId="7" fillId="3" borderId="32" xfId="26" applyFont="true" applyBorder="true" applyAlignment="true" applyProtection="tru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7" fontId="10" fillId="9" borderId="23" xfId="26" applyFont="true" applyBorder="true" applyAlignment="true" applyProtection="true">
      <alignment horizontal="left" vertical="center" textRotation="0" wrapText="false" indent="3" shrinkToFit="false"/>
      <protection locked="true" hidden="false"/>
    </xf>
    <xf numFmtId="167" fontId="10" fillId="3" borderId="41" xfId="26" applyFont="true" applyBorder="true" applyAlignment="true" applyProtection="false">
      <alignment horizontal="right" vertical="center" textRotation="0" wrapText="false" indent="0" shrinkToFit="false"/>
      <protection locked="true" hidden="false"/>
    </xf>
    <xf numFmtId="167" fontId="10" fillId="3" borderId="40" xfId="26" applyFont="true" applyBorder="true" applyAlignment="true" applyProtection="false">
      <alignment horizontal="right" vertical="center" textRotation="0" wrapText="false" indent="0" shrinkToFit="false"/>
      <protection locked="true" hidden="false"/>
    </xf>
    <xf numFmtId="167" fontId="13" fillId="9" borderId="12" xfId="26" applyFont="true" applyBorder="true" applyAlignment="true" applyProtection="true">
      <alignment horizontal="general" vertical="center" textRotation="0" wrapText="false" indent="0" shrinkToFit="false"/>
      <protection locked="true" hidden="false"/>
    </xf>
    <xf numFmtId="167" fontId="25"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7" fontId="7" fillId="9" borderId="13" xfId="26" applyFont="true" applyBorder="true" applyAlignment="true" applyProtection="true">
      <alignment horizontal="left" vertical="center" textRotation="0" wrapText="false" indent="3" shrinkToFit="false"/>
      <protection locked="true" hidden="false"/>
    </xf>
    <xf numFmtId="167"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7" fontId="10" fillId="3" borderId="63" xfId="26" applyFont="true" applyBorder="true" applyAlignment="true" applyProtection="false">
      <alignment horizontal="right" vertical="center" textRotation="0" wrapText="false" indent="0" shrinkToFit="false"/>
      <protection locked="true" hidden="false"/>
    </xf>
    <xf numFmtId="165" fontId="7" fillId="3" borderId="52"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7" fontId="7" fillId="9" borderId="23" xfId="26" applyFont="true" applyBorder="true" applyAlignment="true" applyProtection="true">
      <alignment horizontal="left" vertical="center" textRotation="0" wrapText="false" indent="3" shrinkToFit="false"/>
      <protection locked="true" hidden="false"/>
    </xf>
    <xf numFmtId="167"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7" fontId="19" fillId="9" borderId="31" xfId="26" applyFont="true" applyBorder="true" applyAlignment="true" applyProtection="false">
      <alignment horizontal="right" vertical="center" textRotation="0" wrapText="false" indent="0" shrinkToFit="false"/>
      <protection locked="true" hidden="false"/>
    </xf>
    <xf numFmtId="167" fontId="10" fillId="9" borderId="41"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true">
      <alignment horizontal="right" vertical="center" textRotation="0" wrapText="false" indent="0" shrinkToFit="false"/>
      <protection locked="true" hidden="false"/>
    </xf>
    <xf numFmtId="167" fontId="13" fillId="9" borderId="65" xfId="26" applyFont="true" applyBorder="true" applyAlignment="true" applyProtection="true">
      <alignment horizontal="center" vertical="center" textRotation="0" wrapText="false" indent="0" shrinkToFit="false"/>
      <protection locked="true" hidden="false"/>
    </xf>
    <xf numFmtId="167" fontId="13" fillId="9" borderId="58" xfId="26" applyFont="true" applyBorder="true" applyAlignment="true" applyProtection="true">
      <alignment horizontal="center" vertical="center" textRotation="0" wrapText="false" indent="0" shrinkToFit="false"/>
      <protection locked="true" hidden="false"/>
    </xf>
    <xf numFmtId="167" fontId="13" fillId="9" borderId="53" xfId="26" applyFont="true" applyBorder="true" applyAlignment="true" applyProtection="true">
      <alignment horizontal="general" vertical="center" textRotation="0" wrapText="false" indent="0" shrinkToFit="false"/>
      <protection locked="true" hidden="false"/>
    </xf>
    <xf numFmtId="167" fontId="13" fillId="9" borderId="55" xfId="26" applyFont="true" applyBorder="true" applyAlignment="true" applyProtection="true">
      <alignment horizontal="center" vertical="center" textRotation="0" wrapText="false" indent="0" shrinkToFit="false"/>
      <protection locked="true" hidden="false"/>
    </xf>
    <xf numFmtId="167" fontId="13" fillId="3" borderId="21" xfId="26" applyFont="true" applyBorder="true" applyAlignment="true" applyProtection="false">
      <alignment horizontal="right" vertical="center" textRotation="0" wrapText="false" indent="0" shrinkToFit="false"/>
      <protection locked="true" hidden="false"/>
    </xf>
    <xf numFmtId="167" fontId="13" fillId="3" borderId="58" xfId="26" applyFont="true" applyBorder="true" applyAlignment="true" applyProtection="false">
      <alignment horizontal="right" vertical="center" textRotation="0" wrapText="false" indent="0" shrinkToFit="false"/>
      <protection locked="true" hidden="false"/>
    </xf>
    <xf numFmtId="167"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7" fontId="13" fillId="9" borderId="23" xfId="26" applyFont="true" applyBorder="true" applyAlignment="true" applyProtection="true">
      <alignment horizontal="left" vertical="center" textRotation="0" wrapText="false" indent="0" shrinkToFit="false"/>
      <protection locked="true" hidden="false"/>
    </xf>
    <xf numFmtId="165" fontId="4" fillId="9" borderId="24" xfId="26" applyFont="true" applyBorder="true" applyAlignment="true" applyProtection="false">
      <alignment horizontal="right" vertical="center" textRotation="0" wrapText="false" indent="0" shrinkToFit="false"/>
      <protection locked="true" hidden="false"/>
    </xf>
    <xf numFmtId="167" fontId="13" fillId="3" borderId="24" xfId="26" applyFont="true" applyBorder="true" applyAlignment="true" applyProtection="false">
      <alignment horizontal="right" vertical="center" textRotation="0" wrapText="false" indent="0" shrinkToFit="false"/>
      <protection locked="true" hidden="false"/>
    </xf>
    <xf numFmtId="167" fontId="13" fillId="3" borderId="74" xfId="26"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left" vertical="center" textRotation="0" wrapText="true" indent="0" shrinkToFit="false"/>
      <protection locked="true" hidden="false"/>
    </xf>
    <xf numFmtId="167"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7" fontId="10" fillId="9" borderId="19" xfId="26" applyFont="true" applyBorder="true" applyAlignment="true" applyProtection="false">
      <alignment horizontal="center" vertical="center" textRotation="0" wrapText="false" indent="0" shrinkToFit="false"/>
      <protection locked="true" hidden="false"/>
    </xf>
    <xf numFmtId="167" fontId="10" fillId="9" borderId="0" xfId="26" applyFont="true" applyBorder="true" applyAlignment="true" applyProtection="false">
      <alignment horizontal="center" vertical="center" textRotation="0" wrapText="false" indent="0" shrinkToFit="false"/>
      <protection locked="true" hidden="false"/>
    </xf>
    <xf numFmtId="167" fontId="10" fillId="9" borderId="53" xfId="26" applyFont="true" applyBorder="true" applyAlignment="true" applyProtection="false">
      <alignment horizontal="center" vertical="center" textRotation="0" wrapText="false" indent="0" shrinkToFit="false"/>
      <protection locked="true" hidden="false"/>
    </xf>
    <xf numFmtId="167" fontId="10" fillId="9" borderId="54" xfId="26" applyFont="true" applyBorder="true" applyAlignment="true" applyProtection="false">
      <alignment horizontal="center" vertical="center" textRotation="0" wrapText="false" indent="0" shrinkToFit="false"/>
      <protection locked="true" hidden="false"/>
    </xf>
    <xf numFmtId="167" fontId="13" fillId="9" borderId="56" xfId="26" applyFont="true" applyBorder="true" applyAlignment="true" applyProtection="false">
      <alignment horizontal="center" vertical="center" textRotation="0" wrapText="false" indent="0" shrinkToFit="false"/>
      <protection locked="true" hidden="false"/>
    </xf>
    <xf numFmtId="167"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7" fontId="4" fillId="9" borderId="59" xfId="26" applyFont="true" applyBorder="true" applyAlignment="true" applyProtection="false">
      <alignment horizontal="left" vertical="center" textRotation="0" wrapText="false" indent="0" shrinkToFit="false"/>
      <protection locked="true" hidden="false"/>
    </xf>
    <xf numFmtId="167" fontId="10" fillId="9" borderId="57"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7" fontId="67" fillId="3" borderId="35" xfId="26" applyFont="true" applyBorder="true" applyAlignment="true" applyProtection="false">
      <alignment horizontal="right" vertical="center" textRotation="0" wrapText="false" indent="0" shrinkToFit="false"/>
      <protection locked="true" hidden="false"/>
    </xf>
    <xf numFmtId="165" fontId="4" fillId="9" borderId="58"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4" shrinkToFit="false"/>
      <protection locked="true" hidden="false"/>
    </xf>
    <xf numFmtId="167"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7" fontId="4" fillId="3" borderId="58"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7" fontId="10" fillId="9" borderId="57" xfId="26" applyFont="true" applyBorder="true" applyAlignment="true" applyProtection="false">
      <alignment horizontal="general" vertical="center" textRotation="0" wrapText="false" indent="0" shrinkToFit="false"/>
      <protection locked="true" hidden="false"/>
    </xf>
    <xf numFmtId="167" fontId="67" fillId="3" borderId="1" xfId="26" applyFont="true" applyBorder="true" applyAlignment="true" applyProtection="false">
      <alignment horizontal="right" vertical="center" textRotation="0" wrapText="false" indent="0" shrinkToFit="false"/>
      <protection locked="true" hidden="false"/>
    </xf>
    <xf numFmtId="167" fontId="13" fillId="9" borderId="57"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7"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58"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7" fontId="4" fillId="9" borderId="66" xfId="26" applyFont="true" applyBorder="true" applyAlignment="true" applyProtection="false">
      <alignment horizontal="left" vertical="center" textRotation="0" wrapText="false" indent="0" shrinkToFit="false"/>
      <protection locked="true" hidden="false"/>
    </xf>
    <xf numFmtId="167"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7" fontId="66" fillId="3" borderId="43" xfId="26" applyFont="true" applyBorder="true" applyAlignment="true" applyProtection="false">
      <alignment horizontal="left" vertical="center" textRotation="0" wrapText="false" indent="0" shrinkToFit="false"/>
      <protection locked="true" hidden="false"/>
    </xf>
    <xf numFmtId="167" fontId="66" fillId="3" borderId="42" xfId="26" applyFont="true" applyBorder="true" applyAlignment="true" applyProtection="false">
      <alignment horizontal="right" vertical="center" textRotation="0" wrapText="false" indent="0" shrinkToFit="false"/>
      <protection locked="true" hidden="false"/>
    </xf>
    <xf numFmtId="167" fontId="66" fillId="3" borderId="58"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7" fontId="7" fillId="9" borderId="65" xfId="26" applyFont="true" applyBorder="true" applyAlignment="true" applyProtection="false">
      <alignment horizontal="left" vertical="center" textRotation="0" wrapText="false" indent="0" shrinkToFit="false"/>
      <protection locked="true" hidden="false"/>
    </xf>
    <xf numFmtId="167" fontId="7" fillId="9" borderId="31" xfId="26" applyFont="true" applyBorder="true" applyAlignment="true" applyProtection="false">
      <alignment horizontal="left" vertical="center" textRotation="0" wrapText="false" indent="0" shrinkToFit="false"/>
      <protection locked="true" hidden="false"/>
    </xf>
    <xf numFmtId="167" fontId="44" fillId="3" borderId="1" xfId="26" applyFont="true" applyBorder="true" applyAlignment="true" applyProtection="false">
      <alignment horizontal="right" vertical="center" textRotation="0" wrapText="false" indent="0" shrinkToFit="false"/>
      <protection locked="true" hidden="false"/>
    </xf>
    <xf numFmtId="167" fontId="13" fillId="9" borderId="66" xfId="26" applyFont="true" applyBorder="true" applyAlignment="true" applyProtection="false">
      <alignment horizontal="left" vertical="center" textRotation="0" wrapText="false" indent="0" shrinkToFit="false"/>
      <protection locked="true" hidden="false"/>
    </xf>
    <xf numFmtId="167" fontId="44" fillId="3" borderId="69" xfId="26" applyFont="true" applyBorder="true" applyAlignment="true" applyProtection="false">
      <alignment horizontal="right" vertical="center" textRotation="0" wrapText="false" indent="0" shrinkToFit="false"/>
      <protection locked="true" hidden="false"/>
    </xf>
    <xf numFmtId="167" fontId="22" fillId="3" borderId="24" xfId="26" applyFont="true" applyBorder="true" applyAlignment="true" applyProtection="false">
      <alignment horizontal="right" vertical="center" textRotation="0" wrapText="false" indent="0" shrinkToFit="false"/>
      <protection locked="true" hidden="false"/>
    </xf>
    <xf numFmtId="167" fontId="44" fillId="3" borderId="74" xfId="26" applyFont="true" applyBorder="true" applyAlignment="true" applyProtection="false">
      <alignment horizontal="right" vertical="center" textRotation="0" wrapText="false" indent="0" shrinkToFit="false"/>
      <protection locked="true" hidden="false"/>
    </xf>
    <xf numFmtId="167" fontId="13" fillId="0" borderId="0" xfId="26" applyFont="true" applyBorder="false" applyAlignment="true" applyProtection="true">
      <alignment horizontal="general" vertical="center" textRotation="0" wrapText="false" indent="0" shrinkToFit="false"/>
      <protection locked="false" hidden="false"/>
    </xf>
    <xf numFmtId="167" fontId="19" fillId="0" borderId="0" xfId="0" applyFont="true" applyBorder="false" applyAlignment="true" applyProtection="false">
      <alignment horizontal="left" vertical="center" textRotation="0" wrapText="false" indent="0" shrinkToFit="false"/>
      <protection locked="true" hidden="false"/>
    </xf>
    <xf numFmtId="167" fontId="7"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true" applyAlignment="true" applyProtection="false">
      <alignment horizontal="general" vertical="center" textRotation="0" wrapText="true" indent="0" shrinkToFit="false"/>
      <protection locked="true" hidden="false"/>
    </xf>
    <xf numFmtId="167" fontId="10" fillId="0" borderId="0" xfId="26" applyFont="true" applyBorder="fals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7" fontId="13" fillId="9" borderId="2" xfId="26" applyFont="true" applyBorder="true" applyAlignment="true" applyProtection="false">
      <alignment horizontal="general" vertical="center" textRotation="0" wrapText="false" indent="0" shrinkToFit="false"/>
      <protection locked="true" hidden="false"/>
    </xf>
    <xf numFmtId="167" fontId="13" fillId="9" borderId="3" xfId="26" applyFont="true" applyBorder="true" applyAlignment="true" applyProtection="false">
      <alignment horizontal="center" vertical="center" textRotation="0" wrapText="false" indent="0" shrinkToFit="false"/>
      <protection locked="true" hidden="false"/>
    </xf>
    <xf numFmtId="167" fontId="13" fillId="9" borderId="4" xfId="26" applyFont="true" applyBorder="true" applyAlignment="true" applyProtection="false">
      <alignment horizontal="center" vertical="center" textRotation="0" wrapText="false" indent="0" shrinkToFit="false"/>
      <protection locked="true" hidden="false"/>
    </xf>
    <xf numFmtId="167" fontId="13" fillId="9" borderId="53"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3" xfId="26" applyFont="true" applyBorder="true" applyAlignment="true" applyProtection="false">
      <alignment horizontal="left" vertical="center" textRotation="0" wrapText="false" indent="7" shrinkToFit="false"/>
      <protection locked="true" hidden="false"/>
    </xf>
    <xf numFmtId="167"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7"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1"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4"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7"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58"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58" xfId="26" applyFont="true" applyBorder="true" applyAlignment="true" applyProtection="true">
      <alignment horizontal="right" vertical="center" textRotation="0" wrapText="false" indent="0" shrinkToFit="false"/>
      <protection locked="true" hidden="false"/>
    </xf>
    <xf numFmtId="165" fontId="66" fillId="9" borderId="24"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4"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right" vertical="center" textRotation="0" wrapText="false" indent="0" shrinkToFit="false"/>
      <protection locked="true" hidden="false"/>
    </xf>
    <xf numFmtId="167" fontId="10" fillId="9" borderId="57" xfId="26" applyFont="true" applyBorder="true" applyAlignment="true" applyProtection="false">
      <alignment horizontal="right" vertical="center" textRotation="0" wrapText="false" indent="0" shrinkToFit="false"/>
      <protection locked="true" hidden="false"/>
    </xf>
    <xf numFmtId="167" fontId="10" fillId="9" borderId="66" xfId="26" applyFont="true" applyBorder="true" applyAlignment="true" applyProtection="false">
      <alignment horizontal="right" vertical="center" textRotation="0" wrapText="false" indent="0" shrinkToFit="false"/>
      <protection locked="true" hidden="false"/>
    </xf>
    <xf numFmtId="167" fontId="10" fillId="9" borderId="86" xfId="26" applyFont="true" applyBorder="true" applyAlignment="true" applyProtection="false">
      <alignment horizontal="right" vertical="center" textRotation="0" wrapText="false" indent="0" shrinkToFit="false"/>
      <protection locked="true" hidden="false"/>
    </xf>
    <xf numFmtId="165" fontId="46" fillId="0" borderId="19"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3"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6"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58"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7" borderId="1"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3" xfId="26" applyFont="true" applyBorder="true" applyAlignment="true" applyProtection="true">
      <alignment horizontal="left" vertical="center" textRotation="0" wrapText="false" indent="3" shrinkToFit="false"/>
      <protection locked="true" hidden="false"/>
    </xf>
    <xf numFmtId="166" fontId="7" fillId="0" borderId="24" xfId="26" applyFont="true" applyBorder="true" applyAlignment="true" applyProtection="true">
      <alignment horizontal="right" vertical="center" textRotation="0" wrapText="false" indent="0"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fals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tru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26" applyFont="true" applyBorder="true" applyAlignment="true" applyProtection="true">
      <alignment horizontal="left" vertical="center" textRotation="0" wrapText="true" indent="0" shrinkToFit="false"/>
      <protection locked="true" hidden="false"/>
    </xf>
    <xf numFmtId="173" fontId="31" fillId="9" borderId="81" xfId="26" applyFont="true" applyBorder="true" applyAlignment="true" applyProtection="true">
      <alignment horizontal="center" vertical="center" textRotation="0" wrapText="false" indent="0" shrinkToFit="false"/>
      <protection locked="true" hidden="false"/>
    </xf>
    <xf numFmtId="173" fontId="31"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1" fillId="9" borderId="50"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5"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0"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1"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9" borderId="26" xfId="26" applyFont="true" applyBorder="true" applyAlignment="true" applyProtection="false">
      <alignment horizontal="general" vertical="center" textRotation="0" wrapText="false" indent="0" shrinkToFit="false"/>
      <protection locked="true" hidden="false"/>
    </xf>
    <xf numFmtId="165" fontId="10" fillId="9" borderId="19"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31"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28" fillId="9" borderId="90" xfId="26" applyFont="true" applyBorder="true" applyAlignment="true" applyProtection="true">
      <alignment horizontal="left" vertical="center" textRotation="0" wrapText="true" indent="0" shrinkToFit="false"/>
      <protection locked="true" hidden="false"/>
    </xf>
    <xf numFmtId="167" fontId="28" fillId="9" borderId="4" xfId="26" applyFont="true" applyBorder="true" applyAlignment="true" applyProtection="false">
      <alignment horizontal="center"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true" indent="0" shrinkToFit="false"/>
      <protection locked="true" hidden="false"/>
    </xf>
    <xf numFmtId="167" fontId="28" fillId="9" borderId="1" xfId="26" applyFont="true" applyBorder="true" applyAlignment="true" applyProtection="false">
      <alignment horizontal="center" vertical="center" textRotation="0" wrapText="true" indent="0" shrinkToFit="false"/>
      <protection locked="true" hidden="false"/>
    </xf>
    <xf numFmtId="167" fontId="28" fillId="9" borderId="32" xfId="26" applyFont="true" applyBorder="true" applyAlignment="true" applyProtection="false">
      <alignment horizontal="center" vertical="center" textRotation="0" wrapText="true" indent="0" shrinkToFit="false"/>
      <protection locked="true" hidden="false"/>
    </xf>
    <xf numFmtId="167" fontId="48" fillId="9" borderId="60" xfId="26" applyFont="true" applyBorder="true" applyAlignment="true" applyProtection="false">
      <alignment horizontal="center" vertical="center" textRotation="0" wrapText="true" indent="0" shrinkToFit="false"/>
      <protection locked="true" hidden="false"/>
    </xf>
    <xf numFmtId="167" fontId="48" fillId="9" borderId="14" xfId="26" applyFont="true" applyBorder="true" applyAlignment="true" applyProtection="false">
      <alignment horizontal="center" vertical="center" textRotation="0" wrapText="true" indent="0" shrinkToFit="false"/>
      <protection locked="true" hidden="false"/>
    </xf>
    <xf numFmtId="167" fontId="28" fillId="9" borderId="13" xfId="26" applyFont="true" applyBorder="true" applyAlignment="true" applyProtection="false">
      <alignment horizontal="center" vertical="center" textRotation="0" wrapText="true" indent="0" shrinkToFit="false"/>
      <protection locked="true" hidden="false"/>
    </xf>
    <xf numFmtId="167" fontId="28" fillId="9" borderId="34" xfId="26" applyFont="true" applyBorder="true" applyAlignment="true" applyProtection="false">
      <alignment horizontal="center" vertical="center" textRotation="0" wrapText="false" indent="0" shrinkToFit="false"/>
      <protection locked="true" hidden="false"/>
    </xf>
    <xf numFmtId="167" fontId="28" fillId="9" borderId="6" xfId="26" applyFont="true" applyBorder="true" applyAlignment="true" applyProtection="false">
      <alignment horizontal="center"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true" indent="0" shrinkToFit="false"/>
      <protection locked="true" hidden="false"/>
    </xf>
    <xf numFmtId="167" fontId="28"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7" fontId="28" fillId="9" borderId="59"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58"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true" indent="0" shrinkToFit="false"/>
      <protection locked="true" hidden="false"/>
    </xf>
    <xf numFmtId="167" fontId="23" fillId="9" borderId="31" xfId="26" applyFont="true" applyBorder="true" applyAlignment="true" applyProtection="true">
      <alignment horizontal="general" vertical="center" textRotation="0" wrapText="false" indent="0" shrinkToFit="false"/>
      <protection locked="true" hidden="false"/>
    </xf>
    <xf numFmtId="167" fontId="23" fillId="9" borderId="66" xfId="26" applyFont="true" applyBorder="true" applyAlignment="true" applyProtection="true">
      <alignment horizontal="left" vertical="center" textRotation="0" wrapText="false" indent="0" shrinkToFit="false"/>
      <protection locked="true" hidden="false"/>
    </xf>
    <xf numFmtId="167" fontId="23" fillId="9" borderId="41" xfId="26" applyFont="true" applyBorder="true" applyAlignment="true" applyProtection="true">
      <alignment horizontal="general"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0" borderId="23" xfId="26" applyFont="true" applyBorder="true" applyAlignment="true" applyProtection="true">
      <alignment horizontal="right" vertical="center" textRotation="0" wrapText="false" indent="0" shrinkToFit="false"/>
      <protection locked="true" hidden="false"/>
    </xf>
    <xf numFmtId="167" fontId="28" fillId="9" borderId="57"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58"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7" fontId="23"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7" fontId="23"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7" fontId="28" fillId="9" borderId="85" xfId="26" applyFont="true" applyBorder="true" applyAlignment="true" applyProtection="true">
      <alignment horizontal="left" vertical="center" textRotation="0" wrapText="false" indent="0" shrinkToFit="false"/>
      <protection locked="true" hidden="false"/>
    </xf>
    <xf numFmtId="167" fontId="28"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7"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7" fontId="28"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true" indent="0" shrinkToFit="false"/>
      <protection locked="true" hidden="false"/>
    </xf>
    <xf numFmtId="167" fontId="23" fillId="3" borderId="35" xfId="26" applyFont="true" applyBorder="true" applyAlignment="true" applyProtection="false">
      <alignment horizontal="right" vertical="center" textRotation="0" wrapText="true" indent="0" shrinkToFit="false"/>
      <protection locked="true" hidden="false"/>
    </xf>
    <xf numFmtId="167" fontId="23" fillId="3" borderId="65" xfId="26" applyFont="true" applyBorder="true" applyAlignment="true" applyProtection="false">
      <alignment horizontal="right" vertical="center" textRotation="0" wrapText="true" indent="0" shrinkToFit="false"/>
      <protection locked="true" hidden="false"/>
    </xf>
    <xf numFmtId="167" fontId="23" fillId="3" borderId="58" xfId="26" applyFont="true" applyBorder="true" applyAlignment="true" applyProtection="false">
      <alignment horizontal="right" vertical="center" textRotation="0" wrapText="true" indent="0" shrinkToFit="false"/>
      <protection locked="true" hidden="false"/>
    </xf>
    <xf numFmtId="165" fontId="23" fillId="9" borderId="35" xfId="26" applyFont="true" applyBorder="true" applyAlignment="true" applyProtection="true">
      <alignment horizontal="right" vertical="center" textRotation="0" wrapText="true" indent="0" shrinkToFit="false"/>
      <protection locked="true" hidden="false"/>
    </xf>
    <xf numFmtId="165" fontId="23" fillId="9" borderId="65" xfId="26" applyFont="true" applyBorder="true" applyAlignment="true" applyProtection="true">
      <alignment horizontal="right" vertical="center" textRotation="0" wrapText="true" indent="0" shrinkToFit="false"/>
      <protection locked="true" hidden="false"/>
    </xf>
    <xf numFmtId="165" fontId="23" fillId="9" borderId="58" xfId="26" applyFont="true" applyBorder="true" applyAlignment="true" applyProtection="false">
      <alignment horizontal="right" vertical="center" textRotation="0" wrapText="true" indent="0" shrinkToFit="false"/>
      <protection locked="true" hidden="false"/>
    </xf>
    <xf numFmtId="167" fontId="23"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7" fontId="23" fillId="3" borderId="1" xfId="26" applyFont="true" applyBorder="true" applyAlignment="true" applyProtection="true">
      <alignment horizontal="right" vertical="center" textRotation="0" wrapText="true" indent="0" shrinkToFit="false"/>
      <protection locked="true" hidden="false"/>
    </xf>
    <xf numFmtId="167" fontId="23" fillId="3" borderId="1" xfId="26" applyFont="true" applyBorder="true" applyAlignment="true" applyProtection="false">
      <alignment horizontal="right" vertical="center" textRotation="0" wrapText="true" indent="0" shrinkToFit="false"/>
      <protection locked="true" hidden="false"/>
    </xf>
    <xf numFmtId="165" fontId="23" fillId="9" borderId="1" xfId="26" applyFont="true" applyBorder="true" applyAlignment="true" applyProtection="true">
      <alignment horizontal="right" vertical="center" textRotation="0" wrapText="true" indent="0" shrinkToFit="false"/>
      <protection locked="true" hidden="false"/>
    </xf>
    <xf numFmtId="167" fontId="23" fillId="9" borderId="65" xfId="26" applyFont="true" applyBorder="true" applyAlignment="true" applyProtection="true">
      <alignment horizontal="right" vertical="center" textRotation="0" wrapText="true" indent="0" shrinkToFit="false"/>
      <protection locked="true" hidden="false"/>
    </xf>
    <xf numFmtId="167" fontId="23" fillId="9" borderId="58" xfId="26" applyFont="true" applyBorder="true" applyAlignment="true" applyProtection="false">
      <alignment horizontal="right" vertical="center" textRotation="0" wrapText="true" indent="0" shrinkToFit="false"/>
      <protection locked="true" hidden="false"/>
    </xf>
    <xf numFmtId="167" fontId="23" fillId="3" borderId="31" xfId="26" applyFont="true" applyBorder="true" applyAlignment="true" applyProtection="false">
      <alignment horizontal="right" vertical="center" textRotation="0" wrapText="true" indent="0" shrinkToFit="false"/>
      <protection locked="true" hidden="false"/>
    </xf>
    <xf numFmtId="167" fontId="23" fillId="3" borderId="14" xfId="26" applyFont="true" applyBorder="true" applyAlignment="true" applyProtection="false">
      <alignment horizontal="right" vertical="center" textRotation="0" wrapText="true" indent="0" shrinkToFit="false"/>
      <protection locked="true" hidden="false"/>
    </xf>
    <xf numFmtId="167" fontId="23" fillId="9" borderId="1" xfId="26" applyFont="true" applyBorder="true" applyAlignment="true" applyProtection="true">
      <alignment horizontal="right" vertical="center" textRotation="0" wrapText="true" indent="0" shrinkToFit="false"/>
      <protection locked="true" hidden="false"/>
    </xf>
    <xf numFmtId="167" fontId="23" fillId="9" borderId="31" xfId="26" applyFont="true" applyBorder="true" applyAlignment="true" applyProtection="true">
      <alignment horizontal="right" vertical="center" textRotation="0" wrapText="true" indent="0" shrinkToFit="false"/>
      <protection locked="true" hidden="false"/>
    </xf>
    <xf numFmtId="167" fontId="23"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false" indent="0" shrinkToFit="false"/>
      <protection locked="true" hidden="false"/>
    </xf>
    <xf numFmtId="167" fontId="23" fillId="9" borderId="24" xfId="26" applyFont="true" applyBorder="true" applyAlignment="true" applyProtection="true">
      <alignment horizontal="left" vertical="center" textRotation="0" wrapText="false" indent="0" shrinkToFit="false"/>
      <protection locked="true" hidden="false"/>
    </xf>
    <xf numFmtId="167" fontId="23" fillId="3" borderId="24" xfId="26" applyFont="true" applyBorder="true" applyAlignment="true" applyProtection="true">
      <alignment horizontal="right" vertical="center" textRotation="0" wrapText="true" indent="0" shrinkToFit="false"/>
      <protection locked="true" hidden="false"/>
    </xf>
    <xf numFmtId="167" fontId="23" fillId="3" borderId="24" xfId="26" applyFont="true" applyBorder="true" applyAlignment="true" applyProtection="false">
      <alignment horizontal="right" vertical="center" textRotation="0" wrapText="true" indent="0" shrinkToFit="false"/>
      <protection locked="true" hidden="false"/>
    </xf>
    <xf numFmtId="167" fontId="23" fillId="3" borderId="41" xfId="26" applyFont="true" applyBorder="true" applyAlignment="true" applyProtection="false">
      <alignment horizontal="right" vertical="center" textRotation="0" wrapText="true" indent="0" shrinkToFit="false"/>
      <protection locked="true" hidden="false"/>
    </xf>
    <xf numFmtId="167" fontId="23" fillId="3" borderId="25" xfId="26" applyFont="true" applyBorder="true" applyAlignment="true" applyProtection="false">
      <alignment horizontal="right" vertical="center" textRotation="0" wrapText="true" indent="0" shrinkToFit="false"/>
      <protection locked="true" hidden="false"/>
    </xf>
    <xf numFmtId="167" fontId="23" fillId="9" borderId="24" xfId="26" applyFont="true" applyBorder="true" applyAlignment="true" applyProtection="true">
      <alignment horizontal="right" vertical="center" textRotation="0" wrapText="true" indent="0" shrinkToFit="false"/>
      <protection locked="true" hidden="false"/>
    </xf>
    <xf numFmtId="167" fontId="23" fillId="9" borderId="41" xfId="26" applyFont="true" applyBorder="true" applyAlignment="true" applyProtection="true">
      <alignment horizontal="right" vertical="center" textRotation="0" wrapText="true" indent="0" shrinkToFit="false"/>
      <protection locked="true" hidden="false"/>
    </xf>
    <xf numFmtId="167" fontId="23" fillId="9" borderId="25" xfId="26" applyFont="true" applyBorder="true" applyAlignment="true" applyProtection="false">
      <alignment horizontal="right" vertical="center" textRotation="0" wrapText="true" indent="0" shrinkToFit="false"/>
      <protection locked="true" hidden="false"/>
    </xf>
    <xf numFmtId="167" fontId="28" fillId="9" borderId="12" xfId="26" applyFont="true" applyBorder="true" applyAlignment="true" applyProtection="true">
      <alignment horizontal="general" vertical="center" textRotation="0" wrapText="false" indent="0" shrinkToFit="false"/>
      <protection locked="true" hidden="false"/>
    </xf>
    <xf numFmtId="167" fontId="23" fillId="9" borderId="57"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3"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73" fontId="28"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7" fontId="31" fillId="0" borderId="0" xfId="26" applyFont="true" applyBorder="true" applyAlignment="true" applyProtection="false">
      <alignment horizontal="left"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7"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7" xfId="26" applyFont="true" applyBorder="true" applyAlignment="true" applyProtection="false">
      <alignment horizontal="right" vertical="center" textRotation="0" wrapText="false" indent="0" shrinkToFit="false"/>
      <protection locked="true" hidden="false"/>
    </xf>
    <xf numFmtId="167" fontId="23"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7" fontId="28" fillId="9" borderId="26" xfId="26" applyFont="true" applyBorder="true" applyAlignment="true" applyProtection="true">
      <alignment horizontal="left" vertical="center" textRotation="0" wrapText="false" indent="0" shrinkToFit="false"/>
      <protection locked="true" hidden="false"/>
    </xf>
    <xf numFmtId="167" fontId="23" fillId="9" borderId="19" xfId="26" applyFont="true" applyBorder="true" applyAlignment="true" applyProtection="true">
      <alignment horizontal="left" vertical="center" textRotation="0" wrapText="false" indent="0" shrinkToFit="false"/>
      <protection locked="true" hidden="false"/>
    </xf>
    <xf numFmtId="165" fontId="34" fillId="0" borderId="47" xfId="26" applyFont="true" applyBorder="true" applyAlignment="true" applyProtection="true">
      <alignment horizontal="right" vertical="center" textRotation="0" wrapText="false" indent="0" shrinkToFit="false"/>
      <protection locked="true" hidden="false"/>
    </xf>
    <xf numFmtId="164" fontId="23"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7" fontId="28" fillId="9" borderId="72" xfId="26" applyFont="true" applyBorder="true" applyAlignment="true" applyProtection="true">
      <alignment horizontal="left" vertical="center" textRotation="0" wrapText="false" indent="0" shrinkToFit="false"/>
      <protection locked="true" hidden="false"/>
    </xf>
    <xf numFmtId="167" fontId="23" fillId="9" borderId="42" xfId="26" applyFont="true" applyBorder="true" applyAlignment="true" applyProtection="true">
      <alignment horizontal="general" vertical="center" textRotation="0" wrapText="false" indent="0" shrinkToFit="false"/>
      <protection locked="true" hidden="false"/>
    </xf>
    <xf numFmtId="167" fontId="28" fillId="3" borderId="43"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true">
      <alignment horizontal="right" vertical="center" textRotation="0" wrapText="true" indent="0" shrinkToFit="false"/>
      <protection locked="true" hidden="false"/>
    </xf>
    <xf numFmtId="167" fontId="28" fillId="3" borderId="3"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false">
      <alignment horizontal="right" vertical="center" textRotation="0" wrapText="true" indent="0" shrinkToFit="false"/>
      <protection locked="true" hidden="false"/>
    </xf>
    <xf numFmtId="167" fontId="28" fillId="3" borderId="44"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true">
      <alignment horizontal="right" vertical="center" textRotation="0" wrapText="false" indent="0" shrinkToFit="false"/>
      <protection locked="true" hidden="false"/>
    </xf>
    <xf numFmtId="167" fontId="28" fillId="3" borderId="72"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false">
      <alignment horizontal="right" vertical="center" textRotation="0" wrapText="false" indent="0" shrinkToFit="false"/>
      <protection locked="true" hidden="false"/>
    </xf>
    <xf numFmtId="167" fontId="28" fillId="3" borderId="44" xfId="26" applyFont="true" applyBorder="true" applyAlignment="true" applyProtection="false">
      <alignment horizontal="right" vertical="center" textRotation="0" wrapText="false" indent="0" shrinkToFit="false"/>
      <protection locked="true" hidden="false"/>
    </xf>
    <xf numFmtId="167" fontId="28" fillId="9" borderId="37" xfId="26" applyFont="true" applyBorder="true" applyAlignment="true" applyProtection="true">
      <alignment horizontal="left" vertical="center" textRotation="0" wrapText="false" indent="0" shrinkToFit="false"/>
      <protection locked="true" hidden="false"/>
    </xf>
    <xf numFmtId="167" fontId="23"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58"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7" fontId="28" fillId="9" borderId="62" xfId="26" applyFont="true" applyBorder="true" applyAlignment="true" applyProtection="true">
      <alignment horizontal="left" vertical="center" textRotation="0" wrapText="false" indent="0" shrinkToFit="false"/>
      <protection locked="true" hidden="false"/>
    </xf>
    <xf numFmtId="167" fontId="23"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7" fontId="28" fillId="9" borderId="23" xfId="26" applyFont="true" applyBorder="true" applyAlignment="true" applyProtection="true">
      <alignment horizontal="left" vertical="center" textRotation="0" wrapText="false" indent="0" shrinkToFit="false"/>
      <protection locked="true" hidden="false"/>
    </xf>
    <xf numFmtId="167" fontId="23" fillId="9" borderId="24" xfId="26" applyFont="true" applyBorder="true" applyAlignment="true" applyProtection="true">
      <alignment horizontal="general" vertical="center" textRotation="0" wrapText="false" indent="0" shrinkToFit="false"/>
      <protection locked="true" hidden="false"/>
    </xf>
    <xf numFmtId="165" fontId="48" fillId="0" borderId="24" xfId="26" applyFont="true" applyBorder="true" applyAlignment="true" applyProtection="true">
      <alignment horizontal="right" vertical="center" textRotation="0" wrapText="false" indent="0" shrinkToFit="false"/>
      <protection locked="true" hidden="false"/>
    </xf>
    <xf numFmtId="165" fontId="48" fillId="0" borderId="24"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4"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28" fillId="3" borderId="24" xfId="26" applyFont="true" applyBorder="true" applyAlignment="true" applyProtection="false">
      <alignment horizontal="right" vertical="center" textRotation="0" wrapText="true" indent="0" shrinkToFit="false"/>
      <protection locked="true" hidden="false"/>
    </xf>
    <xf numFmtId="165" fontId="28" fillId="3" borderId="24" xfId="26" applyFont="true" applyBorder="true" applyAlignment="true" applyProtection="false">
      <alignment horizontal="right" vertical="center" textRotation="0" wrapText="false" indent="0" shrinkToFit="false"/>
      <protection locked="true" hidden="false"/>
    </xf>
    <xf numFmtId="167" fontId="28" fillId="3" borderId="24" xfId="26" applyFont="true" applyBorder="true" applyAlignment="true" applyProtection="false">
      <alignment horizontal="right" vertical="center" textRotation="0" wrapText="true" indent="0" shrinkToFit="false"/>
      <protection locked="true" hidden="false"/>
    </xf>
    <xf numFmtId="165" fontId="48" fillId="3" borderId="24"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28" fillId="3" borderId="23" xfId="26" applyFont="true" applyBorder="true" applyAlignment="true" applyProtection="false">
      <alignment horizontal="right" vertical="center" textRotation="0" wrapText="false" indent="0" shrinkToFit="false"/>
      <protection locked="true" hidden="false"/>
    </xf>
    <xf numFmtId="165" fontId="28" fillId="3" borderId="40" xfId="26" applyFont="true" applyBorder="true" applyAlignment="true" applyProtection="false">
      <alignment horizontal="right" vertical="center" textRotation="0" wrapText="false" indent="0" shrinkToFit="false"/>
      <protection locked="true" hidden="false"/>
    </xf>
    <xf numFmtId="167" fontId="28" fillId="3" borderId="61" xfId="26" applyFont="true" applyBorder="true" applyAlignment="true" applyProtection="false">
      <alignment horizontal="right" vertical="center" textRotation="0" wrapText="false" indent="0" shrinkToFit="false"/>
      <protection locked="true" hidden="false"/>
    </xf>
    <xf numFmtId="167" fontId="28" fillId="3" borderId="25" xfId="26" applyFont="true" applyBorder="true" applyAlignment="true" applyProtection="false">
      <alignment horizontal="right" vertical="center" textRotation="0" wrapText="false" indent="0" shrinkToFit="false"/>
      <protection locked="true" hidden="false"/>
    </xf>
    <xf numFmtId="167" fontId="28" fillId="0" borderId="116" xfId="26" applyFont="true" applyBorder="true" applyAlignment="true" applyProtection="true">
      <alignment horizontal="left" vertical="center" textRotation="0" wrapText="false" indent="0" shrinkToFit="false"/>
      <protection locked="true" hidden="false"/>
    </xf>
    <xf numFmtId="167" fontId="28" fillId="0" borderId="0" xfId="26" applyFont="true" applyBorder="true" applyAlignment="true" applyProtection="true">
      <alignment horizontal="left" vertical="center" textRotation="0" wrapText="false" indent="0" shrinkToFit="false"/>
      <protection locked="true" hidden="false"/>
    </xf>
    <xf numFmtId="173" fontId="23" fillId="0" borderId="0" xfId="26" applyFont="true" applyBorder="true" applyAlignment="true" applyProtection="true">
      <alignment horizontal="general" vertical="center" textRotation="0" wrapText="false" indent="0" shrinkToFit="false"/>
      <protection locked="false" hidden="false"/>
    </xf>
    <xf numFmtId="167" fontId="28" fillId="9" borderId="2" xfId="26" applyFont="true" applyBorder="true" applyAlignment="true" applyProtection="true">
      <alignment horizontal="left"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false" indent="0" shrinkToFit="false"/>
      <protection locked="true" hidden="false"/>
    </xf>
    <xf numFmtId="167" fontId="28" fillId="9" borderId="5" xfId="26" applyFont="true" applyBorder="true" applyAlignment="true" applyProtection="false">
      <alignment horizontal="center" vertical="center" textRotation="0" wrapText="false" indent="0" shrinkToFit="false"/>
      <protection locked="true" hidden="false"/>
    </xf>
    <xf numFmtId="167" fontId="28" fillId="9" borderId="92" xfId="26" applyFont="true" applyBorder="true" applyAlignment="true" applyProtection="false">
      <alignment horizontal="left" vertical="center" textRotation="0" wrapText="false" indent="0" shrinkToFit="false"/>
      <protection locked="true" hidden="false"/>
    </xf>
    <xf numFmtId="167" fontId="28"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1" xfId="26" applyFont="true" applyBorder="true" applyAlignment="true" applyProtection="true">
      <alignment horizontal="right" vertical="center" textRotation="0" wrapText="false" indent="0" shrinkToFit="false"/>
      <protection locked="true" hidden="false"/>
    </xf>
    <xf numFmtId="165" fontId="48" fillId="9" borderId="21"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7" fontId="23" fillId="9" borderId="11" xfId="26" applyFont="true" applyBorder="true" applyAlignment="true" applyProtection="false">
      <alignment horizontal="left" vertical="center" textRotation="0" wrapText="false" indent="0" shrinkToFit="false"/>
      <protection locked="true" hidden="false"/>
    </xf>
    <xf numFmtId="167" fontId="23" fillId="3" borderId="38"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false">
      <alignment horizontal="right" vertical="center" textRotation="0" wrapText="false" indent="0" shrinkToFit="false"/>
      <protection locked="true" hidden="false"/>
    </xf>
    <xf numFmtId="167" fontId="23" fillId="3" borderId="65" xfId="26" applyFont="true" applyBorder="true" applyAlignment="true" applyProtection="false">
      <alignment horizontal="right" vertical="center" textRotation="0" wrapText="false" indent="0" shrinkToFit="false"/>
      <protection locked="true" hidden="false"/>
    </xf>
    <xf numFmtId="167" fontId="23" fillId="3" borderId="58" xfId="26" applyFont="true" applyBorder="true" applyAlignment="true" applyProtection="false">
      <alignment horizontal="right" vertical="center" textRotation="0" wrapText="false" indent="0" shrinkToFit="false"/>
      <protection locked="true" hidden="false"/>
    </xf>
    <xf numFmtId="167" fontId="23" fillId="9" borderId="35" xfId="26" applyFont="true" applyBorder="true" applyAlignment="true" applyProtection="false">
      <alignment horizontal="right" vertical="center" textRotation="0" wrapText="false" indent="0" shrinkToFit="false"/>
      <protection locked="true" hidden="false"/>
    </xf>
    <xf numFmtId="167" fontId="23" fillId="9" borderId="65" xfId="26" applyFont="true" applyBorder="true" applyAlignment="true" applyProtection="false">
      <alignment horizontal="right" vertical="center" textRotation="0" wrapText="false" indent="0" shrinkToFit="false"/>
      <protection locked="true" hidden="false"/>
    </xf>
    <xf numFmtId="165" fontId="34" fillId="9" borderId="58"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true" indent="0" shrinkToFit="false"/>
      <protection locked="true" hidden="false"/>
    </xf>
    <xf numFmtId="167" fontId="23"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7" fontId="28"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4"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7" fontId="28" fillId="0" borderId="11" xfId="26" applyFont="true" applyBorder="true" applyAlignment="true" applyProtection="true">
      <alignment horizontal="left" vertical="center" textRotation="0" wrapText="true" indent="0" shrinkToFit="false"/>
      <protection locked="true" hidden="false"/>
    </xf>
    <xf numFmtId="167" fontId="79" fillId="0" borderId="19" xfId="26" applyFont="true" applyBorder="true" applyAlignment="true" applyProtection="false">
      <alignment horizontal="right" vertical="center" textRotation="0" wrapText="false" indent="0" shrinkToFit="false"/>
      <protection locked="true" hidden="false"/>
    </xf>
    <xf numFmtId="173" fontId="23" fillId="0" borderId="19" xfId="26" applyFont="true" applyBorder="true" applyAlignment="true" applyProtection="true">
      <alignment horizontal="general" vertical="center" textRotation="0" wrapText="false" indent="0" shrinkToFit="false"/>
      <protection locked="false" hidden="false"/>
    </xf>
    <xf numFmtId="173" fontId="23" fillId="0" borderId="27" xfId="26" applyFont="true" applyBorder="true" applyAlignment="true" applyProtection="false">
      <alignment horizontal="general" vertical="center" textRotation="0" wrapText="false" indent="0" shrinkToFit="false"/>
      <protection locked="true" hidden="false"/>
    </xf>
    <xf numFmtId="167" fontId="28" fillId="0" borderId="0" xfId="26" applyFont="true" applyBorder="true" applyAlignment="true" applyProtection="false">
      <alignment horizontal="general" vertical="center" textRotation="0" wrapText="true" indent="0" shrinkToFit="false"/>
      <protection locked="true" hidden="false"/>
    </xf>
    <xf numFmtId="167" fontId="28" fillId="0" borderId="29" xfId="26" applyFont="true" applyBorder="true" applyAlignment="true" applyProtection="false">
      <alignment horizontal="general" vertical="center" textRotation="0" wrapText="true" indent="0" shrinkToFit="false"/>
      <protection locked="true" hidden="false"/>
    </xf>
    <xf numFmtId="167" fontId="28" fillId="9" borderId="18" xfId="26" applyFont="true" applyBorder="true" applyAlignment="true" applyProtection="false">
      <alignment horizontal="center" vertical="center" textRotation="0" wrapText="true" indent="0" shrinkToFit="false"/>
      <protection locked="true" hidden="false"/>
    </xf>
    <xf numFmtId="167" fontId="28" fillId="9" borderId="43" xfId="26" applyFont="true" applyBorder="true" applyAlignment="true" applyProtection="false">
      <alignment horizontal="center" vertical="center" textRotation="0" wrapText="true" indent="0" shrinkToFit="false"/>
      <protection locked="true" hidden="false"/>
    </xf>
    <xf numFmtId="167" fontId="28" fillId="9" borderId="3" xfId="26" applyFont="true" applyBorder="true" applyAlignment="true" applyProtection="false">
      <alignment horizontal="center" vertical="center" textRotation="0" wrapText="true" indent="0" shrinkToFit="false"/>
      <protection locked="true" hidden="false"/>
    </xf>
    <xf numFmtId="167" fontId="28" fillId="9" borderId="44" xfId="26" applyFont="true" applyBorder="true" applyAlignment="true" applyProtection="false">
      <alignment horizontal="center" vertical="center" textRotation="0" wrapText="true" indent="0" shrinkToFit="false"/>
      <protection locked="true" hidden="false"/>
    </xf>
    <xf numFmtId="167" fontId="23" fillId="0" borderId="0" xfId="26" applyFont="true" applyBorder="true" applyAlignment="true" applyProtection="false">
      <alignment horizontal="general" vertical="center" textRotation="0" wrapText="true" indent="0" shrinkToFit="false"/>
      <protection locked="true" hidden="false"/>
    </xf>
    <xf numFmtId="173" fontId="23" fillId="0" borderId="0" xfId="26" applyFont="true" applyBorder="true" applyAlignment="true" applyProtection="false">
      <alignment horizontal="general" vertical="center" textRotation="0" wrapText="true" indent="0" shrinkToFit="false"/>
      <protection locked="true" hidden="false"/>
    </xf>
    <xf numFmtId="173" fontId="23" fillId="0" borderId="29" xfId="26" applyFont="true" applyBorder="true" applyAlignment="true" applyProtection="false">
      <alignment horizontal="general" vertical="center" textRotation="0" wrapText="true" indent="0" shrinkToFit="false"/>
      <protection locked="true" hidden="false"/>
    </xf>
    <xf numFmtId="167" fontId="28" fillId="0" borderId="86" xfId="26" applyFont="true" applyBorder="true" applyAlignment="true" applyProtection="false">
      <alignment horizontal="general" vertical="center" textRotation="0" wrapText="false" indent="0" shrinkToFit="false"/>
      <protection locked="true" hidden="false"/>
    </xf>
    <xf numFmtId="167" fontId="23" fillId="0" borderId="86" xfId="26" applyFont="true" applyBorder="true" applyAlignment="true" applyProtection="false">
      <alignment horizontal="general" vertical="center" textRotation="0" wrapText="false" indent="0" shrinkToFit="false"/>
      <protection locked="true" hidden="false"/>
    </xf>
    <xf numFmtId="167" fontId="23" fillId="0" borderId="111" xfId="26" applyFont="true" applyBorder="true" applyAlignment="true" applyProtection="false">
      <alignment horizontal="general" vertical="center" textRotation="0" wrapText="false" indent="0" shrinkToFit="false"/>
      <protection locked="true" hidden="false"/>
    </xf>
    <xf numFmtId="167" fontId="28" fillId="9" borderId="23" xfId="26" applyFont="true" applyBorder="true" applyAlignment="true" applyProtection="false">
      <alignment horizontal="center" vertical="center" textRotation="0" wrapText="false" indent="0" shrinkToFit="false"/>
      <protection locked="true" hidden="false"/>
    </xf>
    <xf numFmtId="167" fontId="28" fillId="9" borderId="84" xfId="26" applyFont="true" applyBorder="true" applyAlignment="true" applyProtection="false">
      <alignment horizontal="center" vertical="center" textRotation="0" wrapText="false" indent="0" shrinkToFit="false"/>
      <protection locked="true" hidden="false"/>
    </xf>
    <xf numFmtId="167" fontId="23" fillId="0" borderId="0" xfId="26" applyFont="true" applyBorder="true" applyAlignment="true" applyProtection="false">
      <alignment horizontal="general" vertical="center" textRotation="0" wrapText="false" indent="0" shrinkToFit="false"/>
      <protection locked="true" hidden="false"/>
    </xf>
    <xf numFmtId="173" fontId="23" fillId="0" borderId="29" xfId="26" applyFont="true" applyBorder="true" applyAlignment="true" applyProtection="false">
      <alignment horizontal="general" vertical="center" textRotation="0" wrapText="false" indent="0" shrinkToFit="false"/>
      <protection locked="true" hidden="false"/>
    </xf>
    <xf numFmtId="167" fontId="23" fillId="9" borderId="59" xfId="26" applyFont="true" applyBorder="true" applyAlignment="true" applyProtection="false">
      <alignment horizontal="general" vertical="center" textRotation="0" wrapText="false" indent="0" shrinkToFit="false"/>
      <protection locked="true" hidden="false"/>
    </xf>
    <xf numFmtId="167" fontId="23" fillId="9" borderId="96" xfId="26" applyFont="true" applyBorder="true" applyAlignment="true" applyProtection="false">
      <alignment horizontal="general" vertical="center" textRotation="0" wrapText="false" indent="0" shrinkToFit="false"/>
      <protection locked="true" hidden="false"/>
    </xf>
    <xf numFmtId="167" fontId="23"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7" fontId="28" fillId="0" borderId="66" xfId="26" applyFont="true" applyBorder="true" applyAlignment="true" applyProtection="true">
      <alignment horizontal="left" vertical="center" textRotation="0" wrapText="true" indent="0" shrinkToFit="false"/>
      <protection locked="true" hidden="false"/>
    </xf>
    <xf numFmtId="167" fontId="23" fillId="9" borderId="39" xfId="26" applyFont="true" applyBorder="true" applyAlignment="true" applyProtection="false">
      <alignment horizontal="general" vertical="center" textRotation="0" wrapText="false" indent="0" shrinkToFit="false"/>
      <protection locked="true" hidden="false"/>
    </xf>
    <xf numFmtId="167" fontId="23" fillId="9" borderId="61" xfId="26" applyFont="true" applyBorder="true" applyAlignment="true" applyProtection="false">
      <alignment horizontal="general" vertical="center" textRotation="0" wrapText="false" indent="0" shrinkToFit="false"/>
      <protection locked="true" hidden="false"/>
    </xf>
    <xf numFmtId="167" fontId="23"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3" fillId="0" borderId="86" xfId="26" applyFont="true" applyBorder="true" applyAlignment="true" applyProtection="false">
      <alignment horizontal="general" vertical="center" textRotation="0" wrapText="false" indent="0" shrinkToFit="false"/>
      <protection locked="true" hidden="false"/>
    </xf>
    <xf numFmtId="173" fontId="23" fillId="0" borderId="111" xfId="26" applyFont="true" applyBorder="true" applyAlignment="true" applyProtection="false">
      <alignment horizontal="general" vertical="center" textRotation="0" wrapText="false" indent="0" shrinkToFit="false"/>
      <protection locked="true" hidden="false"/>
    </xf>
    <xf numFmtId="167" fontId="23" fillId="0" borderId="0" xfId="26" applyFont="true" applyBorder="false" applyAlignment="true" applyProtection="true">
      <alignment horizontal="general" vertical="center" textRotation="0" wrapText="false" indent="0" shrinkToFit="false"/>
      <protection locked="false" hidden="false"/>
    </xf>
    <xf numFmtId="173"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3"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7" fontId="46" fillId="0" borderId="0" xfId="26" applyFont="true" applyBorder="false" applyAlignment="true" applyProtection="false">
      <alignment horizontal="left" vertical="center" textRotation="0" wrapText="false" indent="0" shrinkToFit="false"/>
      <protection locked="true" hidden="false"/>
    </xf>
    <xf numFmtId="167" fontId="34" fillId="0" borderId="0" xfId="26" applyFont="true" applyBorder="false" applyAlignment="true" applyProtection="false">
      <alignment horizontal="general" vertical="center" textRotation="0" wrapText="false" indent="0" shrinkToFit="false"/>
      <protection locked="true" hidden="false"/>
    </xf>
    <xf numFmtId="165" fontId="28" fillId="9" borderId="76" xfId="26" applyFont="true" applyBorder="true" applyAlignment="true" applyProtection="false">
      <alignment horizontal="general" vertical="center" textRotation="0" wrapText="true" indent="0" shrinkToFit="false"/>
      <protection locked="true" hidden="false"/>
    </xf>
    <xf numFmtId="167" fontId="23" fillId="9"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6" fillId="0" borderId="0" xfId="26" applyFont="true" applyBorder="true" applyAlignment="false" applyProtection="false">
      <alignment horizontal="general" vertical="bottom" textRotation="0" wrapText="false" indent="0" shrinkToFit="false"/>
      <protection locked="tru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8"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58" xfId="26" applyFont="true" applyBorder="true" applyAlignment="true" applyProtection="false">
      <alignment horizontal="left" vertical="center" textRotation="0" wrapText="false" indent="0" shrinkToFit="false"/>
      <protection locked="true" hidden="false"/>
    </xf>
    <xf numFmtId="165" fontId="7" fillId="0" borderId="35" xfId="0" applyFont="true" applyBorder="true" applyAlignment="true" applyProtection="false">
      <alignment horizontal="left" vertical="center" textRotation="0" wrapText="false" indent="0" shrinkToFit="false"/>
      <protection locked="true" hidden="false"/>
    </xf>
    <xf numFmtId="165" fontId="7" fillId="0" borderId="58" xfId="0" applyFont="true" applyBorder="true" applyAlignment="true" applyProtection="false">
      <alignment horizontal="left" vertical="center" textRotation="0" wrapText="false" indent="0" shrinkToFit="false"/>
      <protection locked="true" hidden="false"/>
    </xf>
    <xf numFmtId="165" fontId="7" fillId="0" borderId="65" xfId="0"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19"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4"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58" xfId="0" applyFont="true" applyBorder="true" applyAlignment="true" applyProtection="false">
      <alignment horizontal="left" vertical="center" textRotation="0" wrapText="true" indent="0" shrinkToFit="false"/>
      <protection locked="true" hidden="false"/>
    </xf>
    <xf numFmtId="166" fontId="7" fillId="0" borderId="58"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19"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7"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3" xfId="26" applyFont="true" applyBorder="true" applyAlignment="true" applyProtection="false">
      <alignment horizontal="left" vertical="center" textRotation="0" wrapText="false" indent="0" shrinkToFit="false"/>
      <protection locked="true" hidden="false"/>
    </xf>
    <xf numFmtId="165" fontId="7" fillId="3" borderId="24" xfId="26" applyFont="true" applyBorder="true" applyAlignment="false" applyProtection="false">
      <alignment horizontal="general" vertical="bottom"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7"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67"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7" fontId="10" fillId="9" borderId="12"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0" shrinkToFit="false"/>
      <protection locked="true" hidden="false"/>
    </xf>
    <xf numFmtId="167" fontId="10" fillId="9" borderId="15"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true" indent="0" shrinkToFit="false"/>
      <protection locked="true" hidden="false"/>
    </xf>
    <xf numFmtId="167"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7"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7"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7" fontId="13" fillId="9" borderId="91" xfId="26" applyFont="true" applyBorder="true" applyAlignment="true" applyProtection="true">
      <alignment horizontal="center"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4" fillId="9" borderId="23" xfId="26" applyFont="true" applyBorder="true" applyAlignment="true" applyProtection="false">
      <alignment horizontal="general" vertical="center" textRotation="0" wrapText="true" indent="0" shrinkToFit="false"/>
      <protection locked="true" hidden="false"/>
    </xf>
    <xf numFmtId="165" fontId="66" fillId="9" borderId="24"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4" fillId="9" borderId="23" xfId="26"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7" fontId="13" fillId="9" borderId="26" xfId="26" applyFont="true" applyBorder="true" applyAlignment="true" applyProtection="false">
      <alignment horizontal="general" vertical="center" textRotation="0" wrapText="false" indent="0" shrinkToFit="false"/>
      <protection locked="true" hidden="false"/>
    </xf>
    <xf numFmtId="167" fontId="10" fillId="9" borderId="19"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7" fontId="10" fillId="9" borderId="46"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4" fontId="7" fillId="0" borderId="0" xfId="33" applyFont="true" applyBorder="false" applyAlignment="true" applyProtection="true">
      <alignment horizontal="left" vertical="bottom" textRotation="0" wrapText="false" indent="0" shrinkToFit="false"/>
      <protection locked="false" hidden="false"/>
    </xf>
    <xf numFmtId="165" fontId="7" fillId="0" borderId="0" xfId="26" applyFont="true" applyBorder="false" applyAlignment="false" applyProtection="false">
      <alignment horizontal="general"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GHG Numbers (0.00)" xfId="27"/>
    <cellStyle name="Normal GHG Textfiels Bold" xfId="28"/>
    <cellStyle name="Normal GHG whole table" xfId="29"/>
    <cellStyle name="Normal GHG-Shade" xfId="30"/>
    <cellStyle name="Normál_Munka1" xfId="31"/>
    <cellStyle name="Pattern" xfId="32"/>
    <cellStyle name="Обычный_CRF Software v1.20" xfId="3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5.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8.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2.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7.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8.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9.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0.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1.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2.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3.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9(a)!A1" display="• Table9(a)"/>
    <hyperlink ref="A72" location="Table9(b)!A1" display="• Table9(b)"/>
    <hyperlink ref="A73" location="Table10s1!A1" display="• Table10s1"/>
    <hyperlink ref="A74" location="Table10s1.2!A1" display="• Table10s1.2"/>
    <hyperlink ref="A75" location="Table10s2!A1" display="• Table10s2"/>
    <hyperlink ref="A76" location="Table10s2.2!A1" display="• Table10s2.2"/>
    <hyperlink ref="A77" location="Table10s3!A1" display="• Table10s3"/>
    <hyperlink ref="A78" location="Table10s3.2!A1" display="• Table10s3.2"/>
    <hyperlink ref="A79" location="Table10s4!A1" display="• Table10s4"/>
    <hyperlink ref="A80" location="Table10s4.2!A1" display="• Table10s4.2"/>
    <hyperlink ref="A81" location="Table10s5!A1" display="• Table10s5"/>
    <hyperlink ref="A82"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9</v>
      </c>
      <c r="J1" s="286"/>
      <c r="K1" s="286"/>
      <c r="L1" s="112" t="s">
        <v>81</v>
      </c>
    </row>
    <row r="2" customFormat="false" ht="15.75" hidden="false" customHeight="true" outlineLevel="0" collapsed="false">
      <c r="A2" s="4" t="s">
        <v>360</v>
      </c>
      <c r="J2" s="286"/>
      <c r="K2" s="286"/>
      <c r="L2" s="112" t="s">
        <v>83</v>
      </c>
    </row>
    <row r="3" customFormat="false" ht="15.75" hidden="false" customHeight="true" outlineLevel="0" collapsed="false">
      <c r="A3" s="4" t="s">
        <v>232</v>
      </c>
      <c r="H3" s="112"/>
      <c r="J3" s="286"/>
      <c r="K3" s="286"/>
      <c r="L3" s="112" t="s">
        <v>84</v>
      </c>
    </row>
    <row r="4" customFormat="false" ht="15.75" hidden="false" customHeight="true" outlineLevel="0" collapsed="false">
      <c r="A4" s="287"/>
      <c r="B4" s="33"/>
      <c r="C4" s="33"/>
      <c r="D4" s="33"/>
      <c r="E4" s="288"/>
      <c r="F4" s="288"/>
      <c r="G4" s="288"/>
      <c r="H4" s="289"/>
      <c r="I4" s="290"/>
      <c r="J4" s="286"/>
      <c r="K4" s="286"/>
      <c r="L4" s="286"/>
    </row>
    <row r="5" customFormat="false" ht="16.5" hidden="false" customHeight="true" outlineLevel="0" collapsed="false">
      <c r="A5" s="291"/>
      <c r="B5" s="292"/>
      <c r="C5" s="292"/>
      <c r="D5" s="33"/>
      <c r="E5" s="33"/>
      <c r="F5" s="290"/>
      <c r="G5" s="289"/>
      <c r="H5" s="293" t="s">
        <v>361</v>
      </c>
      <c r="I5" s="293"/>
      <c r="J5" s="286"/>
      <c r="K5" s="286"/>
      <c r="L5" s="286"/>
    </row>
    <row r="6" customFormat="false" ht="24" hidden="false" customHeight="true" outlineLevel="0" collapsed="false">
      <c r="A6" s="294" t="s">
        <v>362</v>
      </c>
      <c r="B6" s="295" t="s">
        <v>363</v>
      </c>
      <c r="C6" s="295"/>
      <c r="D6" s="296" t="s">
        <v>364</v>
      </c>
      <c r="E6" s="297" t="s">
        <v>365</v>
      </c>
      <c r="F6" s="298"/>
      <c r="G6" s="299"/>
      <c r="H6" s="300" t="s">
        <v>366</v>
      </c>
      <c r="I6" s="301" t="s">
        <v>367</v>
      </c>
      <c r="J6" s="302"/>
      <c r="K6" s="303" t="s">
        <v>368</v>
      </c>
      <c r="L6" s="304" t="s">
        <v>369</v>
      </c>
    </row>
    <row r="7" customFormat="false" ht="24" hidden="false" customHeight="true" outlineLevel="0" collapsed="false">
      <c r="A7" s="305"/>
      <c r="B7" s="306" t="s">
        <v>370</v>
      </c>
      <c r="C7" s="306" t="s">
        <v>371</v>
      </c>
      <c r="D7" s="306" t="s">
        <v>372</v>
      </c>
      <c r="E7" s="307" t="s">
        <v>373</v>
      </c>
      <c r="F7" s="290"/>
      <c r="G7" s="299"/>
      <c r="H7" s="300"/>
      <c r="I7" s="308" t="s">
        <v>374</v>
      </c>
      <c r="J7" s="286"/>
      <c r="K7" s="303"/>
      <c r="L7" s="309" t="s">
        <v>375</v>
      </c>
    </row>
    <row r="8" customFormat="false" ht="14.25" hidden="false" customHeight="true" outlineLevel="0" collapsed="false">
      <c r="A8" s="310"/>
      <c r="B8" s="311" t="s">
        <v>168</v>
      </c>
      <c r="C8" s="312"/>
      <c r="D8" s="311" t="s">
        <v>376</v>
      </c>
      <c r="E8" s="313" t="s">
        <v>377</v>
      </c>
      <c r="F8" s="290"/>
      <c r="G8" s="299"/>
      <c r="H8" s="314" t="s">
        <v>378</v>
      </c>
      <c r="I8" s="308"/>
      <c r="J8" s="286"/>
      <c r="K8" s="315" t="s">
        <v>93</v>
      </c>
      <c r="L8" s="309"/>
    </row>
    <row r="9" customFormat="false" ht="14.25" hidden="false" customHeight="true" outlineLevel="0" collapsed="false">
      <c r="A9" s="316" t="s">
        <v>379</v>
      </c>
      <c r="B9" s="317" t="s">
        <v>100</v>
      </c>
      <c r="C9" s="318" t="s">
        <v>100</v>
      </c>
      <c r="D9" s="319" t="s">
        <v>100</v>
      </c>
      <c r="E9" s="320" t="s">
        <v>100</v>
      </c>
      <c r="F9" s="321"/>
      <c r="G9" s="322"/>
      <c r="H9" s="323" t="s">
        <v>100</v>
      </c>
      <c r="I9" s="324" t="s">
        <v>100</v>
      </c>
      <c r="J9" s="286"/>
      <c r="K9" s="325" t="s">
        <v>100</v>
      </c>
      <c r="L9" s="326" t="s">
        <v>100</v>
      </c>
    </row>
    <row r="10" customFormat="false" ht="12" hidden="false" customHeight="true" outlineLevel="0" collapsed="false">
      <c r="A10" s="316" t="s">
        <v>278</v>
      </c>
      <c r="B10" s="317" t="s">
        <v>100</v>
      </c>
      <c r="C10" s="318" t="s">
        <v>100</v>
      </c>
      <c r="D10" s="327" t="s">
        <v>100</v>
      </c>
      <c r="E10" s="320" t="s">
        <v>100</v>
      </c>
      <c r="F10" s="321"/>
      <c r="G10" s="322"/>
      <c r="H10" s="323" t="s">
        <v>100</v>
      </c>
      <c r="I10" s="328" t="s">
        <v>100</v>
      </c>
      <c r="J10" s="286"/>
      <c r="K10" s="325" t="s">
        <v>100</v>
      </c>
      <c r="L10" s="326" t="s">
        <v>100</v>
      </c>
    </row>
    <row r="11" customFormat="false" ht="12" hidden="false" customHeight="true" outlineLevel="0" collapsed="false">
      <c r="A11" s="316" t="s">
        <v>277</v>
      </c>
      <c r="B11" s="317" t="n">
        <v>13625.8152595271</v>
      </c>
      <c r="C11" s="318" t="n">
        <v>1</v>
      </c>
      <c r="D11" s="327" t="n">
        <v>20.9600661712428</v>
      </c>
      <c r="E11" s="320" t="n">
        <v>285.597989476818</v>
      </c>
      <c r="F11" s="321"/>
      <c r="G11" s="322"/>
      <c r="H11" s="323" t="n">
        <v>1047.19262808167</v>
      </c>
      <c r="I11" s="328" t="s">
        <v>119</v>
      </c>
      <c r="J11" s="286"/>
      <c r="K11" s="325" t="s">
        <v>119</v>
      </c>
      <c r="L11" s="326" t="s">
        <v>119</v>
      </c>
    </row>
    <row r="12" customFormat="false" ht="12" hidden="false" customHeight="true" outlineLevel="0" collapsed="false">
      <c r="A12" s="329" t="s">
        <v>380</v>
      </c>
      <c r="B12" s="317" t="s">
        <v>100</v>
      </c>
      <c r="C12" s="318" t="s">
        <v>100</v>
      </c>
      <c r="D12" s="327" t="s">
        <v>100</v>
      </c>
      <c r="E12" s="320" t="s">
        <v>100</v>
      </c>
      <c r="F12" s="321"/>
      <c r="G12" s="322"/>
      <c r="H12" s="323" t="s">
        <v>100</v>
      </c>
      <c r="I12" s="328" t="s">
        <v>100</v>
      </c>
      <c r="J12" s="286"/>
      <c r="K12" s="325" t="s">
        <v>100</v>
      </c>
      <c r="L12" s="326" t="s">
        <v>100</v>
      </c>
    </row>
    <row r="13" customFormat="false" ht="13.5" hidden="false" customHeight="true" outlineLevel="0" collapsed="false">
      <c r="A13" s="316" t="s">
        <v>381</v>
      </c>
      <c r="B13" s="317" t="n">
        <v>24600.5645154681</v>
      </c>
      <c r="C13" s="318" t="s">
        <v>382</v>
      </c>
      <c r="D13" s="327" t="s">
        <v>382</v>
      </c>
      <c r="E13" s="320" t="n">
        <v>402.842020922533</v>
      </c>
      <c r="F13" s="321"/>
      <c r="G13" s="322"/>
      <c r="H13" s="323" t="n">
        <v>1477.08741004929</v>
      </c>
      <c r="I13" s="328" t="s">
        <v>119</v>
      </c>
      <c r="J13" s="286"/>
      <c r="K13" s="325" t="s">
        <v>119</v>
      </c>
      <c r="L13" s="326" t="s">
        <v>119</v>
      </c>
    </row>
    <row r="14" customFormat="false" ht="13.5" hidden="false" customHeight="true" outlineLevel="0" collapsed="false">
      <c r="A14" s="316" t="s">
        <v>383</v>
      </c>
      <c r="B14" s="317" t="s">
        <v>100</v>
      </c>
      <c r="C14" s="318" t="s">
        <v>100</v>
      </c>
      <c r="D14" s="327" t="s">
        <v>100</v>
      </c>
      <c r="E14" s="320" t="s">
        <v>100</v>
      </c>
      <c r="F14" s="321"/>
      <c r="G14" s="322"/>
      <c r="H14" s="323" t="s">
        <v>100</v>
      </c>
      <c r="I14" s="328" t="s">
        <v>100</v>
      </c>
      <c r="J14" s="286"/>
      <c r="K14" s="325" t="s">
        <v>100</v>
      </c>
      <c r="L14" s="326" t="s">
        <v>100</v>
      </c>
    </row>
    <row r="15" customFormat="false" ht="13.5" hidden="false" customHeight="true" outlineLevel="0" collapsed="false">
      <c r="A15" s="316" t="s">
        <v>384</v>
      </c>
      <c r="B15" s="317" t="s">
        <v>100</v>
      </c>
      <c r="C15" s="318" t="s">
        <v>100</v>
      </c>
      <c r="D15" s="327" t="s">
        <v>100</v>
      </c>
      <c r="E15" s="320" t="s">
        <v>100</v>
      </c>
      <c r="F15" s="321"/>
      <c r="G15" s="322"/>
      <c r="H15" s="323" t="s">
        <v>100</v>
      </c>
      <c r="I15" s="328" t="s">
        <v>100</v>
      </c>
      <c r="J15" s="286"/>
      <c r="K15" s="325" t="s">
        <v>100</v>
      </c>
      <c r="L15" s="326" t="s">
        <v>100</v>
      </c>
    </row>
    <row r="16" customFormat="false" ht="13.5" hidden="false" customHeight="true" outlineLevel="0" collapsed="false">
      <c r="A16" s="316" t="s">
        <v>385</v>
      </c>
      <c r="B16" s="317" t="s">
        <v>100</v>
      </c>
      <c r="C16" s="318" t="s">
        <v>100</v>
      </c>
      <c r="D16" s="327" t="s">
        <v>100</v>
      </c>
      <c r="E16" s="320" t="s">
        <v>100</v>
      </c>
      <c r="F16" s="321"/>
      <c r="G16" s="322"/>
      <c r="H16" s="323" t="s">
        <v>100</v>
      </c>
      <c r="I16" s="328" t="s">
        <v>100</v>
      </c>
      <c r="J16" s="286"/>
      <c r="K16" s="325" t="s">
        <v>100</v>
      </c>
      <c r="L16" s="326" t="s">
        <v>100</v>
      </c>
    </row>
    <row r="17" customFormat="false" ht="12" hidden="false" customHeight="true" outlineLevel="0" collapsed="false">
      <c r="A17" s="316" t="s">
        <v>386</v>
      </c>
      <c r="B17" s="210"/>
      <c r="C17" s="210"/>
      <c r="D17" s="211"/>
      <c r="E17" s="330" t="n">
        <v>414.472210825214</v>
      </c>
      <c r="F17" s="321"/>
      <c r="G17" s="331"/>
      <c r="H17" s="323"/>
      <c r="I17" s="332"/>
      <c r="J17" s="286"/>
      <c r="K17" s="333"/>
      <c r="L17" s="334"/>
    </row>
    <row r="18" customFormat="false" ht="12.75" hidden="false" customHeight="true" outlineLevel="0" collapsed="false">
      <c r="A18" s="335" t="s">
        <v>387</v>
      </c>
      <c r="B18" s="24" t="n">
        <v>16219.119</v>
      </c>
      <c r="C18" s="24" t="n">
        <v>1</v>
      </c>
      <c r="D18" s="336" t="n">
        <v>25.5545452761777</v>
      </c>
      <c r="E18" s="25" t="n">
        <v>414.472210825214</v>
      </c>
      <c r="F18" s="321"/>
      <c r="G18" s="322"/>
      <c r="H18" s="337" t="n">
        <v>1519.73143969245</v>
      </c>
      <c r="I18" s="338" t="s">
        <v>119</v>
      </c>
      <c r="J18" s="286"/>
      <c r="K18" s="339" t="s">
        <v>119</v>
      </c>
      <c r="L18" s="340" t="s">
        <v>119</v>
      </c>
    </row>
    <row r="19" customFormat="false" ht="12.75" hidden="false" customHeight="true" outlineLevel="0" collapsed="false">
      <c r="A19" s="30"/>
      <c r="B19" s="30"/>
      <c r="C19" s="30"/>
      <c r="D19" s="30"/>
      <c r="E19" s="30"/>
      <c r="H19" s="30"/>
      <c r="I19" s="30"/>
      <c r="K19" s="30"/>
      <c r="L19" s="30"/>
    </row>
    <row r="20" customFormat="false" ht="12" hidden="false" customHeight="true" outlineLevel="0" collapsed="false">
      <c r="A20" s="341" t="s">
        <v>388</v>
      </c>
      <c r="B20" s="341"/>
      <c r="C20" s="341"/>
      <c r="D20" s="341"/>
      <c r="E20" s="342" t="n">
        <v>1102.91222122456</v>
      </c>
      <c r="F20" s="343"/>
      <c r="G20" s="322"/>
      <c r="H20" s="344" t="n">
        <v>4044.0114778234</v>
      </c>
      <c r="J20" s="288"/>
      <c r="K20" s="345" t="s">
        <v>389</v>
      </c>
      <c r="L20" s="345"/>
    </row>
    <row r="21" customFormat="false" ht="12.75" hidden="false" customHeight="true" outlineLevel="0" collapsed="false">
      <c r="A21" s="346" t="s">
        <v>390</v>
      </c>
      <c r="B21" s="346"/>
      <c r="C21" s="346"/>
      <c r="D21" s="346"/>
      <c r="E21" s="347" t="s">
        <v>391</v>
      </c>
      <c r="F21" s="343"/>
      <c r="G21" s="348"/>
      <c r="H21" s="349" t="s">
        <v>391</v>
      </c>
      <c r="J21" s="286"/>
      <c r="K21" s="345"/>
      <c r="L21" s="345"/>
    </row>
    <row r="22" customFormat="false" ht="13.5" hidden="false" customHeight="true" outlineLevel="0" collapsed="false">
      <c r="A22" s="350"/>
      <c r="B22" s="351"/>
      <c r="C22" s="351"/>
      <c r="D22" s="352"/>
      <c r="E22" s="353"/>
      <c r="F22" s="354"/>
      <c r="G22" s="355"/>
      <c r="H22" s="160"/>
      <c r="I22" s="160"/>
      <c r="J22" s="286"/>
      <c r="K22" s="345"/>
      <c r="L22" s="345"/>
    </row>
    <row r="23" customFormat="false" ht="13.5" hidden="false" customHeight="true" outlineLevel="0" collapsed="false">
      <c r="A23" s="356" t="s">
        <v>392</v>
      </c>
      <c r="B23" s="356"/>
      <c r="C23" s="356"/>
      <c r="D23" s="356"/>
      <c r="E23" s="356"/>
      <c r="F23" s="354"/>
      <c r="G23" s="357"/>
      <c r="H23" s="358" t="s">
        <v>393</v>
      </c>
      <c r="I23" s="357"/>
      <c r="J23" s="286"/>
      <c r="K23" s="345"/>
      <c r="L23" s="345"/>
    </row>
    <row r="24" customFormat="false" ht="17.25" hidden="false" customHeight="true" outlineLevel="0" collapsed="false">
      <c r="A24" s="356"/>
      <c r="B24" s="356"/>
      <c r="C24" s="356"/>
      <c r="D24" s="356"/>
      <c r="E24" s="356"/>
      <c r="F24" s="136"/>
      <c r="G24" s="357"/>
      <c r="J24" s="286"/>
      <c r="K24" s="345"/>
      <c r="L24" s="345"/>
    </row>
    <row r="25" customFormat="false" ht="12.75" hidden="false" customHeight="true" outlineLevel="0" collapsed="false">
      <c r="A25" s="161"/>
      <c r="B25" s="161"/>
      <c r="C25" s="161"/>
      <c r="D25" s="161"/>
      <c r="E25" s="161"/>
      <c r="F25" s="161"/>
      <c r="G25" s="161"/>
      <c r="J25" s="359"/>
      <c r="K25" s="345"/>
      <c r="L25" s="345"/>
    </row>
    <row r="26" customFormat="false" ht="12" hidden="false" customHeight="true" outlineLevel="0" collapsed="false">
      <c r="A26" s="360" t="s">
        <v>394</v>
      </c>
      <c r="B26" s="360"/>
      <c r="C26" s="360"/>
      <c r="D26" s="360"/>
      <c r="E26" s="360"/>
      <c r="F26" s="361"/>
      <c r="G26" s="361"/>
      <c r="H26" s="361"/>
      <c r="K26" s="345"/>
      <c r="L26" s="345"/>
    </row>
    <row r="27" customFormat="false" ht="39.75" hidden="false" customHeight="true" outlineLevel="0" collapsed="false">
      <c r="A27" s="362" t="s">
        <v>395</v>
      </c>
      <c r="B27" s="362"/>
      <c r="C27" s="362"/>
      <c r="D27" s="362"/>
      <c r="E27" s="362"/>
      <c r="F27" s="363"/>
      <c r="G27" s="363"/>
      <c r="H27" s="363"/>
      <c r="K27" s="345"/>
      <c r="L27" s="345"/>
    </row>
    <row r="28" customFormat="false" ht="27.75" hidden="false" customHeight="true" outlineLevel="0" collapsed="false">
      <c r="A28" s="167" t="s">
        <v>396</v>
      </c>
      <c r="B28" s="167"/>
      <c r="C28" s="167"/>
      <c r="D28" s="167"/>
      <c r="E28" s="167"/>
      <c r="F28" s="364"/>
      <c r="G28" s="364"/>
      <c r="H28" s="364"/>
    </row>
    <row r="29" customFormat="false" ht="25.5" hidden="false" customHeight="true" outlineLevel="0" collapsed="false">
      <c r="A29" s="284" t="s">
        <v>397</v>
      </c>
      <c r="B29" s="284"/>
      <c r="C29" s="284"/>
      <c r="D29" s="284"/>
      <c r="E29" s="284"/>
      <c r="F29" s="365"/>
      <c r="G29" s="286"/>
      <c r="H29" s="286"/>
    </row>
    <row r="30" customFormat="false" ht="12.75" hidden="false" customHeight="true" outlineLevel="0" collapsed="false">
      <c r="A30" s="285" t="s">
        <v>398</v>
      </c>
      <c r="B30" s="285"/>
      <c r="C30" s="285"/>
      <c r="D30" s="285"/>
      <c r="E30" s="285"/>
      <c r="F30" s="365"/>
      <c r="G30" s="286"/>
      <c r="H30" s="286"/>
    </row>
    <row r="31" customFormat="false" ht="25.5" hidden="false" customHeight="true" outlineLevel="0" collapsed="false">
      <c r="A31" s="284" t="s">
        <v>399</v>
      </c>
      <c r="B31" s="284"/>
      <c r="C31" s="284"/>
      <c r="D31" s="284"/>
      <c r="E31" s="284"/>
      <c r="F31" s="365"/>
      <c r="G31" s="286"/>
      <c r="H31" s="286"/>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00</v>
      </c>
      <c r="G1" s="112" t="s">
        <v>81</v>
      </c>
    </row>
    <row r="2" customFormat="false" ht="15.75" hidden="false" customHeight="true" outlineLevel="0" collapsed="false">
      <c r="A2" s="4" t="s">
        <v>401</v>
      </c>
      <c r="G2" s="112" t="s">
        <v>83</v>
      </c>
    </row>
    <row r="3" customFormat="false" ht="15.75" hidden="false" customHeight="true" outlineLevel="0" collapsed="false">
      <c r="A3" s="4" t="s">
        <v>232</v>
      </c>
      <c r="F3" s="112"/>
      <c r="G3" s="112" t="s">
        <v>84</v>
      </c>
    </row>
    <row r="4" customFormat="false" ht="12.75" hidden="false" customHeight="true" outlineLevel="0" collapsed="false"/>
    <row r="5" customFormat="false" ht="12" hidden="false" customHeight="true" outlineLevel="0" collapsed="false">
      <c r="A5" s="140" t="s">
        <v>402</v>
      </c>
      <c r="B5" s="366" t="s">
        <v>403</v>
      </c>
      <c r="C5" s="367" t="s">
        <v>404</v>
      </c>
      <c r="D5" s="367"/>
      <c r="E5" s="368" t="s">
        <v>164</v>
      </c>
      <c r="F5" s="368"/>
      <c r="G5" s="368"/>
    </row>
    <row r="6" customFormat="false" ht="15" hidden="false" customHeight="true" outlineLevel="0" collapsed="false">
      <c r="A6" s="256" t="s">
        <v>405</v>
      </c>
      <c r="B6" s="369" t="s">
        <v>406</v>
      </c>
      <c r="C6" s="369" t="s">
        <v>407</v>
      </c>
      <c r="D6" s="370" t="s">
        <v>408</v>
      </c>
      <c r="E6" s="369" t="s">
        <v>409</v>
      </c>
      <c r="F6" s="369"/>
      <c r="G6" s="371" t="s">
        <v>408</v>
      </c>
    </row>
    <row r="7" customFormat="false" ht="22.5" hidden="false" customHeight="true" outlineLevel="0" collapsed="false">
      <c r="A7" s="372"/>
      <c r="B7" s="369"/>
      <c r="C7" s="369"/>
      <c r="D7" s="370"/>
      <c r="E7" s="373" t="s">
        <v>410</v>
      </c>
      <c r="F7" s="374" t="s">
        <v>411</v>
      </c>
      <c r="G7" s="371"/>
    </row>
    <row r="8" customFormat="false" ht="12.75" hidden="false" customHeight="true" outlineLevel="0" collapsed="false">
      <c r="A8" s="375"/>
      <c r="B8" s="376" t="s">
        <v>412</v>
      </c>
      <c r="C8" s="376" t="s">
        <v>413</v>
      </c>
      <c r="D8" s="376"/>
      <c r="E8" s="377" t="s">
        <v>93</v>
      </c>
      <c r="F8" s="377"/>
      <c r="G8" s="377"/>
    </row>
    <row r="9" customFormat="false" ht="12.75" hidden="false" customHeight="true" outlineLevel="0" collapsed="false">
      <c r="A9" s="378" t="s">
        <v>414</v>
      </c>
      <c r="B9" s="83" t="n">
        <v>4.831607</v>
      </c>
      <c r="C9" s="379"/>
      <c r="D9" s="379"/>
      <c r="E9" s="88" t="s">
        <v>100</v>
      </c>
      <c r="F9" s="83" t="n">
        <v>17.106096396</v>
      </c>
      <c r="G9" s="145" t="s">
        <v>119</v>
      </c>
    </row>
    <row r="10" customFormat="false" ht="13.5" hidden="false" customHeight="true" outlineLevel="0" collapsed="false">
      <c r="A10" s="380" t="s">
        <v>415</v>
      </c>
      <c r="B10" s="20" t="n">
        <v>0.767464</v>
      </c>
      <c r="C10" s="83" t="n">
        <v>16.6122907393702</v>
      </c>
      <c r="D10" s="88" t="s">
        <v>119</v>
      </c>
      <c r="E10" s="88" t="s">
        <v>100</v>
      </c>
      <c r="F10" s="83" t="n">
        <v>12.7493351</v>
      </c>
      <c r="G10" s="145" t="s">
        <v>119</v>
      </c>
    </row>
    <row r="11" customFormat="false" ht="12" hidden="false" customHeight="true" outlineLevel="0" collapsed="false">
      <c r="A11" s="381" t="s">
        <v>416</v>
      </c>
      <c r="B11" s="225"/>
      <c r="C11" s="83" t="n">
        <v>15.0122907393702</v>
      </c>
      <c r="D11" s="88" t="s">
        <v>119</v>
      </c>
      <c r="E11" s="382" t="s">
        <v>100</v>
      </c>
      <c r="F11" s="382" t="n">
        <v>11.5213927</v>
      </c>
      <c r="G11" s="21" t="s">
        <v>119</v>
      </c>
    </row>
    <row r="12" customFormat="false" ht="12" hidden="false" customHeight="true" outlineLevel="0" collapsed="false">
      <c r="A12" s="381" t="s">
        <v>417</v>
      </c>
      <c r="B12" s="225"/>
      <c r="C12" s="83" t="n">
        <v>1.6</v>
      </c>
      <c r="D12" s="88" t="s">
        <v>119</v>
      </c>
      <c r="E12" s="382" t="s">
        <v>100</v>
      </c>
      <c r="F12" s="382" t="n">
        <v>1.2279424</v>
      </c>
      <c r="G12" s="21" t="s">
        <v>119</v>
      </c>
    </row>
    <row r="13" customFormat="false" ht="13.5" hidden="false" customHeight="true" outlineLevel="0" collapsed="false">
      <c r="A13" s="380" t="s">
        <v>418</v>
      </c>
      <c r="B13" s="20" t="n">
        <v>4.064143</v>
      </c>
      <c r="C13" s="83" t="n">
        <v>1.072</v>
      </c>
      <c r="D13" s="88" t="s">
        <v>119</v>
      </c>
      <c r="E13" s="88" t="s">
        <v>100</v>
      </c>
      <c r="F13" s="83" t="n">
        <v>4.356761296</v>
      </c>
      <c r="G13" s="145" t="s">
        <v>119</v>
      </c>
    </row>
    <row r="14" customFormat="false" ht="12" hidden="false" customHeight="true" outlineLevel="0" collapsed="false">
      <c r="A14" s="381" t="s">
        <v>419</v>
      </c>
      <c r="B14" s="225"/>
      <c r="C14" s="83" t="n">
        <v>1.005</v>
      </c>
      <c r="D14" s="88" t="s">
        <v>119</v>
      </c>
      <c r="E14" s="382" t="s">
        <v>100</v>
      </c>
      <c r="F14" s="382" t="n">
        <v>4.084463715</v>
      </c>
      <c r="G14" s="21" t="s">
        <v>119</v>
      </c>
    </row>
    <row r="15" customFormat="false" ht="12.75" hidden="false" customHeight="true" outlineLevel="0" collapsed="false">
      <c r="A15" s="146" t="s">
        <v>420</v>
      </c>
      <c r="B15" s="230"/>
      <c r="C15" s="383" t="n">
        <v>0.067</v>
      </c>
      <c r="D15" s="384" t="s">
        <v>119</v>
      </c>
      <c r="E15" s="385" t="s">
        <v>100</v>
      </c>
      <c r="F15" s="386" t="n">
        <v>0.272297581</v>
      </c>
      <c r="G15" s="41" t="s">
        <v>119</v>
      </c>
    </row>
    <row r="16" customFormat="false" ht="12.75" hidden="false" customHeight="true" outlineLevel="0" collapsed="false">
      <c r="A16" s="387" t="s">
        <v>421</v>
      </c>
      <c r="B16" s="388" t="s">
        <v>100</v>
      </c>
      <c r="C16" s="389" t="s">
        <v>100</v>
      </c>
      <c r="D16" s="389" t="s">
        <v>100</v>
      </c>
      <c r="E16" s="388" t="s">
        <v>100</v>
      </c>
      <c r="F16" s="390" t="s">
        <v>100</v>
      </c>
      <c r="G16" s="391" t="s">
        <v>100</v>
      </c>
    </row>
    <row r="17" customFormat="false" ht="14.25" hidden="false" customHeight="true" outlineLevel="0" collapsed="false">
      <c r="A17" s="392" t="s">
        <v>422</v>
      </c>
      <c r="B17" s="225"/>
      <c r="C17" s="393"/>
      <c r="D17" s="394"/>
      <c r="E17" s="395" t="s">
        <v>119</v>
      </c>
      <c r="F17" s="85" t="s">
        <v>119</v>
      </c>
      <c r="G17" s="145" t="s">
        <v>119</v>
      </c>
    </row>
    <row r="18" customFormat="false" ht="12" hidden="false" customHeight="true" outlineLevel="0" collapsed="false">
      <c r="A18" s="30"/>
      <c r="B18" s="30"/>
      <c r="C18" s="30"/>
      <c r="D18" s="30"/>
      <c r="E18" s="30"/>
      <c r="F18" s="30"/>
      <c r="G18" s="30"/>
    </row>
    <row r="19" customFormat="false" ht="13.5" hidden="false" customHeight="true" outlineLevel="0" collapsed="false">
      <c r="A19" s="396" t="s">
        <v>423</v>
      </c>
    </row>
    <row r="20" customFormat="false" ht="13.5" hidden="false" customHeight="true" outlineLevel="0" collapsed="false">
      <c r="A20" s="162" t="s">
        <v>424</v>
      </c>
    </row>
    <row r="21" customFormat="false" ht="13.5" hidden="false" customHeight="true" outlineLevel="0" collapsed="false">
      <c r="A21" s="162" t="s">
        <v>425</v>
      </c>
    </row>
    <row r="22" customFormat="false" ht="13.5" hidden="false" customHeight="true" outlineLevel="0" collapsed="false">
      <c r="A22" s="397" t="s">
        <v>426</v>
      </c>
    </row>
    <row r="23" customFormat="false" ht="13.5" hidden="false" customHeight="true" outlineLevel="0" collapsed="false">
      <c r="A23" s="398" t="s">
        <v>427</v>
      </c>
    </row>
    <row r="24" customFormat="false" ht="5.25" hidden="false" customHeight="true" outlineLevel="0" collapsed="false"/>
    <row r="25" customFormat="false" ht="24.75" hidden="false" customHeight="true" outlineLevel="0" collapsed="false">
      <c r="A25" s="278" t="s">
        <v>428</v>
      </c>
      <c r="B25" s="278"/>
      <c r="C25" s="278"/>
      <c r="D25" s="278"/>
      <c r="E25" s="278"/>
      <c r="F25" s="278"/>
      <c r="G25" s="278"/>
    </row>
    <row r="26" customFormat="false" ht="6" hidden="false" customHeight="true" outlineLevel="0" collapsed="false"/>
    <row r="27" customFormat="false" ht="12" hidden="false" customHeight="true" outlineLevel="0" collapsed="false">
      <c r="A27" s="113" t="s">
        <v>429</v>
      </c>
      <c r="B27" s="164"/>
      <c r="C27" s="164"/>
      <c r="D27" s="164"/>
      <c r="E27" s="164"/>
      <c r="F27" s="164"/>
      <c r="G27" s="165"/>
    </row>
    <row r="28" customFormat="false" ht="12.75" hidden="false" customHeight="true" outlineLevel="0" collapsed="false">
      <c r="A28" s="399" t="s">
        <v>430</v>
      </c>
      <c r="B28" s="399"/>
      <c r="C28" s="399"/>
      <c r="D28" s="399"/>
      <c r="E28" s="399"/>
      <c r="F28" s="399"/>
      <c r="G28" s="399"/>
    </row>
    <row r="29" customFormat="false" ht="12" hidden="false" customHeight="true" outlineLevel="0" collapsed="false">
      <c r="A29" s="399" t="s">
        <v>431</v>
      </c>
      <c r="B29" s="399"/>
      <c r="C29" s="399"/>
      <c r="D29" s="399"/>
      <c r="E29" s="399"/>
      <c r="F29" s="399"/>
      <c r="G29" s="399"/>
    </row>
    <row r="30" customFormat="false" ht="12" hidden="false" customHeight="true" outlineLevel="0" collapsed="false">
      <c r="A30" s="399" t="s">
        <v>432</v>
      </c>
      <c r="B30" s="399"/>
      <c r="C30" s="399"/>
      <c r="D30" s="399"/>
      <c r="E30" s="399"/>
      <c r="F30" s="399"/>
      <c r="G30" s="399"/>
    </row>
    <row r="31" customFormat="false" ht="24.75" hidden="false" customHeight="true" outlineLevel="0" collapsed="false">
      <c r="A31" s="400" t="s">
        <v>433</v>
      </c>
      <c r="B31" s="400"/>
      <c r="C31" s="400"/>
      <c r="D31" s="400"/>
      <c r="E31" s="400"/>
      <c r="F31" s="400"/>
      <c r="G31" s="400"/>
    </row>
    <row r="32" customFormat="false" ht="12" hidden="false" customHeight="true" outlineLevel="0" collapsed="false">
      <c r="A32" s="30"/>
      <c r="B32" s="30"/>
      <c r="C32" s="30"/>
      <c r="D32" s="30"/>
      <c r="E32" s="30"/>
      <c r="F32" s="30"/>
      <c r="G32" s="30"/>
      <c r="H32" s="6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34</v>
      </c>
      <c r="K1" s="112" t="s">
        <v>81</v>
      </c>
    </row>
    <row r="2" customFormat="false" ht="15.75" hidden="false" customHeight="true" outlineLevel="0" collapsed="false">
      <c r="A2" s="4" t="s">
        <v>435</v>
      </c>
      <c r="K2" s="112" t="s">
        <v>83</v>
      </c>
    </row>
    <row r="3" customFormat="false" ht="15.75" hidden="false" customHeight="true" outlineLevel="0" collapsed="false">
      <c r="A3" s="4" t="s">
        <v>232</v>
      </c>
      <c r="J3" s="112"/>
      <c r="K3" s="112" t="s">
        <v>84</v>
      </c>
    </row>
    <row r="4" customFormat="false" ht="12.75" hidden="false" customHeight="true" outlineLevel="0" collapsed="false"/>
    <row r="5" customFormat="false" ht="15" hidden="false" customHeight="true" outlineLevel="0" collapsed="false">
      <c r="A5" s="251" t="s">
        <v>402</v>
      </c>
      <c r="B5" s="401"/>
      <c r="C5" s="402" t="s">
        <v>436</v>
      </c>
      <c r="D5" s="402"/>
      <c r="E5" s="402"/>
      <c r="F5" s="366" t="s">
        <v>437</v>
      </c>
      <c r="G5" s="366"/>
      <c r="H5" s="366"/>
      <c r="I5" s="368" t="s">
        <v>164</v>
      </c>
      <c r="J5" s="368"/>
      <c r="K5" s="368"/>
    </row>
    <row r="6" customFormat="false" ht="12" hidden="false" customHeight="true" outlineLevel="0" collapsed="false">
      <c r="A6" s="372" t="s">
        <v>405</v>
      </c>
      <c r="B6" s="403"/>
      <c r="C6" s="404" t="s">
        <v>438</v>
      </c>
      <c r="D6" s="404" t="s">
        <v>439</v>
      </c>
      <c r="E6" s="405" t="s">
        <v>440</v>
      </c>
      <c r="F6" s="406" t="s">
        <v>408</v>
      </c>
      <c r="G6" s="406" t="s">
        <v>441</v>
      </c>
      <c r="H6" s="370" t="s">
        <v>442</v>
      </c>
      <c r="I6" s="406" t="s">
        <v>408</v>
      </c>
      <c r="J6" s="370" t="s">
        <v>441</v>
      </c>
      <c r="K6" s="371" t="s">
        <v>442</v>
      </c>
    </row>
    <row r="7" customFormat="false" ht="15" hidden="false" customHeight="true" outlineLevel="0" collapsed="false">
      <c r="A7" s="407"/>
      <c r="B7" s="408"/>
      <c r="C7" s="409"/>
      <c r="D7" s="409"/>
      <c r="E7" s="409"/>
      <c r="F7" s="410" t="s">
        <v>443</v>
      </c>
      <c r="G7" s="410"/>
      <c r="H7" s="410"/>
      <c r="I7" s="411" t="s">
        <v>93</v>
      </c>
      <c r="J7" s="411"/>
      <c r="K7" s="411"/>
    </row>
    <row r="8" customFormat="false" ht="15" hidden="false" customHeight="true" outlineLevel="0" collapsed="false">
      <c r="A8" s="412" t="s">
        <v>444</v>
      </c>
      <c r="B8" s="413"/>
      <c r="C8" s="414"/>
      <c r="D8" s="414"/>
      <c r="E8" s="202"/>
      <c r="F8" s="415"/>
      <c r="G8" s="415"/>
      <c r="H8" s="415"/>
      <c r="I8" s="416" t="n">
        <v>0.007927861969232</v>
      </c>
      <c r="J8" s="416" t="n">
        <v>0.292979010810276</v>
      </c>
      <c r="K8" s="417" t="s">
        <v>138</v>
      </c>
    </row>
    <row r="9" customFormat="false" ht="12.75" hidden="false" customHeight="true" outlineLevel="0" collapsed="false">
      <c r="A9" s="215"/>
      <c r="B9" s="220" t="s">
        <v>445</v>
      </c>
      <c r="C9" s="418" t="s">
        <v>446</v>
      </c>
      <c r="D9" s="419"/>
      <c r="E9" s="420" t="s">
        <v>143</v>
      </c>
      <c r="F9" s="77" t="s">
        <v>143</v>
      </c>
      <c r="G9" s="77" t="s">
        <v>143</v>
      </c>
      <c r="H9" s="421" t="s">
        <v>143</v>
      </c>
      <c r="I9" s="422" t="s">
        <v>143</v>
      </c>
      <c r="J9" s="420" t="s">
        <v>143</v>
      </c>
      <c r="K9" s="423" t="s">
        <v>143</v>
      </c>
    </row>
    <row r="10" customFormat="false" ht="13.5" hidden="false" customHeight="true" outlineLevel="0" collapsed="false">
      <c r="A10" s="424"/>
      <c r="B10" s="425" t="s">
        <v>447</v>
      </c>
      <c r="C10" s="426" t="s">
        <v>448</v>
      </c>
      <c r="D10" s="419"/>
      <c r="E10" s="420" t="s">
        <v>143</v>
      </c>
      <c r="F10" s="77" t="s">
        <v>143</v>
      </c>
      <c r="G10" s="77" t="s">
        <v>143</v>
      </c>
      <c r="H10" s="427"/>
      <c r="I10" s="428" t="s">
        <v>143</v>
      </c>
      <c r="J10" s="420" t="s">
        <v>143</v>
      </c>
      <c r="K10" s="429"/>
    </row>
    <row r="11" customFormat="false" ht="12.75" hidden="false" customHeight="true" outlineLevel="0" collapsed="false">
      <c r="A11" s="215"/>
      <c r="B11" s="220" t="s">
        <v>449</v>
      </c>
      <c r="C11" s="426" t="s">
        <v>450</v>
      </c>
      <c r="D11" s="430" t="s">
        <v>451</v>
      </c>
      <c r="E11" s="420" t="n">
        <v>128262.18966952</v>
      </c>
      <c r="F11" s="77" t="n">
        <v>0.0618098130841121</v>
      </c>
      <c r="G11" s="77" t="n">
        <v>0.745</v>
      </c>
      <c r="H11" s="427"/>
      <c r="I11" s="428" t="n">
        <v>0.007927861969232</v>
      </c>
      <c r="J11" s="420" t="n">
        <v>0.0955553313037927</v>
      </c>
      <c r="K11" s="429"/>
    </row>
    <row r="12" customFormat="false" ht="12.75" hidden="false" customHeight="true" outlineLevel="0" collapsed="false">
      <c r="A12" s="424"/>
      <c r="B12" s="425" t="s">
        <v>452</v>
      </c>
      <c r="C12" s="426" t="s">
        <v>453</v>
      </c>
      <c r="D12" s="430" t="s">
        <v>451</v>
      </c>
      <c r="E12" s="420" t="n">
        <v>223077.603962128</v>
      </c>
      <c r="F12" s="77" t="s">
        <v>119</v>
      </c>
      <c r="G12" s="77" t="n">
        <v>0.885</v>
      </c>
      <c r="H12" s="431" t="s">
        <v>119</v>
      </c>
      <c r="I12" s="428" t="s">
        <v>119</v>
      </c>
      <c r="J12" s="420" t="n">
        <v>0.197423679506483</v>
      </c>
      <c r="K12" s="423" t="s">
        <v>119</v>
      </c>
    </row>
    <row r="13" customFormat="false" ht="12.75" hidden="false" customHeight="true" outlineLevel="0" collapsed="false">
      <c r="A13" s="424"/>
      <c r="B13" s="425" t="s">
        <v>454</v>
      </c>
      <c r="C13" s="426" t="s">
        <v>453</v>
      </c>
      <c r="D13" s="419"/>
      <c r="E13" s="420" t="s">
        <v>100</v>
      </c>
      <c r="F13" s="77" t="s">
        <v>100</v>
      </c>
      <c r="G13" s="77" t="s">
        <v>100</v>
      </c>
      <c r="H13" s="427"/>
      <c r="I13" s="428" t="s">
        <v>100</v>
      </c>
      <c r="J13" s="420" t="s">
        <v>100</v>
      </c>
      <c r="K13" s="429"/>
    </row>
    <row r="14" customFormat="false" ht="13.5" hidden="false" customHeight="true" outlineLevel="0" collapsed="false">
      <c r="A14" s="432"/>
      <c r="B14" s="433" t="s">
        <v>455</v>
      </c>
      <c r="C14" s="434"/>
      <c r="D14" s="435"/>
      <c r="E14" s="436" t="s">
        <v>100</v>
      </c>
      <c r="F14" s="77" t="s">
        <v>100</v>
      </c>
      <c r="G14" s="77" t="s">
        <v>100</v>
      </c>
      <c r="H14" s="437"/>
      <c r="I14" s="438" t="s">
        <v>100</v>
      </c>
      <c r="J14" s="436" t="s">
        <v>100</v>
      </c>
      <c r="K14" s="439"/>
    </row>
    <row r="15" customFormat="false" ht="12" hidden="false" customHeight="true" outlineLevel="0" collapsed="false">
      <c r="A15" s="412" t="s">
        <v>456</v>
      </c>
      <c r="B15" s="440"/>
      <c r="C15" s="441"/>
      <c r="D15" s="442"/>
      <c r="E15" s="443"/>
      <c r="F15" s="444"/>
      <c r="G15" s="444"/>
      <c r="H15" s="415"/>
      <c r="I15" s="445" t="n">
        <v>1.39155003837059</v>
      </c>
      <c r="J15" s="445" t="n">
        <v>20.57327187296</v>
      </c>
      <c r="K15" s="446"/>
    </row>
    <row r="16" customFormat="false" ht="12.75" hidden="false" customHeight="true" outlineLevel="0" collapsed="false">
      <c r="A16" s="412"/>
      <c r="B16" s="220" t="s">
        <v>457</v>
      </c>
      <c r="C16" s="447"/>
      <c r="D16" s="419"/>
      <c r="E16" s="420" t="s">
        <v>143</v>
      </c>
      <c r="F16" s="77" t="s">
        <v>143</v>
      </c>
      <c r="G16" s="77" t="s">
        <v>143</v>
      </c>
      <c r="H16" s="448"/>
      <c r="I16" s="422" t="s">
        <v>143</v>
      </c>
      <c r="J16" s="213" t="s">
        <v>143</v>
      </c>
      <c r="K16" s="449"/>
    </row>
    <row r="17" customFormat="false" ht="13.5" hidden="false" customHeight="true" outlineLevel="0" collapsed="false">
      <c r="A17" s="424"/>
      <c r="B17" s="450" t="s">
        <v>458</v>
      </c>
      <c r="C17" s="426" t="s">
        <v>459</v>
      </c>
      <c r="D17" s="419"/>
      <c r="E17" s="420" t="s">
        <v>143</v>
      </c>
      <c r="F17" s="77" t="s">
        <v>143</v>
      </c>
      <c r="G17" s="77" t="s">
        <v>143</v>
      </c>
      <c r="H17" s="427"/>
      <c r="I17" s="428" t="s">
        <v>143</v>
      </c>
      <c r="J17" s="420" t="s">
        <v>143</v>
      </c>
      <c r="K17" s="429"/>
    </row>
    <row r="18" customFormat="false" ht="12.75" hidden="false" customHeight="true" outlineLevel="0" collapsed="false">
      <c r="A18" s="424"/>
      <c r="B18" s="425" t="s">
        <v>460</v>
      </c>
      <c r="C18" s="426" t="s">
        <v>461</v>
      </c>
      <c r="D18" s="430" t="s">
        <v>451</v>
      </c>
      <c r="E18" s="420" t="n">
        <v>0.321969696969697</v>
      </c>
      <c r="F18" s="77" t="n">
        <v>52800</v>
      </c>
      <c r="G18" s="77" t="n">
        <v>424209.902666102</v>
      </c>
      <c r="H18" s="427"/>
      <c r="I18" s="428" t="n">
        <v>0.017</v>
      </c>
      <c r="J18" s="420" t="n">
        <v>0.13658273381295</v>
      </c>
      <c r="K18" s="429"/>
    </row>
    <row r="19" customFormat="false" ht="12.75" hidden="false" customHeight="true" outlineLevel="0" collapsed="false">
      <c r="A19" s="424"/>
      <c r="B19" s="425" t="s">
        <v>462</v>
      </c>
      <c r="C19" s="426" t="s">
        <v>461</v>
      </c>
      <c r="D19" s="430" t="s">
        <v>451</v>
      </c>
      <c r="E19" s="420" t="n">
        <v>677.85841753497</v>
      </c>
      <c r="F19" s="77" t="n">
        <v>2027.78338781885</v>
      </c>
      <c r="G19" s="77" t="n">
        <v>13782.7643354058</v>
      </c>
      <c r="H19" s="427"/>
      <c r="I19" s="428" t="n">
        <v>1.37455003837059</v>
      </c>
      <c r="J19" s="420" t="n">
        <v>9.34276282165559</v>
      </c>
      <c r="K19" s="429"/>
    </row>
    <row r="20" customFormat="false" ht="12.75" hidden="false" customHeight="true" outlineLevel="0" collapsed="false">
      <c r="A20" s="215"/>
      <c r="B20" s="220" t="s">
        <v>463</v>
      </c>
      <c r="C20" s="426" t="s">
        <v>461</v>
      </c>
      <c r="D20" s="430" t="s">
        <v>451</v>
      </c>
      <c r="E20" s="451" t="n">
        <v>146912.635722313</v>
      </c>
      <c r="F20" s="77" t="s">
        <v>119</v>
      </c>
      <c r="G20" s="77" t="n">
        <v>75.5137654630376</v>
      </c>
      <c r="H20" s="427"/>
      <c r="I20" s="445" t="s">
        <v>119</v>
      </c>
      <c r="J20" s="445" t="n">
        <v>11.0939263174914</v>
      </c>
      <c r="K20" s="429"/>
    </row>
    <row r="21" customFormat="false" ht="12.75" hidden="false" customHeight="true" outlineLevel="0" collapsed="false">
      <c r="A21" s="452" t="s">
        <v>464</v>
      </c>
      <c r="B21" s="453"/>
      <c r="C21" s="454"/>
      <c r="D21" s="430" t="s">
        <v>451</v>
      </c>
      <c r="E21" s="420" t="n">
        <v>134912.898067095</v>
      </c>
      <c r="F21" s="77" t="s">
        <v>119</v>
      </c>
      <c r="G21" s="77" t="n">
        <v>78.75</v>
      </c>
      <c r="H21" s="427"/>
      <c r="I21" s="428" t="s">
        <v>119</v>
      </c>
      <c r="J21" s="420" t="n">
        <v>10.6243907227837</v>
      </c>
      <c r="K21" s="429"/>
    </row>
    <row r="22" customFormat="false" ht="12.75" hidden="false" customHeight="true" outlineLevel="0" collapsed="false">
      <c r="A22" s="455" t="s">
        <v>465</v>
      </c>
      <c r="B22" s="456"/>
      <c r="C22" s="457"/>
      <c r="D22" s="430" t="s">
        <v>451</v>
      </c>
      <c r="E22" s="420" t="n">
        <v>11999.7376552187</v>
      </c>
      <c r="F22" s="77" t="s">
        <v>119</v>
      </c>
      <c r="G22" s="77" t="n">
        <v>39.1288216624919</v>
      </c>
      <c r="H22" s="437"/>
      <c r="I22" s="438" t="s">
        <v>119</v>
      </c>
      <c r="J22" s="436" t="n">
        <v>0.469535594707741</v>
      </c>
      <c r="K22" s="439"/>
    </row>
    <row r="23" customFormat="false" ht="14.25" hidden="false" customHeight="true" outlineLevel="0" collapsed="false">
      <c r="A23" s="412" t="s">
        <v>466</v>
      </c>
      <c r="B23" s="440"/>
      <c r="C23" s="441"/>
      <c r="D23" s="442"/>
      <c r="E23" s="443"/>
      <c r="F23" s="444"/>
      <c r="G23" s="444"/>
      <c r="H23" s="415"/>
      <c r="I23" s="445" t="s">
        <v>143</v>
      </c>
      <c r="J23" s="445" t="s">
        <v>143</v>
      </c>
      <c r="K23" s="446"/>
    </row>
    <row r="24" customFormat="false" ht="12.75" hidden="false" customHeight="true" outlineLevel="0" collapsed="false">
      <c r="A24" s="424"/>
      <c r="B24" s="425" t="s">
        <v>467</v>
      </c>
      <c r="C24" s="426" t="s">
        <v>468</v>
      </c>
      <c r="D24" s="419"/>
      <c r="E24" s="420" t="s">
        <v>143</v>
      </c>
      <c r="F24" s="77" t="s">
        <v>143</v>
      </c>
      <c r="G24" s="77" t="s">
        <v>143</v>
      </c>
      <c r="H24" s="427"/>
      <c r="I24" s="428" t="s">
        <v>143</v>
      </c>
      <c r="J24" s="420" t="s">
        <v>143</v>
      </c>
      <c r="K24" s="429"/>
    </row>
    <row r="25" customFormat="false" ht="12.75" hidden="false" customHeight="true" outlineLevel="0" collapsed="false">
      <c r="A25" s="424"/>
      <c r="B25" s="425" t="s">
        <v>469</v>
      </c>
      <c r="C25" s="426" t="s">
        <v>459</v>
      </c>
      <c r="D25" s="419"/>
      <c r="E25" s="420" t="s">
        <v>143</v>
      </c>
      <c r="F25" s="77" t="s">
        <v>143</v>
      </c>
      <c r="G25" s="77" t="s">
        <v>143</v>
      </c>
      <c r="H25" s="427"/>
      <c r="I25" s="428" t="s">
        <v>143</v>
      </c>
      <c r="J25" s="420" t="s">
        <v>143</v>
      </c>
      <c r="K25" s="429"/>
    </row>
    <row r="26" customFormat="false" ht="13.5" hidden="false" customHeight="true" outlineLevel="0" collapsed="false">
      <c r="A26" s="432"/>
      <c r="B26" s="433" t="s">
        <v>470</v>
      </c>
      <c r="C26" s="434"/>
      <c r="D26" s="419"/>
      <c r="E26" s="420" t="s">
        <v>143</v>
      </c>
      <c r="F26" s="77" t="s">
        <v>143</v>
      </c>
      <c r="G26" s="77" t="s">
        <v>143</v>
      </c>
      <c r="H26" s="437"/>
      <c r="I26" s="438" t="s">
        <v>143</v>
      </c>
      <c r="J26" s="436" t="s">
        <v>143</v>
      </c>
      <c r="K26" s="439"/>
    </row>
    <row r="27" customFormat="false" ht="12" hidden="false" customHeight="true" outlineLevel="0" collapsed="false">
      <c r="A27" s="412" t="s">
        <v>471</v>
      </c>
      <c r="B27" s="440"/>
      <c r="C27" s="441"/>
      <c r="D27" s="442"/>
      <c r="E27" s="443"/>
      <c r="F27" s="444"/>
      <c r="G27" s="444"/>
      <c r="H27" s="415"/>
      <c r="I27" s="445" t="n">
        <v>793.428995491761</v>
      </c>
      <c r="J27" s="445" t="n">
        <v>2.93791087125</v>
      </c>
      <c r="K27" s="98" t="n">
        <v>8.02907477395766E-006</v>
      </c>
    </row>
    <row r="28" customFormat="false" ht="12.75" hidden="false" customHeight="true" outlineLevel="0" collapsed="false">
      <c r="A28" s="424"/>
      <c r="B28" s="425" t="s">
        <v>467</v>
      </c>
      <c r="C28" s="426" t="s">
        <v>472</v>
      </c>
      <c r="D28" s="419"/>
      <c r="E28" s="420" t="s">
        <v>143</v>
      </c>
      <c r="F28" s="77" t="s">
        <v>143</v>
      </c>
      <c r="G28" s="77" t="s">
        <v>143</v>
      </c>
      <c r="H28" s="77" t="s">
        <v>100</v>
      </c>
      <c r="I28" s="428" t="s">
        <v>143</v>
      </c>
      <c r="J28" s="420" t="s">
        <v>143</v>
      </c>
      <c r="K28" s="139" t="s">
        <v>100</v>
      </c>
    </row>
    <row r="29" customFormat="false" ht="12.75" hidden="false" customHeight="true" outlineLevel="0" collapsed="false">
      <c r="A29" s="424"/>
      <c r="B29" s="425" t="s">
        <v>469</v>
      </c>
      <c r="C29" s="426" t="s">
        <v>472</v>
      </c>
      <c r="D29" s="430" t="s">
        <v>451</v>
      </c>
      <c r="E29" s="420" t="s">
        <v>143</v>
      </c>
      <c r="F29" s="77" t="s">
        <v>143</v>
      </c>
      <c r="G29" s="77" t="s">
        <v>143</v>
      </c>
      <c r="H29" s="77" t="s">
        <v>100</v>
      </c>
      <c r="I29" s="428" t="s">
        <v>143</v>
      </c>
      <c r="J29" s="420" t="s">
        <v>143</v>
      </c>
      <c r="K29" s="139" t="s">
        <v>100</v>
      </c>
    </row>
    <row r="30" customFormat="false" ht="12.75" hidden="false" customHeight="true" outlineLevel="0" collapsed="false">
      <c r="A30" s="432"/>
      <c r="B30" s="433" t="s">
        <v>470</v>
      </c>
      <c r="C30" s="457" t="s">
        <v>473</v>
      </c>
      <c r="D30" s="430" t="s">
        <v>451</v>
      </c>
      <c r="E30" s="420" t="n">
        <v>15156.2149956919</v>
      </c>
      <c r="F30" s="77" t="n">
        <v>52350.0752475003</v>
      </c>
      <c r="G30" s="77" t="n">
        <v>193.841989710828</v>
      </c>
      <c r="H30" s="77" t="n">
        <v>0.000529754610649158</v>
      </c>
      <c r="I30" s="438" t="n">
        <v>793.428995491761</v>
      </c>
      <c r="J30" s="436" t="n">
        <v>2.93791087125</v>
      </c>
      <c r="K30" s="458" t="n">
        <v>8.02907477395766E-006</v>
      </c>
    </row>
    <row r="31" customFormat="false" ht="14.25" hidden="false" customHeight="true" outlineLevel="0" collapsed="false">
      <c r="A31" s="459" t="s">
        <v>474</v>
      </c>
      <c r="B31" s="460"/>
      <c r="C31" s="461"/>
      <c r="D31" s="442"/>
      <c r="E31" s="443"/>
      <c r="F31" s="444"/>
      <c r="G31" s="444"/>
      <c r="H31" s="444"/>
      <c r="I31" s="462" t="n">
        <v>445.446687354007</v>
      </c>
      <c r="J31" s="462" t="n">
        <v>3.33007727869786</v>
      </c>
      <c r="K31" s="463" t="s">
        <v>100</v>
      </c>
    </row>
    <row r="32" customFormat="false" ht="12.75" hidden="false" customHeight="true" outlineLevel="0" collapsed="false">
      <c r="A32" s="130"/>
      <c r="B32" s="130" t="s">
        <v>146</v>
      </c>
      <c r="C32" s="457" t="s">
        <v>475</v>
      </c>
      <c r="D32" s="430" t="s">
        <v>451</v>
      </c>
      <c r="E32" s="464" t="n">
        <v>97538.168562733</v>
      </c>
      <c r="F32" s="83" t="n">
        <v>4566.89615888689</v>
      </c>
      <c r="G32" s="83" t="n">
        <v>34.1412733883359</v>
      </c>
      <c r="H32" s="88" t="s">
        <v>100</v>
      </c>
      <c r="I32" s="465" t="n">
        <v>445.446687354007</v>
      </c>
      <c r="J32" s="465" t="n">
        <v>3.33007727869786</v>
      </c>
      <c r="K32" s="466" t="s">
        <v>100</v>
      </c>
    </row>
    <row r="33" customFormat="false" ht="12" hidden="false" customHeight="true" outlineLevel="0" collapsed="false">
      <c r="A33" s="30"/>
      <c r="B33" s="30"/>
      <c r="C33" s="30"/>
      <c r="D33" s="30"/>
      <c r="E33" s="30"/>
      <c r="F33" s="30"/>
      <c r="G33" s="30"/>
      <c r="H33" s="30"/>
      <c r="I33" s="30"/>
      <c r="J33" s="30"/>
      <c r="K33" s="30"/>
    </row>
    <row r="34" customFormat="false" ht="12" hidden="false" customHeight="true" outlineLevel="0" collapsed="false">
      <c r="A34" s="277" t="s">
        <v>476</v>
      </c>
      <c r="B34" s="277"/>
      <c r="C34" s="277"/>
      <c r="D34" s="277"/>
      <c r="E34" s="277"/>
      <c r="F34" s="277"/>
      <c r="G34" s="277"/>
      <c r="H34" s="277"/>
      <c r="I34" s="277"/>
      <c r="J34" s="277"/>
      <c r="K34" s="277"/>
    </row>
    <row r="35" customFormat="false" ht="14.25" hidden="false" customHeight="true" outlineLevel="0" collapsed="false">
      <c r="A35" s="249" t="s">
        <v>477</v>
      </c>
    </row>
    <row r="36" customFormat="false" ht="13.5" hidden="false" customHeight="true" outlineLevel="0" collapsed="false">
      <c r="A36" s="249" t="s">
        <v>478</v>
      </c>
    </row>
    <row r="37" customFormat="false" ht="15" hidden="false" customHeight="true" outlineLevel="0" collapsed="false">
      <c r="A37" s="249" t="s">
        <v>479</v>
      </c>
    </row>
    <row r="38" customFormat="false" ht="14.25" hidden="false" customHeight="true" outlineLevel="0" collapsed="false">
      <c r="A38" s="249" t="s">
        <v>480</v>
      </c>
    </row>
    <row r="39" customFormat="false" ht="14.25" hidden="false" customHeight="true" outlineLevel="0" collapsed="false">
      <c r="A39" s="250" t="s">
        <v>481</v>
      </c>
    </row>
    <row r="40" customFormat="false" ht="6" hidden="false" customHeight="true" outlineLevel="0" collapsed="false"/>
    <row r="41" customFormat="false" ht="12" hidden="false" customHeight="true" outlineLevel="0" collapsed="false">
      <c r="A41" s="113" t="s">
        <v>482</v>
      </c>
      <c r="B41" s="164"/>
      <c r="C41" s="164"/>
      <c r="D41" s="164"/>
      <c r="E41" s="164"/>
      <c r="F41" s="164"/>
      <c r="G41" s="164"/>
      <c r="H41" s="164"/>
      <c r="I41" s="164"/>
      <c r="J41" s="164"/>
      <c r="K41" s="165"/>
    </row>
    <row r="42" customFormat="false" ht="26.25" hidden="false" customHeight="true" outlineLevel="0" collapsed="false">
      <c r="A42" s="399" t="s">
        <v>483</v>
      </c>
      <c r="B42" s="399"/>
      <c r="C42" s="399"/>
      <c r="D42" s="399"/>
      <c r="E42" s="399"/>
      <c r="F42" s="399"/>
      <c r="G42" s="399"/>
      <c r="H42" s="399"/>
      <c r="I42" s="399"/>
      <c r="J42" s="399"/>
      <c r="K42" s="399"/>
    </row>
    <row r="43" customFormat="false" ht="12" hidden="false" customHeight="true" outlineLevel="0" collapsed="false">
      <c r="A43" s="399" t="s">
        <v>484</v>
      </c>
      <c r="B43" s="399"/>
      <c r="C43" s="399"/>
      <c r="D43" s="399"/>
      <c r="E43" s="399"/>
      <c r="F43" s="399"/>
      <c r="G43" s="399"/>
      <c r="H43" s="399"/>
      <c r="I43" s="399"/>
      <c r="J43" s="399"/>
      <c r="K43" s="399"/>
    </row>
    <row r="44" customFormat="false" ht="15" hidden="false" customHeight="true" outlineLevel="0" collapsed="false">
      <c r="A44" s="399" t="s">
        <v>485</v>
      </c>
      <c r="B44" s="399"/>
      <c r="C44" s="399"/>
      <c r="D44" s="399"/>
      <c r="E44" s="399"/>
      <c r="F44" s="399"/>
      <c r="G44" s="399"/>
      <c r="H44" s="399"/>
      <c r="I44" s="399"/>
      <c r="J44" s="399"/>
      <c r="K44" s="399"/>
    </row>
    <row r="45" customFormat="false" ht="12.75" hidden="false" customHeight="true" outlineLevel="0" collapsed="false">
      <c r="A45" s="467" t="s">
        <v>486</v>
      </c>
      <c r="B45" s="468"/>
      <c r="C45" s="468"/>
      <c r="D45" s="468"/>
      <c r="E45" s="468"/>
      <c r="F45" s="468"/>
      <c r="G45" s="468"/>
      <c r="H45" s="468"/>
      <c r="I45" s="468"/>
      <c r="J45" s="468"/>
      <c r="K45" s="469"/>
    </row>
    <row r="46" customFormat="false" ht="12.75" hidden="false" customHeight="true" outlineLevel="0" collapsed="false">
      <c r="A46" s="60" t="s">
        <v>487</v>
      </c>
      <c r="B46" s="60"/>
      <c r="C46" s="60"/>
      <c r="D46" s="60"/>
      <c r="E46" s="60"/>
      <c r="F46" s="60"/>
      <c r="G46" s="60"/>
      <c r="H46" s="60"/>
      <c r="I46" s="60"/>
      <c r="J46" s="60"/>
      <c r="K46" s="60"/>
      <c r="L46" s="61"/>
    </row>
    <row r="47" customFormat="false" ht="12.75" hidden="false" customHeight="true" outlineLevel="0" collapsed="false">
      <c r="A47" s="60" t="s">
        <v>488</v>
      </c>
      <c r="B47" s="60"/>
      <c r="C47" s="60"/>
      <c r="D47" s="60"/>
      <c r="E47" s="60"/>
      <c r="F47" s="60"/>
      <c r="G47" s="60"/>
      <c r="H47" s="60"/>
      <c r="I47" s="60"/>
      <c r="J47" s="60"/>
      <c r="K47" s="60"/>
      <c r="L47" s="61"/>
    </row>
    <row r="48" customFormat="false" ht="12.75" hidden="false" customHeight="true" outlineLevel="0" collapsed="false">
      <c r="A48" s="168" t="s">
        <v>489</v>
      </c>
      <c r="B48" s="168"/>
      <c r="C48" s="168"/>
      <c r="D48" s="168"/>
      <c r="E48" s="168"/>
      <c r="F48" s="168"/>
      <c r="G48" s="168"/>
      <c r="H48" s="168"/>
      <c r="I48" s="168"/>
      <c r="J48" s="168"/>
      <c r="K48" s="168"/>
      <c r="L48" s="61"/>
    </row>
    <row r="49" customFormat="false" ht="12.75" hidden="false" customHeight="true" outlineLevel="0" collapsed="false">
      <c r="A49" s="168" t="s">
        <v>490</v>
      </c>
      <c r="B49" s="168"/>
      <c r="C49" s="168"/>
      <c r="D49" s="168"/>
      <c r="E49" s="168"/>
      <c r="F49" s="168"/>
      <c r="G49" s="168"/>
      <c r="H49" s="168"/>
      <c r="I49" s="168"/>
      <c r="J49" s="168"/>
      <c r="K49" s="168"/>
      <c r="L49" s="61"/>
    </row>
    <row r="50" customFormat="false" ht="12.75" hidden="false" customHeight="true" outlineLevel="0" collapsed="false">
      <c r="A50" s="168" t="s">
        <v>491</v>
      </c>
      <c r="B50" s="168"/>
      <c r="C50" s="168"/>
      <c r="D50" s="168"/>
      <c r="E50" s="168"/>
      <c r="F50" s="168"/>
      <c r="G50" s="168"/>
      <c r="H50" s="168"/>
      <c r="I50" s="168"/>
      <c r="J50" s="168"/>
      <c r="K50" s="168"/>
      <c r="L50" s="61"/>
    </row>
    <row r="51" customFormat="false" ht="36" hidden="false" customHeight="true" outlineLevel="0" collapsed="false">
      <c r="A51" s="60" t="s">
        <v>157</v>
      </c>
      <c r="B51" s="60"/>
      <c r="C51" s="60"/>
      <c r="D51" s="60"/>
      <c r="E51" s="60"/>
      <c r="F51" s="60"/>
      <c r="G51" s="60"/>
      <c r="H51" s="60"/>
      <c r="I51" s="60"/>
      <c r="J51" s="60"/>
      <c r="K51" s="60"/>
      <c r="L51" s="61"/>
    </row>
    <row r="52" customFormat="false" ht="12.75" hidden="false" customHeight="true" outlineLevel="0" collapsed="false">
      <c r="A52" s="168" t="s">
        <v>492</v>
      </c>
      <c r="B52" s="168"/>
      <c r="C52" s="168"/>
      <c r="D52" s="168"/>
      <c r="E52" s="168"/>
      <c r="F52" s="168"/>
      <c r="G52" s="168"/>
      <c r="H52" s="168"/>
      <c r="I52" s="168"/>
      <c r="J52" s="168"/>
      <c r="K52" s="168"/>
      <c r="L52" s="61"/>
    </row>
    <row r="53" customFormat="false" ht="12.75" hidden="false" customHeight="true" outlineLevel="0" collapsed="false">
      <c r="A53" s="168" t="s">
        <v>493</v>
      </c>
      <c r="B53" s="168"/>
      <c r="C53" s="168"/>
      <c r="D53" s="168"/>
      <c r="E53" s="168"/>
      <c r="F53" s="168"/>
      <c r="G53" s="168"/>
      <c r="H53" s="168"/>
      <c r="I53" s="168"/>
      <c r="J53" s="168"/>
      <c r="K53" s="168"/>
      <c r="L53" s="61"/>
    </row>
    <row r="54" customFormat="false" ht="36" hidden="false" customHeight="true" outlineLevel="0" collapsed="false">
      <c r="A54" s="60" t="s">
        <v>494</v>
      </c>
      <c r="B54" s="60"/>
      <c r="C54" s="60"/>
      <c r="D54" s="60"/>
      <c r="E54" s="60"/>
      <c r="F54" s="60"/>
      <c r="G54" s="60"/>
      <c r="H54" s="60"/>
      <c r="I54" s="60"/>
      <c r="J54" s="60"/>
      <c r="K54" s="60"/>
      <c r="L54" s="61"/>
    </row>
    <row r="55" customFormat="false" ht="24" hidden="false" customHeight="true" outlineLevel="0" collapsed="false">
      <c r="A55" s="60" t="s">
        <v>495</v>
      </c>
      <c r="B55" s="60"/>
      <c r="C55" s="60"/>
      <c r="D55" s="60"/>
      <c r="E55" s="60"/>
      <c r="F55" s="60"/>
      <c r="G55" s="60"/>
      <c r="H55" s="60"/>
      <c r="I55" s="60"/>
      <c r="J55" s="60"/>
      <c r="K55" s="60"/>
      <c r="L55" s="61"/>
    </row>
    <row r="56" customFormat="false" ht="12" hidden="false" customHeight="true" outlineLevel="0" collapsed="false">
      <c r="A56" s="30"/>
      <c r="B56" s="30"/>
      <c r="C56" s="30"/>
      <c r="D56" s="30"/>
      <c r="E56" s="30"/>
      <c r="F56" s="30"/>
      <c r="G56" s="30"/>
      <c r="H56" s="30"/>
      <c r="I56" s="30"/>
      <c r="J56" s="30"/>
      <c r="K56" s="30"/>
    </row>
  </sheetData>
  <sheetProtection sheet="true" password="a57c"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96</v>
      </c>
      <c r="L1" s="112" t="s">
        <v>81</v>
      </c>
    </row>
    <row r="2" customFormat="false" ht="15.75" hidden="false" customHeight="true" outlineLevel="0" collapsed="false">
      <c r="A2" s="4" t="s">
        <v>497</v>
      </c>
      <c r="L2" s="112" t="s">
        <v>83</v>
      </c>
    </row>
    <row r="3" customFormat="false" ht="15.75" hidden="false" customHeight="true" outlineLevel="0" collapsed="false">
      <c r="A3" s="4" t="s">
        <v>232</v>
      </c>
      <c r="K3" s="112"/>
      <c r="L3" s="112" t="s">
        <v>84</v>
      </c>
    </row>
    <row r="4" customFormat="false" ht="12.75" hidden="false" customHeight="true" outlineLevel="0" collapsed="false">
      <c r="J4" s="470" t="s">
        <v>498</v>
      </c>
    </row>
    <row r="5" customFormat="false" ht="14.25" hidden="false" customHeight="true" outlineLevel="0" collapsed="false">
      <c r="A5" s="140" t="s">
        <v>499</v>
      </c>
      <c r="B5" s="296" t="s">
        <v>500</v>
      </c>
      <c r="C5" s="296" t="s">
        <v>404</v>
      </c>
      <c r="D5" s="296"/>
      <c r="E5" s="296"/>
      <c r="F5" s="471" t="s">
        <v>164</v>
      </c>
      <c r="G5" s="471"/>
      <c r="H5" s="471"/>
      <c r="I5" s="136"/>
      <c r="J5" s="472" t="s">
        <v>501</v>
      </c>
      <c r="K5" s="473" t="s">
        <v>502</v>
      </c>
      <c r="L5" s="473"/>
    </row>
    <row r="6" customFormat="false" ht="13.5" hidden="false" customHeight="true" outlineLevel="0" collapsed="false">
      <c r="A6" s="256" t="s">
        <v>503</v>
      </c>
      <c r="B6" s="306" t="s">
        <v>165</v>
      </c>
      <c r="C6" s="474" t="s">
        <v>504</v>
      </c>
      <c r="D6" s="474" t="s">
        <v>441</v>
      </c>
      <c r="E6" s="475" t="s">
        <v>442</v>
      </c>
      <c r="F6" s="474" t="s">
        <v>504</v>
      </c>
      <c r="G6" s="474" t="s">
        <v>441</v>
      </c>
      <c r="H6" s="476" t="s">
        <v>442</v>
      </c>
      <c r="I6" s="136"/>
      <c r="J6" s="477" t="s">
        <v>505</v>
      </c>
      <c r="K6" s="478" t="s">
        <v>506</v>
      </c>
      <c r="L6" s="479" t="s">
        <v>238</v>
      </c>
    </row>
    <row r="7" customFormat="false" ht="12.75" hidden="false" customHeight="true" outlineLevel="0" collapsed="false">
      <c r="A7" s="480"/>
      <c r="B7" s="311" t="s">
        <v>168</v>
      </c>
      <c r="C7" s="265" t="s">
        <v>170</v>
      </c>
      <c r="D7" s="265"/>
      <c r="E7" s="265"/>
      <c r="F7" s="267" t="s">
        <v>93</v>
      </c>
      <c r="G7" s="267"/>
      <c r="H7" s="267"/>
      <c r="I7" s="136"/>
      <c r="J7" s="100" t="s">
        <v>149</v>
      </c>
      <c r="K7" s="481" t="n">
        <v>30.7947400009013</v>
      </c>
      <c r="L7" s="482" t="n">
        <v>69.2052599990987</v>
      </c>
    </row>
    <row r="8" customFormat="false" ht="13.5" hidden="false" customHeight="true" outlineLevel="0" collapsed="false">
      <c r="A8" s="459" t="s">
        <v>507</v>
      </c>
      <c r="B8" s="94" t="n">
        <v>33620.9774061243</v>
      </c>
      <c r="C8" s="483"/>
      <c r="D8" s="484"/>
      <c r="E8" s="484"/>
      <c r="F8" s="94" t="n">
        <v>2281.0783518976</v>
      </c>
      <c r="G8" s="94" t="n">
        <v>0.015969964267909</v>
      </c>
      <c r="H8" s="485" t="n">
        <v>0.0638798570716361</v>
      </c>
      <c r="I8" s="136"/>
      <c r="J8" s="486" t="s">
        <v>150</v>
      </c>
      <c r="K8" s="487" t="n">
        <v>18.5356199891667</v>
      </c>
      <c r="L8" s="488" t="n">
        <v>81.4643800108333</v>
      </c>
    </row>
    <row r="9" customFormat="false" ht="12" hidden="false" customHeight="true" outlineLevel="0" collapsed="false">
      <c r="A9" s="424" t="s">
        <v>196</v>
      </c>
      <c r="B9" s="127" t="n">
        <v>33620.9774061243</v>
      </c>
      <c r="C9" s="77" t="n">
        <v>67.8468779876129</v>
      </c>
      <c r="D9" s="77" t="n">
        <v>0.000475</v>
      </c>
      <c r="E9" s="77" t="n">
        <v>0.0019</v>
      </c>
      <c r="F9" s="489" t="n">
        <v>2281.0783518976</v>
      </c>
      <c r="G9" s="489" t="n">
        <v>0.015969964267909</v>
      </c>
      <c r="H9" s="490" t="n">
        <v>0.0638798570716361</v>
      </c>
      <c r="I9" s="136"/>
      <c r="J9" s="355"/>
      <c r="K9" s="355"/>
      <c r="L9" s="355"/>
    </row>
    <row r="10" customFormat="false" ht="12.75" hidden="false" customHeight="true" outlineLevel="0" collapsed="false">
      <c r="A10" s="432" t="s">
        <v>197</v>
      </c>
      <c r="B10" s="248" t="s">
        <v>100</v>
      </c>
      <c r="C10" s="107" t="s">
        <v>100</v>
      </c>
      <c r="D10" s="107" t="s">
        <v>100</v>
      </c>
      <c r="E10" s="107" t="s">
        <v>100</v>
      </c>
      <c r="F10" s="491" t="s">
        <v>100</v>
      </c>
      <c r="G10" s="491" t="s">
        <v>100</v>
      </c>
      <c r="H10" s="492" t="s">
        <v>100</v>
      </c>
      <c r="I10" s="136"/>
      <c r="J10" s="493" t="s">
        <v>508</v>
      </c>
      <c r="K10" s="493"/>
      <c r="L10" s="493"/>
    </row>
    <row r="11" customFormat="false" ht="12" hidden="false" customHeight="true" outlineLevel="0" collapsed="false">
      <c r="A11" s="494" t="s">
        <v>509</v>
      </c>
      <c r="B11" s="196" t="n">
        <v>15215.1524632776</v>
      </c>
      <c r="C11" s="495"/>
      <c r="D11" s="153"/>
      <c r="E11" s="496"/>
      <c r="F11" s="94" t="n">
        <v>1106.08030075358</v>
      </c>
      <c r="G11" s="94" t="n">
        <v>0.0971504752077914</v>
      </c>
      <c r="H11" s="98" t="n">
        <v>0.0317441310619159</v>
      </c>
      <c r="I11" s="136"/>
      <c r="J11" s="493"/>
      <c r="K11" s="493"/>
      <c r="L11" s="493"/>
    </row>
    <row r="12" customFormat="false" ht="12" hidden="false" customHeight="true" outlineLevel="0" collapsed="false">
      <c r="A12" s="316" t="s">
        <v>197</v>
      </c>
      <c r="B12" s="194" t="n">
        <v>40.1407766461007</v>
      </c>
      <c r="C12" s="129" t="n">
        <v>65.8139204518996</v>
      </c>
      <c r="D12" s="77" t="n">
        <v>0.018525</v>
      </c>
      <c r="E12" s="77" t="n">
        <v>0.001425</v>
      </c>
      <c r="F12" s="497" t="n">
        <v>2.64182188106394</v>
      </c>
      <c r="G12" s="497" t="n">
        <v>0.000743607887369016</v>
      </c>
      <c r="H12" s="498" t="n">
        <v>5.72006067206935E-005</v>
      </c>
      <c r="I12" s="136"/>
      <c r="J12" s="493"/>
      <c r="K12" s="493"/>
      <c r="L12" s="493"/>
    </row>
    <row r="13" customFormat="false" ht="12" hidden="false" customHeight="true" outlineLevel="0" collapsed="false">
      <c r="A13" s="424" t="s">
        <v>205</v>
      </c>
      <c r="B13" s="127" t="n">
        <v>1581.38961251825</v>
      </c>
      <c r="C13" s="77" t="n">
        <v>68.836690911933</v>
      </c>
      <c r="D13" s="77" t="n">
        <v>0.0038</v>
      </c>
      <c r="E13" s="77" t="n">
        <v>0.003705</v>
      </c>
      <c r="F13" s="489" t="n">
        <v>108.85762796826</v>
      </c>
      <c r="G13" s="489" t="n">
        <v>0.00600928052756935</v>
      </c>
      <c r="H13" s="490" t="n">
        <v>0.00585904851438012</v>
      </c>
      <c r="I13" s="136"/>
      <c r="J13" s="493"/>
      <c r="K13" s="493"/>
      <c r="L13" s="493"/>
    </row>
    <row r="14" customFormat="false" ht="12" hidden="false" customHeight="true" outlineLevel="0" collapsed="false">
      <c r="A14" s="424" t="s">
        <v>273</v>
      </c>
      <c r="B14" s="127" t="n">
        <v>13593.6220741132</v>
      </c>
      <c r="C14" s="77" t="n">
        <v>73.1652568742708</v>
      </c>
      <c r="D14" s="77" t="n">
        <v>0.00665</v>
      </c>
      <c r="E14" s="77" t="n">
        <v>0.0019</v>
      </c>
      <c r="F14" s="489" t="n">
        <v>994.580850904253</v>
      </c>
      <c r="G14" s="489" t="n">
        <v>0.090397586792853</v>
      </c>
      <c r="H14" s="490" t="n">
        <v>0.0258278819408151</v>
      </c>
      <c r="I14" s="136"/>
      <c r="J14" s="493"/>
      <c r="K14" s="493"/>
      <c r="L14" s="493"/>
    </row>
    <row r="15" customFormat="false" ht="12" hidden="false" customHeight="true" outlineLevel="0" collapsed="false">
      <c r="A15" s="424" t="s">
        <v>278</v>
      </c>
      <c r="B15" s="127" t="s">
        <v>100</v>
      </c>
      <c r="C15" s="77" t="s">
        <v>100</v>
      </c>
      <c r="D15" s="77" t="s">
        <v>100</v>
      </c>
      <c r="E15" s="77" t="s">
        <v>100</v>
      </c>
      <c r="F15" s="489" t="s">
        <v>100</v>
      </c>
      <c r="G15" s="489" t="s">
        <v>100</v>
      </c>
      <c r="H15" s="490" t="s">
        <v>100</v>
      </c>
      <c r="I15" s="136"/>
      <c r="J15" s="499"/>
      <c r="K15" s="499"/>
      <c r="L15" s="499"/>
    </row>
    <row r="16" customFormat="false" ht="12" hidden="false" customHeight="true" outlineLevel="0" collapsed="false">
      <c r="A16" s="424" t="s">
        <v>510</v>
      </c>
      <c r="B16" s="127" t="s">
        <v>100</v>
      </c>
      <c r="C16" s="77" t="s">
        <v>100</v>
      </c>
      <c r="D16" s="77" t="s">
        <v>100</v>
      </c>
      <c r="E16" s="77" t="s">
        <v>100</v>
      </c>
      <c r="F16" s="489" t="s">
        <v>100</v>
      </c>
      <c r="G16" s="489" t="s">
        <v>100</v>
      </c>
      <c r="H16" s="490" t="s">
        <v>100</v>
      </c>
      <c r="I16" s="136"/>
      <c r="J16" s="499"/>
      <c r="K16" s="499"/>
      <c r="L16" s="499"/>
    </row>
    <row r="17" customFormat="false" ht="13.5" hidden="false" customHeight="true" outlineLevel="0" collapsed="false">
      <c r="A17" s="424" t="s">
        <v>511</v>
      </c>
      <c r="B17" s="77" t="s">
        <v>119</v>
      </c>
      <c r="C17" s="500"/>
      <c r="D17" s="79"/>
      <c r="E17" s="79"/>
      <c r="F17" s="77" t="s">
        <v>119</v>
      </c>
      <c r="G17" s="481" t="s">
        <v>119</v>
      </c>
      <c r="H17" s="126" t="s">
        <v>119</v>
      </c>
      <c r="I17" s="136"/>
      <c r="J17" s="499"/>
      <c r="K17" s="499"/>
      <c r="L17" s="499"/>
    </row>
    <row r="18" customFormat="false" ht="15" hidden="false" customHeight="true" outlineLevel="0" collapsed="false">
      <c r="A18" s="501" t="s">
        <v>512</v>
      </c>
      <c r="B18" s="502" t="s">
        <v>100</v>
      </c>
      <c r="C18" s="503" t="s">
        <v>100</v>
      </c>
      <c r="D18" s="503" t="s">
        <v>100</v>
      </c>
      <c r="E18" s="504" t="s">
        <v>100</v>
      </c>
      <c r="F18" s="505" t="s">
        <v>100</v>
      </c>
      <c r="G18" s="505" t="s">
        <v>100</v>
      </c>
      <c r="H18" s="506" t="s">
        <v>100</v>
      </c>
      <c r="I18" s="136"/>
      <c r="J18" s="507"/>
      <c r="K18" s="160"/>
      <c r="L18" s="160"/>
    </row>
    <row r="19" customFormat="false" ht="7.5" hidden="false" customHeight="true" outlineLevel="0" collapsed="false">
      <c r="I19" s="508"/>
      <c r="J19" s="499"/>
      <c r="K19" s="355"/>
      <c r="L19" s="355"/>
    </row>
    <row r="20" customFormat="false" ht="14.25" hidden="false" customHeight="true" outlineLevel="0" collapsed="false">
      <c r="A20" s="397" t="s">
        <v>513</v>
      </c>
      <c r="B20" s="509"/>
      <c r="C20" s="509"/>
      <c r="D20" s="509"/>
      <c r="E20" s="509"/>
      <c r="F20" s="509"/>
      <c r="G20" s="509"/>
      <c r="H20" s="509"/>
      <c r="J20" s="3" t="s">
        <v>334</v>
      </c>
    </row>
    <row r="21" customFormat="false" ht="12.75" hidden="false" customHeight="true" outlineLevel="0" collapsed="false">
      <c r="A21" s="510" t="s">
        <v>514</v>
      </c>
      <c r="B21" s="509"/>
      <c r="C21" s="509"/>
      <c r="D21" s="509"/>
      <c r="E21" s="509"/>
      <c r="F21" s="509"/>
      <c r="G21" s="509"/>
      <c r="H21" s="509"/>
      <c r="I21" s="275"/>
      <c r="J21" s="275"/>
      <c r="K21" s="275"/>
      <c r="L21" s="275"/>
    </row>
    <row r="22" customFormat="false" ht="6.75" hidden="false" customHeight="true" outlineLevel="0" collapsed="false">
      <c r="A22" s="136"/>
      <c r="B22" s="136"/>
      <c r="C22" s="136"/>
      <c r="D22" s="136"/>
      <c r="E22" s="136"/>
      <c r="F22" s="136"/>
      <c r="G22" s="136"/>
      <c r="H22" s="136"/>
      <c r="I22" s="136"/>
      <c r="J22" s="136"/>
      <c r="K22" s="136"/>
      <c r="L22" s="136"/>
    </row>
    <row r="23" customFormat="false" ht="21.75" hidden="false" customHeight="true" outlineLevel="0" collapsed="false">
      <c r="A23" s="511" t="s">
        <v>515</v>
      </c>
      <c r="B23" s="512"/>
      <c r="C23" s="512"/>
      <c r="D23" s="512"/>
      <c r="E23" s="512"/>
      <c r="F23" s="512"/>
      <c r="G23" s="512"/>
      <c r="H23" s="512"/>
      <c r="I23" s="136"/>
      <c r="J23" s="136"/>
      <c r="K23" s="136"/>
      <c r="L23" s="136"/>
    </row>
    <row r="24" customFormat="false" ht="6" hidden="false" customHeight="true" outlineLevel="0" collapsed="false">
      <c r="I24" s="513"/>
      <c r="J24" s="513"/>
      <c r="K24" s="513"/>
      <c r="L24" s="513"/>
    </row>
    <row r="25" customFormat="false" ht="12" hidden="false" customHeight="true" outlineLevel="0" collapsed="false">
      <c r="A25" s="514" t="s">
        <v>482</v>
      </c>
      <c r="B25" s="514"/>
      <c r="C25" s="514"/>
      <c r="D25" s="514"/>
      <c r="E25" s="514"/>
      <c r="F25" s="514"/>
      <c r="G25" s="514"/>
      <c r="H25" s="514"/>
    </row>
    <row r="26" customFormat="false" ht="39.75" hidden="false" customHeight="true" outlineLevel="0" collapsed="false">
      <c r="A26" s="515" t="s">
        <v>516</v>
      </c>
      <c r="B26" s="515"/>
      <c r="C26" s="515"/>
      <c r="D26" s="515"/>
      <c r="E26" s="515"/>
      <c r="F26" s="515"/>
      <c r="G26" s="515"/>
      <c r="H26" s="515"/>
    </row>
    <row r="27" customFormat="false" ht="26.25" hidden="false" customHeight="true" outlineLevel="0" collapsed="false">
      <c r="A27" s="516" t="s">
        <v>517</v>
      </c>
      <c r="B27" s="516"/>
      <c r="C27" s="516"/>
      <c r="D27" s="516"/>
      <c r="E27" s="516"/>
      <c r="F27" s="516"/>
      <c r="G27" s="516"/>
      <c r="H27" s="516"/>
    </row>
    <row r="28" customFormat="false" ht="12" hidden="false" customHeight="true" outlineLevel="0" collapsed="false">
      <c r="A28" s="31"/>
      <c r="B28" s="31"/>
      <c r="C28" s="31"/>
      <c r="D28" s="31"/>
      <c r="E28" s="31"/>
      <c r="F28" s="31"/>
      <c r="G28" s="31"/>
      <c r="H28" s="31"/>
      <c r="I28" s="61"/>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B28:H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3" min="3" style="3" width="11.28"/>
    <col collapsed="false" customWidth="true" hidden="false" outlineLevel="0" max="10" min="4" style="3" width="8.41"/>
    <col collapsed="false" customWidth="true" hidden="false" outlineLevel="0" max="12" min="11" style="3" width="8.56"/>
    <col collapsed="false" customWidth="true" hidden="false" outlineLevel="0" max="13" min="13" style="3" width="9.28"/>
    <col collapsed="false" customWidth="true" hidden="false" outlineLevel="0" max="14" min="1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18</v>
      </c>
      <c r="N1" s="112" t="s">
        <v>81</v>
      </c>
    </row>
    <row r="2" customFormat="false" ht="15.75" hidden="false" customHeight="true" outlineLevel="0" collapsed="false">
      <c r="A2" s="4" t="s">
        <v>82</v>
      </c>
      <c r="N2" s="112" t="s">
        <v>83</v>
      </c>
    </row>
    <row r="3" customFormat="false" ht="15.75" hidden="false" customHeight="true" outlineLevel="0" collapsed="false">
      <c r="A3" s="359"/>
      <c r="M3" s="112"/>
      <c r="N3" s="112" t="s">
        <v>84</v>
      </c>
    </row>
    <row r="4" customFormat="false" ht="12.75" hidden="false" customHeight="true" outlineLevel="0" collapsed="false">
      <c r="N4" s="517"/>
    </row>
    <row r="5" customFormat="false" ht="14.25" hidden="false" customHeight="true" outlineLevel="0" collapsed="false">
      <c r="A5" s="518" t="s">
        <v>402</v>
      </c>
      <c r="B5" s="519" t="s">
        <v>408</v>
      </c>
      <c r="C5" s="519" t="s">
        <v>441</v>
      </c>
      <c r="D5" s="519" t="s">
        <v>442</v>
      </c>
      <c r="E5" s="520" t="s">
        <v>519</v>
      </c>
      <c r="F5" s="520"/>
      <c r="G5" s="520" t="s">
        <v>520</v>
      </c>
      <c r="H5" s="520"/>
      <c r="I5" s="520" t="s">
        <v>521</v>
      </c>
      <c r="J5" s="520"/>
      <c r="K5" s="519" t="s">
        <v>522</v>
      </c>
      <c r="L5" s="519" t="s">
        <v>90</v>
      </c>
      <c r="M5" s="519" t="s">
        <v>91</v>
      </c>
      <c r="N5" s="521" t="s">
        <v>523</v>
      </c>
    </row>
    <row r="6" customFormat="false" ht="12" hidden="false" customHeight="true" outlineLevel="0" collapsed="false">
      <c r="A6" s="522" t="s">
        <v>405</v>
      </c>
      <c r="B6" s="523"/>
      <c r="C6" s="523"/>
      <c r="D6" s="523"/>
      <c r="E6" s="523" t="s">
        <v>524</v>
      </c>
      <c r="F6" s="523" t="s">
        <v>525</v>
      </c>
      <c r="G6" s="523" t="s">
        <v>524</v>
      </c>
      <c r="H6" s="523" t="s">
        <v>525</v>
      </c>
      <c r="I6" s="523" t="s">
        <v>524</v>
      </c>
      <c r="J6" s="524" t="s">
        <v>525</v>
      </c>
      <c r="K6" s="523"/>
      <c r="L6" s="523"/>
      <c r="M6" s="523"/>
      <c r="N6" s="521"/>
    </row>
    <row r="7" customFormat="false" ht="14.25" hidden="false" customHeight="true" outlineLevel="0" collapsed="false">
      <c r="A7" s="525"/>
      <c r="B7" s="526" t="s">
        <v>93</v>
      </c>
      <c r="C7" s="526"/>
      <c r="D7" s="526"/>
      <c r="E7" s="526" t="s">
        <v>526</v>
      </c>
      <c r="F7" s="526"/>
      <c r="G7" s="526"/>
      <c r="H7" s="526"/>
      <c r="I7" s="527" t="s">
        <v>93</v>
      </c>
      <c r="J7" s="527"/>
      <c r="K7" s="527"/>
      <c r="L7" s="527"/>
      <c r="M7" s="527"/>
      <c r="N7" s="527"/>
    </row>
    <row r="8" customFormat="false" ht="13.5" hidden="false" customHeight="true" outlineLevel="0" collapsed="false">
      <c r="A8" s="528" t="s">
        <v>527</v>
      </c>
      <c r="B8" s="529" t="n">
        <v>3432.82434918446</v>
      </c>
      <c r="C8" s="530" t="s">
        <v>528</v>
      </c>
      <c r="D8" s="530" t="s">
        <v>132</v>
      </c>
      <c r="E8" s="530" t="n">
        <v>1341.66970561657</v>
      </c>
      <c r="F8" s="530" t="n">
        <v>807.259327836971</v>
      </c>
      <c r="G8" s="530" t="n">
        <v>2.373</v>
      </c>
      <c r="H8" s="530" t="n">
        <v>38.844</v>
      </c>
      <c r="I8" s="530" t="n">
        <v>0.00398811</v>
      </c>
      <c r="J8" s="530" t="n">
        <v>0.0006329002</v>
      </c>
      <c r="K8" s="530" t="n">
        <v>1.569327880576</v>
      </c>
      <c r="L8" s="531" t="n">
        <v>35.719738834</v>
      </c>
      <c r="M8" s="532" t="n">
        <v>11.8485791709168</v>
      </c>
      <c r="N8" s="533" t="n">
        <v>10.7768234390171</v>
      </c>
    </row>
    <row r="9" customFormat="false" ht="12" hidden="false" customHeight="true" outlineLevel="0" collapsed="false">
      <c r="A9" s="534" t="s">
        <v>529</v>
      </c>
      <c r="B9" s="535" t="n">
        <v>807.049708070864</v>
      </c>
      <c r="C9" s="535" t="s">
        <v>119</v>
      </c>
      <c r="D9" s="535" t="s">
        <v>119</v>
      </c>
      <c r="E9" s="536"/>
      <c r="F9" s="536"/>
      <c r="G9" s="536"/>
      <c r="H9" s="536"/>
      <c r="I9" s="536"/>
      <c r="J9" s="537"/>
      <c r="K9" s="535" t="n">
        <v>0.0146299775999999</v>
      </c>
      <c r="L9" s="535" t="n">
        <v>0.00609867399999997</v>
      </c>
      <c r="M9" s="538" t="n">
        <v>3.13571519999999</v>
      </c>
      <c r="N9" s="539" t="n">
        <v>0.913480239017143</v>
      </c>
    </row>
    <row r="10" customFormat="false" ht="12" hidden="false" customHeight="true" outlineLevel="0" collapsed="false">
      <c r="A10" s="540" t="s">
        <v>530</v>
      </c>
      <c r="B10" s="541" t="n">
        <v>639.0924749203</v>
      </c>
      <c r="C10" s="542"/>
      <c r="D10" s="542"/>
      <c r="E10" s="543"/>
      <c r="F10" s="543"/>
      <c r="G10" s="543"/>
      <c r="H10" s="543"/>
      <c r="I10" s="543"/>
      <c r="J10" s="544"/>
      <c r="K10" s="542" t="s">
        <v>143</v>
      </c>
      <c r="L10" s="542" t="s">
        <v>143</v>
      </c>
      <c r="M10" s="542"/>
      <c r="N10" s="545" t="n">
        <v>0.81554853816</v>
      </c>
    </row>
    <row r="11" customFormat="false" ht="12" hidden="false" customHeight="true" outlineLevel="0" collapsed="false">
      <c r="A11" s="540" t="s">
        <v>531</v>
      </c>
      <c r="B11" s="19" t="n">
        <v>112.081171307143</v>
      </c>
      <c r="C11" s="543"/>
      <c r="D11" s="543"/>
      <c r="E11" s="543"/>
      <c r="F11" s="543"/>
      <c r="G11" s="543"/>
      <c r="H11" s="543"/>
      <c r="I11" s="543"/>
      <c r="J11" s="544"/>
      <c r="K11" s="543" t="s">
        <v>143</v>
      </c>
      <c r="L11" s="543" t="s">
        <v>143</v>
      </c>
      <c r="M11" s="543"/>
      <c r="N11" s="546" t="n">
        <v>0.0770317328571429</v>
      </c>
    </row>
    <row r="12" customFormat="false" ht="12" hidden="false" customHeight="true" outlineLevel="0" collapsed="false">
      <c r="A12" s="540" t="s">
        <v>532</v>
      </c>
      <c r="B12" s="19" t="n">
        <v>51.0741216339236</v>
      </c>
      <c r="C12" s="543"/>
      <c r="D12" s="543"/>
      <c r="E12" s="543"/>
      <c r="F12" s="543"/>
      <c r="G12" s="543"/>
      <c r="H12" s="543"/>
      <c r="I12" s="543"/>
      <c r="J12" s="544"/>
      <c r="K12" s="543"/>
      <c r="L12" s="543"/>
      <c r="M12" s="543"/>
      <c r="N12" s="546"/>
    </row>
    <row r="13" customFormat="false" ht="12" hidden="false" customHeight="true" outlineLevel="0" collapsed="false">
      <c r="A13" s="540" t="s">
        <v>533</v>
      </c>
      <c r="B13" s="19" t="n">
        <v>4.8019402094976</v>
      </c>
      <c r="C13" s="543"/>
      <c r="D13" s="543"/>
      <c r="E13" s="543"/>
      <c r="F13" s="543"/>
      <c r="G13" s="543"/>
      <c r="H13" s="543"/>
      <c r="I13" s="543"/>
      <c r="J13" s="544"/>
      <c r="K13" s="543"/>
      <c r="L13" s="543"/>
      <c r="M13" s="543"/>
      <c r="N13" s="546"/>
    </row>
    <row r="14" customFormat="false" ht="12" hidden="false" customHeight="true" outlineLevel="0" collapsed="false">
      <c r="A14" s="540" t="s">
        <v>534</v>
      </c>
      <c r="B14" s="19" t="s">
        <v>119</v>
      </c>
      <c r="C14" s="543"/>
      <c r="D14" s="543"/>
      <c r="E14" s="543"/>
      <c r="F14" s="543"/>
      <c r="G14" s="543"/>
      <c r="H14" s="543"/>
      <c r="I14" s="543"/>
      <c r="J14" s="544"/>
      <c r="K14" s="543" t="s">
        <v>119</v>
      </c>
      <c r="L14" s="127" t="n">
        <v>2.85E-006</v>
      </c>
      <c r="M14" s="547" t="n">
        <v>0.00072</v>
      </c>
      <c r="N14" s="546"/>
    </row>
    <row r="15" customFormat="false" ht="12" hidden="false" customHeight="true" outlineLevel="0" collapsed="false">
      <c r="A15" s="540" t="s">
        <v>535</v>
      </c>
      <c r="B15" s="19" t="s">
        <v>119</v>
      </c>
      <c r="C15" s="543"/>
      <c r="D15" s="543"/>
      <c r="E15" s="543"/>
      <c r="F15" s="543"/>
      <c r="G15" s="543"/>
      <c r="H15" s="543"/>
      <c r="I15" s="543"/>
      <c r="J15" s="544"/>
      <c r="K15" s="127" t="n">
        <v>0.0146299775999999</v>
      </c>
      <c r="L15" s="127" t="n">
        <v>0.00609582399999997</v>
      </c>
      <c r="M15" s="127" t="n">
        <v>3.13499519999999</v>
      </c>
      <c r="N15" s="490" t="n">
        <v>0.0208999679999999</v>
      </c>
    </row>
    <row r="16" customFormat="false" ht="12.75" hidden="false" customHeight="true" outlineLevel="0" collapsed="false">
      <c r="A16" s="548" t="s">
        <v>536</v>
      </c>
      <c r="B16" s="19" t="s">
        <v>143</v>
      </c>
      <c r="C16" s="19" t="s">
        <v>119</v>
      </c>
      <c r="D16" s="19" t="s">
        <v>119</v>
      </c>
      <c r="E16" s="549"/>
      <c r="F16" s="549"/>
      <c r="G16" s="549"/>
      <c r="H16" s="549"/>
      <c r="I16" s="549"/>
      <c r="J16" s="427"/>
      <c r="K16" s="19" t="s">
        <v>143</v>
      </c>
      <c r="L16" s="19" t="s">
        <v>143</v>
      </c>
      <c r="M16" s="19" t="s">
        <v>382</v>
      </c>
      <c r="N16" s="27" t="s">
        <v>382</v>
      </c>
    </row>
    <row r="17" customFormat="false" ht="12.75" hidden="false" customHeight="true" outlineLevel="0" collapsed="false">
      <c r="A17" s="550" t="s">
        <v>537</v>
      </c>
      <c r="B17" s="541" t="s">
        <v>143</v>
      </c>
      <c r="C17" s="217" t="s">
        <v>119</v>
      </c>
      <c r="D17" s="217" t="s">
        <v>119</v>
      </c>
      <c r="E17" s="217"/>
      <c r="F17" s="217"/>
      <c r="G17" s="217"/>
      <c r="H17" s="217"/>
      <c r="I17" s="217"/>
      <c r="J17" s="448"/>
      <c r="K17" s="127" t="s">
        <v>143</v>
      </c>
      <c r="L17" s="127" t="s">
        <v>143</v>
      </c>
      <c r="M17" s="127" t="s">
        <v>382</v>
      </c>
      <c r="N17" s="490" t="s">
        <v>382</v>
      </c>
    </row>
    <row r="18" customFormat="false" ht="12" hidden="false" customHeight="true" outlineLevel="0" collapsed="false">
      <c r="A18" s="551" t="s">
        <v>538</v>
      </c>
      <c r="B18" s="535" t="n">
        <v>580.908105233742</v>
      </c>
      <c r="C18" s="535" t="s">
        <v>180</v>
      </c>
      <c r="D18" s="552" t="s">
        <v>132</v>
      </c>
      <c r="E18" s="542" t="s">
        <v>119</v>
      </c>
      <c r="F18" s="542" t="s">
        <v>119</v>
      </c>
      <c r="G18" s="542" t="s">
        <v>119</v>
      </c>
      <c r="H18" s="542" t="s">
        <v>119</v>
      </c>
      <c r="I18" s="542" t="s">
        <v>132</v>
      </c>
      <c r="J18" s="542" t="s">
        <v>132</v>
      </c>
      <c r="K18" s="535" t="s">
        <v>180</v>
      </c>
      <c r="L18" s="535" t="s">
        <v>180</v>
      </c>
      <c r="M18" s="535" t="n">
        <v>0.051054</v>
      </c>
      <c r="N18" s="539" t="n">
        <v>2.8</v>
      </c>
    </row>
    <row r="19" customFormat="false" ht="12" hidden="false" customHeight="true" outlineLevel="0" collapsed="false">
      <c r="A19" s="553" t="s">
        <v>539</v>
      </c>
      <c r="B19" s="541" t="n">
        <v>334.255351460446</v>
      </c>
      <c r="C19" s="554" t="s">
        <v>143</v>
      </c>
      <c r="D19" s="554" t="s">
        <v>119</v>
      </c>
      <c r="E19" s="542"/>
      <c r="F19" s="542"/>
      <c r="G19" s="542"/>
      <c r="H19" s="542"/>
      <c r="I19" s="542"/>
      <c r="J19" s="555"/>
      <c r="K19" s="194" t="s">
        <v>119</v>
      </c>
      <c r="L19" s="194" t="s">
        <v>143</v>
      </c>
      <c r="M19" s="194" t="s">
        <v>119</v>
      </c>
      <c r="N19" s="498" t="s">
        <v>119</v>
      </c>
    </row>
    <row r="20" customFormat="false" ht="12" hidden="false" customHeight="true" outlineLevel="0" collapsed="false">
      <c r="A20" s="540" t="s">
        <v>540</v>
      </c>
      <c r="B20" s="543"/>
      <c r="C20" s="543"/>
      <c r="D20" s="19" t="s">
        <v>100</v>
      </c>
      <c r="E20" s="543"/>
      <c r="F20" s="543"/>
      <c r="G20" s="543"/>
      <c r="H20" s="543"/>
      <c r="I20" s="543"/>
      <c r="J20" s="544"/>
      <c r="K20" s="127" t="s">
        <v>100</v>
      </c>
      <c r="L20" s="543"/>
      <c r="M20" s="543"/>
      <c r="N20" s="546"/>
    </row>
    <row r="21" customFormat="false" ht="12" hidden="false" customHeight="true" outlineLevel="0" collapsed="false">
      <c r="A21" s="540" t="s">
        <v>541</v>
      </c>
      <c r="B21" s="556" t="s">
        <v>100</v>
      </c>
      <c r="C21" s="543"/>
      <c r="D21" s="19" t="s">
        <v>100</v>
      </c>
      <c r="E21" s="543"/>
      <c r="F21" s="543"/>
      <c r="G21" s="543"/>
      <c r="H21" s="543"/>
      <c r="I21" s="543"/>
      <c r="J21" s="544"/>
      <c r="K21" s="127" t="s">
        <v>100</v>
      </c>
      <c r="L21" s="127" t="s">
        <v>100</v>
      </c>
      <c r="M21" s="127" t="s">
        <v>100</v>
      </c>
      <c r="N21" s="546"/>
    </row>
    <row r="22" customFormat="false" ht="12" hidden="false" customHeight="true" outlineLevel="0" collapsed="false">
      <c r="A22" s="540" t="s">
        <v>542</v>
      </c>
      <c r="B22" s="19" t="s">
        <v>100</v>
      </c>
      <c r="C22" s="19" t="s">
        <v>100</v>
      </c>
      <c r="D22" s="543"/>
      <c r="E22" s="543"/>
      <c r="F22" s="543"/>
      <c r="G22" s="543"/>
      <c r="H22" s="543"/>
      <c r="I22" s="543"/>
      <c r="J22" s="544"/>
      <c r="K22" s="127" t="s">
        <v>100</v>
      </c>
      <c r="L22" s="127" t="s">
        <v>100</v>
      </c>
      <c r="M22" s="127" t="s">
        <v>100</v>
      </c>
      <c r="N22" s="490" t="s">
        <v>100</v>
      </c>
    </row>
    <row r="23" customFormat="false" ht="12.75" hidden="false" customHeight="true" outlineLevel="0" collapsed="false">
      <c r="A23" s="557" t="s">
        <v>543</v>
      </c>
      <c r="B23" s="19" t="n">
        <v>246.652753773296</v>
      </c>
      <c r="C23" s="19" t="s">
        <v>180</v>
      </c>
      <c r="D23" s="19" t="s">
        <v>132</v>
      </c>
      <c r="E23" s="543" t="s">
        <v>119</v>
      </c>
      <c r="F23" s="543" t="s">
        <v>119</v>
      </c>
      <c r="G23" s="543" t="s">
        <v>119</v>
      </c>
      <c r="H23" s="543" t="s">
        <v>119</v>
      </c>
      <c r="I23" s="543" t="s">
        <v>132</v>
      </c>
      <c r="J23" s="543" t="s">
        <v>132</v>
      </c>
      <c r="K23" s="19" t="s">
        <v>138</v>
      </c>
      <c r="L23" s="19" t="s">
        <v>138</v>
      </c>
      <c r="M23" s="19" t="n">
        <v>0.051054</v>
      </c>
      <c r="N23" s="27" t="n">
        <v>2.8</v>
      </c>
    </row>
    <row r="24" customFormat="false" ht="12.75" hidden="false" customHeight="true" outlineLevel="0" collapsed="false">
      <c r="A24" s="550" t="s">
        <v>544</v>
      </c>
      <c r="B24" s="542"/>
      <c r="C24" s="541" t="s">
        <v>100</v>
      </c>
      <c r="D24" s="542"/>
      <c r="E24" s="542"/>
      <c r="F24" s="542"/>
      <c r="G24" s="542"/>
      <c r="H24" s="542"/>
      <c r="I24" s="542"/>
      <c r="J24" s="555"/>
      <c r="K24" s="555"/>
      <c r="L24" s="555"/>
      <c r="M24" s="555"/>
      <c r="N24" s="546"/>
    </row>
    <row r="25" customFormat="false" ht="12.75" hidden="false" customHeight="true" outlineLevel="0" collapsed="false">
      <c r="A25" s="550" t="s">
        <v>545</v>
      </c>
      <c r="B25" s="541" t="s">
        <v>100</v>
      </c>
      <c r="C25" s="541" t="s">
        <v>100</v>
      </c>
      <c r="D25" s="541" t="s">
        <v>100</v>
      </c>
      <c r="E25" s="542"/>
      <c r="F25" s="542"/>
      <c r="G25" s="542"/>
      <c r="H25" s="542"/>
      <c r="I25" s="542"/>
      <c r="J25" s="555"/>
      <c r="K25" s="555"/>
      <c r="L25" s="555"/>
      <c r="M25" s="555"/>
      <c r="N25" s="546"/>
    </row>
    <row r="26" customFormat="false" ht="12.75" hidden="false" customHeight="true" outlineLevel="0" collapsed="false">
      <c r="A26" s="550" t="s">
        <v>546</v>
      </c>
      <c r="B26" s="542"/>
      <c r="C26" s="541" t="s">
        <v>100</v>
      </c>
      <c r="D26" s="542"/>
      <c r="E26" s="542"/>
      <c r="F26" s="542"/>
      <c r="G26" s="542"/>
      <c r="H26" s="542"/>
      <c r="I26" s="542"/>
      <c r="J26" s="555"/>
      <c r="K26" s="555"/>
      <c r="L26" s="555"/>
      <c r="M26" s="555"/>
      <c r="N26" s="546"/>
    </row>
    <row r="27" customFormat="false" ht="12.75" hidden="false" customHeight="true" outlineLevel="0" collapsed="false">
      <c r="A27" s="550" t="s">
        <v>547</v>
      </c>
      <c r="B27" s="542"/>
      <c r="C27" s="541" t="s">
        <v>100</v>
      </c>
      <c r="D27" s="542"/>
      <c r="E27" s="542"/>
      <c r="F27" s="542"/>
      <c r="G27" s="542"/>
      <c r="H27" s="542"/>
      <c r="I27" s="542"/>
      <c r="J27" s="555"/>
      <c r="K27" s="555"/>
      <c r="L27" s="555"/>
      <c r="M27" s="555"/>
      <c r="N27" s="546"/>
    </row>
    <row r="28" customFormat="false" ht="12.75" hidden="false" customHeight="true" outlineLevel="0" collapsed="false">
      <c r="A28" s="550" t="s">
        <v>548</v>
      </c>
      <c r="B28" s="542"/>
      <c r="C28" s="541" t="s">
        <v>143</v>
      </c>
      <c r="D28" s="542"/>
      <c r="E28" s="542"/>
      <c r="F28" s="542"/>
      <c r="G28" s="542"/>
      <c r="H28" s="542"/>
      <c r="I28" s="542"/>
      <c r="J28" s="555"/>
      <c r="K28" s="555" t="s">
        <v>143</v>
      </c>
      <c r="L28" s="555" t="s">
        <v>143</v>
      </c>
      <c r="M28" s="555" t="s">
        <v>143</v>
      </c>
      <c r="N28" s="546"/>
    </row>
    <row r="29" customFormat="false" ht="12.75" hidden="false" customHeight="true" outlineLevel="0" collapsed="false">
      <c r="A29" s="558" t="s">
        <v>549</v>
      </c>
      <c r="B29" s="559" t="n">
        <v>246.652753773296</v>
      </c>
      <c r="C29" s="559" t="s">
        <v>119</v>
      </c>
      <c r="D29" s="559" t="s">
        <v>119</v>
      </c>
      <c r="E29" s="231" t="s">
        <v>119</v>
      </c>
      <c r="F29" s="231" t="s">
        <v>119</v>
      </c>
      <c r="G29" s="231" t="s">
        <v>119</v>
      </c>
      <c r="H29" s="217" t="s">
        <v>119</v>
      </c>
      <c r="I29" s="231" t="s">
        <v>119</v>
      </c>
      <c r="J29" s="217" t="s">
        <v>119</v>
      </c>
      <c r="K29" s="559" t="s">
        <v>119</v>
      </c>
      <c r="L29" s="559" t="s">
        <v>119</v>
      </c>
      <c r="M29" s="560" t="s">
        <v>119</v>
      </c>
      <c r="N29" s="561" t="s">
        <v>119</v>
      </c>
    </row>
    <row r="30" customFormat="false" ht="12.75" hidden="false" customHeight="true" outlineLevel="0" collapsed="false">
      <c r="A30" s="558" t="s">
        <v>550</v>
      </c>
      <c r="B30" s="559" t="s">
        <v>119</v>
      </c>
      <c r="C30" s="559" t="s">
        <v>119</v>
      </c>
      <c r="D30" s="559" t="s">
        <v>119</v>
      </c>
      <c r="E30" s="231" t="s">
        <v>119</v>
      </c>
      <c r="F30" s="231" t="s">
        <v>119</v>
      </c>
      <c r="G30" s="231" t="s">
        <v>119</v>
      </c>
      <c r="H30" s="217" t="s">
        <v>119</v>
      </c>
      <c r="I30" s="231" t="s">
        <v>100</v>
      </c>
      <c r="J30" s="217" t="s">
        <v>100</v>
      </c>
      <c r="K30" s="559" t="s">
        <v>119</v>
      </c>
      <c r="L30" s="559" t="s">
        <v>119</v>
      </c>
      <c r="M30" s="560" t="s">
        <v>119</v>
      </c>
      <c r="N30" s="561" t="n">
        <v>2.8</v>
      </c>
    </row>
    <row r="31" customFormat="false" ht="12.75" hidden="false" customHeight="true" outlineLevel="0" collapsed="false">
      <c r="A31" s="558" t="s">
        <v>551</v>
      </c>
      <c r="B31" s="559" t="s">
        <v>119</v>
      </c>
      <c r="C31" s="559" t="s">
        <v>143</v>
      </c>
      <c r="D31" s="559" t="s">
        <v>119</v>
      </c>
      <c r="E31" s="231" t="s">
        <v>119</v>
      </c>
      <c r="F31" s="231" t="s">
        <v>119</v>
      </c>
      <c r="G31" s="231" t="s">
        <v>119</v>
      </c>
      <c r="H31" s="217" t="s">
        <v>119</v>
      </c>
      <c r="I31" s="231" t="s">
        <v>119</v>
      </c>
      <c r="J31" s="217" t="s">
        <v>119</v>
      </c>
      <c r="K31" s="559" t="s">
        <v>119</v>
      </c>
      <c r="L31" s="559" t="s">
        <v>143</v>
      </c>
      <c r="M31" s="560" t="n">
        <v>0.051054</v>
      </c>
      <c r="N31" s="561" t="s">
        <v>119</v>
      </c>
    </row>
    <row r="32" customFormat="false" ht="12" hidden="false" customHeight="true" outlineLevel="0" collapsed="false">
      <c r="A32" s="534" t="s">
        <v>552</v>
      </c>
      <c r="B32" s="535" t="n">
        <v>2044.86653587986</v>
      </c>
      <c r="C32" s="535" t="s">
        <v>528</v>
      </c>
      <c r="D32" s="552" t="s">
        <v>119</v>
      </c>
      <c r="E32" s="217" t="s">
        <v>119</v>
      </c>
      <c r="F32" s="217" t="s">
        <v>132</v>
      </c>
      <c r="G32" s="217" t="s">
        <v>119</v>
      </c>
      <c r="H32" s="535" t="n">
        <v>36.471</v>
      </c>
      <c r="I32" s="217" t="s">
        <v>138</v>
      </c>
      <c r="J32" s="535" t="s">
        <v>132</v>
      </c>
      <c r="K32" s="535" t="n">
        <v>1.554697902976</v>
      </c>
      <c r="L32" s="535" t="n">
        <v>35.71364016</v>
      </c>
      <c r="M32" s="538" t="s">
        <v>130</v>
      </c>
      <c r="N32" s="539" t="n">
        <v>6.9740432</v>
      </c>
    </row>
    <row r="33" customFormat="false" ht="12" hidden="false" customHeight="true" outlineLevel="0" collapsed="false">
      <c r="A33" s="540" t="s">
        <v>553</v>
      </c>
      <c r="B33" s="541" t="n">
        <v>1539.20453587986</v>
      </c>
      <c r="C33" s="541" t="s">
        <v>528</v>
      </c>
      <c r="D33" s="542"/>
      <c r="E33" s="542"/>
      <c r="F33" s="542"/>
      <c r="G33" s="542"/>
      <c r="H33" s="542"/>
      <c r="I33" s="542"/>
      <c r="J33" s="555"/>
      <c r="K33" s="194" t="n">
        <v>0.875945052976</v>
      </c>
      <c r="L33" s="194" t="n">
        <v>0.98675016</v>
      </c>
      <c r="M33" s="194" t="s">
        <v>140</v>
      </c>
      <c r="N33" s="498" t="n">
        <v>0.6600632</v>
      </c>
    </row>
    <row r="34" customFormat="false" ht="12" hidden="false" customHeight="true" outlineLevel="0" collapsed="false">
      <c r="A34" s="540" t="s">
        <v>554</v>
      </c>
      <c r="B34" s="19" t="s">
        <v>100</v>
      </c>
      <c r="C34" s="19" t="s">
        <v>100</v>
      </c>
      <c r="D34" s="543"/>
      <c r="E34" s="543"/>
      <c r="F34" s="543"/>
      <c r="G34" s="543"/>
      <c r="H34" s="543"/>
      <c r="I34" s="543"/>
      <c r="J34" s="544"/>
      <c r="K34" s="127" t="s">
        <v>100</v>
      </c>
      <c r="L34" s="127" t="s">
        <v>100</v>
      </c>
      <c r="M34" s="127" t="s">
        <v>100</v>
      </c>
      <c r="N34" s="490" t="s">
        <v>100</v>
      </c>
    </row>
    <row r="35" customFormat="false" ht="12" hidden="false" customHeight="true" outlineLevel="0" collapsed="false">
      <c r="A35" s="540" t="s">
        <v>555</v>
      </c>
      <c r="B35" s="19" t="n">
        <v>505.662</v>
      </c>
      <c r="C35" s="19" t="s">
        <v>119</v>
      </c>
      <c r="D35" s="543"/>
      <c r="E35" s="543"/>
      <c r="F35" s="543"/>
      <c r="G35" s="562" t="s">
        <v>119</v>
      </c>
      <c r="H35" s="19" t="n">
        <v>36.471</v>
      </c>
      <c r="I35" s="543"/>
      <c r="J35" s="544"/>
      <c r="K35" s="127" t="n">
        <v>0.67875285</v>
      </c>
      <c r="L35" s="127" t="n">
        <v>34.72689</v>
      </c>
      <c r="M35" s="127" t="s">
        <v>119</v>
      </c>
      <c r="N35" s="490" t="n">
        <v>6.31398</v>
      </c>
    </row>
    <row r="36" customFormat="false" ht="12" hidden="false" customHeight="true" outlineLevel="0" collapsed="false">
      <c r="A36" s="548" t="s">
        <v>556</v>
      </c>
      <c r="B36" s="563"/>
      <c r="C36" s="563"/>
      <c r="D36" s="564"/>
      <c r="E36" s="543"/>
      <c r="F36" s="543"/>
      <c r="G36" s="543"/>
      <c r="H36" s="543"/>
      <c r="I36" s="565" t="s">
        <v>143</v>
      </c>
      <c r="J36" s="566" t="s">
        <v>132</v>
      </c>
      <c r="K36" s="563"/>
      <c r="L36" s="563"/>
      <c r="M36" s="563"/>
      <c r="N36" s="567"/>
    </row>
    <row r="37" customFormat="false" ht="12.75" hidden="false" customHeight="true" outlineLevel="0" collapsed="false">
      <c r="A37" s="557" t="s">
        <v>543</v>
      </c>
      <c r="B37" s="19" t="s">
        <v>119</v>
      </c>
      <c r="C37" s="19" t="s">
        <v>119</v>
      </c>
      <c r="D37" s="19" t="s">
        <v>119</v>
      </c>
      <c r="E37" s="542" t="s">
        <v>119</v>
      </c>
      <c r="F37" s="542" t="s">
        <v>119</v>
      </c>
      <c r="G37" s="542" t="s">
        <v>119</v>
      </c>
      <c r="H37" s="542" t="s">
        <v>119</v>
      </c>
      <c r="I37" s="542" t="s">
        <v>119</v>
      </c>
      <c r="J37" s="543" t="s">
        <v>119</v>
      </c>
      <c r="K37" s="19" t="s">
        <v>119</v>
      </c>
      <c r="L37" s="19" t="s">
        <v>119</v>
      </c>
      <c r="M37" s="19" t="s">
        <v>119</v>
      </c>
      <c r="N37" s="27" t="s">
        <v>119</v>
      </c>
    </row>
    <row r="38" customFormat="false" ht="12" hidden="false" customHeight="true" outlineLevel="0" collapsed="false">
      <c r="A38" s="30"/>
      <c r="B38" s="30"/>
      <c r="C38" s="30"/>
      <c r="D38" s="30"/>
      <c r="E38" s="30"/>
      <c r="F38" s="30"/>
      <c r="G38" s="30"/>
      <c r="H38" s="30"/>
      <c r="I38" s="30"/>
      <c r="J38" s="30"/>
      <c r="K38" s="30"/>
      <c r="L38" s="30"/>
      <c r="M38" s="30"/>
      <c r="N38" s="30"/>
    </row>
    <row r="39" customFormat="false" ht="23.25" hidden="false" customHeight="true" outlineLevel="0" collapsed="false">
      <c r="A39" s="568" t="s">
        <v>557</v>
      </c>
      <c r="B39" s="568"/>
      <c r="C39" s="568"/>
      <c r="D39" s="568"/>
      <c r="E39" s="568"/>
      <c r="F39" s="568"/>
      <c r="G39" s="568"/>
      <c r="H39" s="568"/>
      <c r="I39" s="568"/>
      <c r="J39" s="568"/>
      <c r="K39" s="568"/>
      <c r="L39" s="568"/>
      <c r="M39" s="568"/>
      <c r="N39" s="568"/>
    </row>
    <row r="41" customFormat="false" ht="13.5" hidden="false" customHeight="true" outlineLevel="0" collapsed="false">
      <c r="A41" s="396" t="s">
        <v>558</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18</v>
      </c>
      <c r="N1" s="112" t="s">
        <v>81</v>
      </c>
    </row>
    <row r="2" customFormat="false" ht="15.75" hidden="false" customHeight="true" outlineLevel="0" collapsed="false">
      <c r="A2" s="4" t="s">
        <v>120</v>
      </c>
      <c r="G2" s="3" t="s">
        <v>334</v>
      </c>
      <c r="N2" s="112" t="s">
        <v>83</v>
      </c>
    </row>
    <row r="3" customFormat="false" ht="15.75" hidden="false" customHeight="true" outlineLevel="0" collapsed="false">
      <c r="A3" s="359"/>
      <c r="M3" s="112"/>
      <c r="N3" s="112" t="s">
        <v>84</v>
      </c>
    </row>
    <row r="4" customFormat="false" ht="12.75" hidden="false" customHeight="true" outlineLevel="0" collapsed="false">
      <c r="N4" s="569"/>
    </row>
    <row r="5" customFormat="false" ht="14.25" hidden="false" customHeight="true" outlineLevel="0" collapsed="false">
      <c r="A5" s="518" t="s">
        <v>402</v>
      </c>
      <c r="B5" s="519" t="s">
        <v>408</v>
      </c>
      <c r="C5" s="519" t="s">
        <v>441</v>
      </c>
      <c r="D5" s="519" t="s">
        <v>442</v>
      </c>
      <c r="E5" s="520" t="s">
        <v>519</v>
      </c>
      <c r="F5" s="520"/>
      <c r="G5" s="520" t="s">
        <v>520</v>
      </c>
      <c r="H5" s="520"/>
      <c r="I5" s="520" t="s">
        <v>521</v>
      </c>
      <c r="J5" s="520"/>
      <c r="K5" s="519" t="s">
        <v>522</v>
      </c>
      <c r="L5" s="519" t="s">
        <v>90</v>
      </c>
      <c r="M5" s="519" t="s">
        <v>91</v>
      </c>
      <c r="N5" s="521" t="s">
        <v>523</v>
      </c>
    </row>
    <row r="6" customFormat="false" ht="12" hidden="false" customHeight="true" outlineLevel="0" collapsed="false">
      <c r="A6" s="522" t="s">
        <v>405</v>
      </c>
      <c r="B6" s="523"/>
      <c r="C6" s="523"/>
      <c r="D6" s="523"/>
      <c r="E6" s="523" t="s">
        <v>524</v>
      </c>
      <c r="F6" s="523" t="s">
        <v>525</v>
      </c>
      <c r="G6" s="523" t="s">
        <v>524</v>
      </c>
      <c r="H6" s="523" t="s">
        <v>525</v>
      </c>
      <c r="I6" s="523" t="s">
        <v>524</v>
      </c>
      <c r="J6" s="524" t="s">
        <v>525</v>
      </c>
      <c r="K6" s="523"/>
      <c r="L6" s="523"/>
      <c r="M6" s="523"/>
      <c r="N6" s="521"/>
    </row>
    <row r="7" customFormat="false" ht="14.25" hidden="false" customHeight="true" outlineLevel="0" collapsed="false">
      <c r="A7" s="570"/>
      <c r="B7" s="526" t="s">
        <v>93</v>
      </c>
      <c r="C7" s="526"/>
      <c r="D7" s="526"/>
      <c r="E7" s="526" t="s">
        <v>526</v>
      </c>
      <c r="F7" s="526"/>
      <c r="G7" s="526"/>
      <c r="H7" s="526"/>
      <c r="I7" s="527" t="s">
        <v>93</v>
      </c>
      <c r="J7" s="527"/>
      <c r="K7" s="527"/>
      <c r="L7" s="527"/>
      <c r="M7" s="527"/>
      <c r="N7" s="527"/>
    </row>
    <row r="8" customFormat="false" ht="12.75" hidden="false" customHeight="true" outlineLevel="0" collapsed="false">
      <c r="A8" s="571" t="s">
        <v>559</v>
      </c>
      <c r="B8" s="36" t="s">
        <v>119</v>
      </c>
      <c r="C8" s="572"/>
      <c r="D8" s="572"/>
      <c r="E8" s="572"/>
      <c r="F8" s="572"/>
      <c r="G8" s="572"/>
      <c r="H8" s="572"/>
      <c r="I8" s="572"/>
      <c r="J8" s="573"/>
      <c r="K8" s="541" t="s">
        <v>143</v>
      </c>
      <c r="L8" s="541" t="s">
        <v>143</v>
      </c>
      <c r="M8" s="574" t="n">
        <v>7.51239999999999</v>
      </c>
      <c r="N8" s="575" t="n">
        <v>0.0893000000000001</v>
      </c>
    </row>
    <row r="9" customFormat="false" ht="12" hidden="false" customHeight="true" outlineLevel="0" collapsed="false">
      <c r="A9" s="548" t="s">
        <v>560</v>
      </c>
      <c r="B9" s="542"/>
      <c r="C9" s="543"/>
      <c r="D9" s="543"/>
      <c r="E9" s="543"/>
      <c r="F9" s="543"/>
      <c r="G9" s="543"/>
      <c r="H9" s="543"/>
      <c r="I9" s="543"/>
      <c r="J9" s="544"/>
      <c r="K9" s="194" t="s">
        <v>143</v>
      </c>
      <c r="L9" s="194" t="s">
        <v>143</v>
      </c>
      <c r="M9" s="194" t="n">
        <v>0.824399999999997</v>
      </c>
      <c r="N9" s="498" t="n">
        <v>0.0893000000000001</v>
      </c>
    </row>
    <row r="10" customFormat="false" ht="14.25" hidden="false" customHeight="true" outlineLevel="0" collapsed="false">
      <c r="A10" s="576" t="s">
        <v>561</v>
      </c>
      <c r="B10" s="39" t="s">
        <v>119</v>
      </c>
      <c r="C10" s="577"/>
      <c r="D10" s="577"/>
      <c r="E10" s="577"/>
      <c r="F10" s="577"/>
      <c r="G10" s="577"/>
      <c r="H10" s="577"/>
      <c r="I10" s="577"/>
      <c r="J10" s="578"/>
      <c r="K10" s="577"/>
      <c r="L10" s="577"/>
      <c r="M10" s="248" t="n">
        <v>6.68799999999999</v>
      </c>
      <c r="N10" s="579"/>
    </row>
    <row r="11" customFormat="false" ht="13.5" hidden="false" customHeight="true" outlineLevel="0" collapsed="false">
      <c r="A11" s="571" t="s">
        <v>562</v>
      </c>
      <c r="B11" s="572"/>
      <c r="C11" s="572"/>
      <c r="D11" s="572"/>
      <c r="E11" s="394"/>
      <c r="F11" s="535" t="s">
        <v>132</v>
      </c>
      <c r="G11" s="394"/>
      <c r="H11" s="535" t="s">
        <v>132</v>
      </c>
      <c r="I11" s="394"/>
      <c r="J11" s="535" t="s">
        <v>100</v>
      </c>
      <c r="K11" s="572"/>
      <c r="L11" s="572"/>
      <c r="M11" s="572"/>
      <c r="N11" s="580"/>
    </row>
    <row r="12" customFormat="false" ht="12" hidden="false" customHeight="true" outlineLevel="0" collapsed="false">
      <c r="A12" s="548" t="s">
        <v>563</v>
      </c>
      <c r="B12" s="543"/>
      <c r="C12" s="543"/>
      <c r="D12" s="543"/>
      <c r="E12" s="543"/>
      <c r="F12" s="581" t="s">
        <v>132</v>
      </c>
      <c r="G12" s="543"/>
      <c r="H12" s="19" t="s">
        <v>132</v>
      </c>
      <c r="I12" s="543"/>
      <c r="J12" s="19" t="s">
        <v>100</v>
      </c>
      <c r="K12" s="543"/>
      <c r="L12" s="543"/>
      <c r="M12" s="543"/>
      <c r="N12" s="546"/>
    </row>
    <row r="13" customFormat="false" ht="12" hidden="false" customHeight="true" outlineLevel="0" collapsed="false">
      <c r="A13" s="582" t="s">
        <v>564</v>
      </c>
      <c r="B13" s="543"/>
      <c r="C13" s="543"/>
      <c r="D13" s="543"/>
      <c r="E13" s="543"/>
      <c r="F13" s="581" t="s">
        <v>100</v>
      </c>
      <c r="G13" s="543"/>
      <c r="H13" s="543"/>
      <c r="I13" s="543"/>
      <c r="J13" s="543"/>
      <c r="K13" s="543"/>
      <c r="L13" s="543"/>
      <c r="M13" s="543"/>
      <c r="N13" s="546"/>
    </row>
    <row r="14" customFormat="false" ht="12" hidden="false" customHeight="true" outlineLevel="0" collapsed="false">
      <c r="A14" s="582" t="s">
        <v>565</v>
      </c>
      <c r="B14" s="543"/>
      <c r="C14" s="543"/>
      <c r="D14" s="543"/>
      <c r="E14" s="543"/>
      <c r="F14" s="581" t="s">
        <v>132</v>
      </c>
      <c r="G14" s="543"/>
      <c r="H14" s="19" t="s">
        <v>132</v>
      </c>
      <c r="I14" s="543"/>
      <c r="J14" s="19" t="s">
        <v>100</v>
      </c>
      <c r="K14" s="543"/>
      <c r="L14" s="543"/>
      <c r="M14" s="543"/>
      <c r="N14" s="546"/>
    </row>
    <row r="15" customFormat="false" ht="12" hidden="false" customHeight="true" outlineLevel="0" collapsed="false">
      <c r="A15" s="548" t="s">
        <v>566</v>
      </c>
      <c r="B15" s="543"/>
      <c r="C15" s="543"/>
      <c r="D15" s="543"/>
      <c r="E15" s="543"/>
      <c r="F15" s="581" t="s">
        <v>132</v>
      </c>
      <c r="G15" s="543"/>
      <c r="H15" s="19" t="s">
        <v>132</v>
      </c>
      <c r="I15" s="543"/>
      <c r="J15" s="19" t="s">
        <v>100</v>
      </c>
      <c r="K15" s="543"/>
      <c r="L15" s="543"/>
      <c r="M15" s="543"/>
      <c r="N15" s="546"/>
    </row>
    <row r="16" customFormat="false" ht="12.75" hidden="false" customHeight="true" outlineLevel="0" collapsed="false">
      <c r="A16" s="548" t="s">
        <v>567</v>
      </c>
      <c r="B16" s="543"/>
      <c r="C16" s="543"/>
      <c r="D16" s="543"/>
      <c r="E16" s="79"/>
      <c r="F16" s="19" t="s">
        <v>132</v>
      </c>
      <c r="G16" s="549"/>
      <c r="H16" s="19" t="s">
        <v>132</v>
      </c>
      <c r="I16" s="549"/>
      <c r="J16" s="19" t="s">
        <v>100</v>
      </c>
      <c r="K16" s="543"/>
      <c r="L16" s="543"/>
      <c r="M16" s="543"/>
      <c r="N16" s="546"/>
    </row>
    <row r="17" customFormat="false" ht="12.75" hidden="false" customHeight="true" outlineLevel="0" collapsed="false">
      <c r="A17" s="583" t="s">
        <v>111</v>
      </c>
      <c r="B17" s="542"/>
      <c r="C17" s="542"/>
      <c r="D17" s="542"/>
      <c r="E17" s="562"/>
      <c r="F17" s="559" t="s">
        <v>100</v>
      </c>
      <c r="G17" s="217"/>
      <c r="H17" s="559" t="s">
        <v>100</v>
      </c>
      <c r="I17" s="217"/>
      <c r="J17" s="559" t="s">
        <v>100</v>
      </c>
      <c r="K17" s="542"/>
      <c r="L17" s="542"/>
      <c r="M17" s="542"/>
      <c r="N17" s="584"/>
    </row>
    <row r="18" customFormat="false" ht="13.5" hidden="false" customHeight="true" outlineLevel="0" collapsed="false">
      <c r="A18" s="585" t="s">
        <v>568</v>
      </c>
      <c r="B18" s="536"/>
      <c r="C18" s="536"/>
      <c r="D18" s="536"/>
      <c r="E18" s="535" t="n">
        <v>1341.66970561657</v>
      </c>
      <c r="F18" s="535" t="n">
        <v>807.259327836971</v>
      </c>
      <c r="G18" s="535" t="n">
        <v>2.373</v>
      </c>
      <c r="H18" s="535" t="n">
        <v>2.373</v>
      </c>
      <c r="I18" s="535" t="n">
        <v>0.00398811</v>
      </c>
      <c r="J18" s="535" t="n">
        <v>0.0006329002</v>
      </c>
      <c r="K18" s="536"/>
      <c r="L18" s="536"/>
      <c r="M18" s="536"/>
      <c r="N18" s="586"/>
    </row>
    <row r="19" customFormat="false" ht="12" hidden="false" customHeight="true" outlineLevel="0" collapsed="false">
      <c r="A19" s="548" t="s">
        <v>569</v>
      </c>
      <c r="B19" s="543"/>
      <c r="C19" s="543"/>
      <c r="D19" s="543"/>
      <c r="E19" s="127" t="n">
        <v>1263.35600561658</v>
      </c>
      <c r="F19" s="19" t="n">
        <v>722.136033962877</v>
      </c>
      <c r="G19" s="127" t="n">
        <v>2.373</v>
      </c>
      <c r="H19" s="19" t="n">
        <v>2.373</v>
      </c>
      <c r="I19" s="420" t="s">
        <v>119</v>
      </c>
      <c r="J19" s="19" t="s">
        <v>119</v>
      </c>
      <c r="K19" s="543"/>
      <c r="L19" s="543"/>
      <c r="M19" s="543"/>
      <c r="N19" s="546"/>
    </row>
    <row r="20" customFormat="false" ht="12" hidden="false" customHeight="true" outlineLevel="0" collapsed="false">
      <c r="A20" s="548" t="s">
        <v>570</v>
      </c>
      <c r="B20" s="543"/>
      <c r="C20" s="543"/>
      <c r="D20" s="543"/>
      <c r="E20" s="127" t="s">
        <v>119</v>
      </c>
      <c r="F20" s="19" t="n">
        <v>0.117</v>
      </c>
      <c r="G20" s="127" t="s">
        <v>119</v>
      </c>
      <c r="H20" s="19" t="s">
        <v>119</v>
      </c>
      <c r="I20" s="420" t="s">
        <v>119</v>
      </c>
      <c r="J20" s="19" t="s">
        <v>119</v>
      </c>
      <c r="K20" s="543"/>
      <c r="L20" s="543"/>
      <c r="M20" s="543"/>
      <c r="N20" s="546"/>
    </row>
    <row r="21" customFormat="false" ht="12" hidden="false" customHeight="true" outlineLevel="0" collapsed="false">
      <c r="A21" s="548" t="s">
        <v>571</v>
      </c>
      <c r="B21" s="543"/>
      <c r="C21" s="543"/>
      <c r="D21" s="543"/>
      <c r="E21" s="127" t="n">
        <v>10.962</v>
      </c>
      <c r="F21" s="19" t="n">
        <v>1.44005787409372</v>
      </c>
      <c r="G21" s="127" t="s">
        <v>119</v>
      </c>
      <c r="H21" s="19" t="s">
        <v>119</v>
      </c>
      <c r="I21" s="420" t="s">
        <v>119</v>
      </c>
      <c r="J21" s="19" t="s">
        <v>119</v>
      </c>
      <c r="K21" s="543"/>
      <c r="L21" s="543"/>
      <c r="M21" s="543"/>
      <c r="N21" s="546"/>
    </row>
    <row r="22" customFormat="false" ht="12" hidden="false" customHeight="true" outlineLevel="0" collapsed="false">
      <c r="A22" s="548" t="s">
        <v>572</v>
      </c>
      <c r="B22" s="543"/>
      <c r="C22" s="543"/>
      <c r="D22" s="543"/>
      <c r="E22" s="127" t="n">
        <v>67.3517</v>
      </c>
      <c r="F22" s="19" t="n">
        <v>83.566236</v>
      </c>
      <c r="G22" s="127" t="s">
        <v>119</v>
      </c>
      <c r="H22" s="19" t="s">
        <v>119</v>
      </c>
      <c r="I22" s="420" t="s">
        <v>119</v>
      </c>
      <c r="J22" s="19" t="s">
        <v>119</v>
      </c>
      <c r="K22" s="543"/>
      <c r="L22" s="543"/>
      <c r="M22" s="543"/>
      <c r="N22" s="546"/>
    </row>
    <row r="23" customFormat="false" ht="12" hidden="false" customHeight="true" outlineLevel="0" collapsed="false">
      <c r="A23" s="548" t="s">
        <v>573</v>
      </c>
      <c r="B23" s="543"/>
      <c r="C23" s="543"/>
      <c r="D23" s="543"/>
      <c r="E23" s="127" t="s">
        <v>100</v>
      </c>
      <c r="F23" s="19" t="s">
        <v>100</v>
      </c>
      <c r="G23" s="127" t="s">
        <v>100</v>
      </c>
      <c r="H23" s="19" t="s">
        <v>100</v>
      </c>
      <c r="I23" s="420" t="s">
        <v>100</v>
      </c>
      <c r="J23" s="19" t="s">
        <v>100</v>
      </c>
      <c r="K23" s="543"/>
      <c r="L23" s="543"/>
      <c r="M23" s="543"/>
      <c r="N23" s="546"/>
    </row>
    <row r="24" customFormat="false" ht="13.5" hidden="false" customHeight="true" outlineLevel="0" collapsed="false">
      <c r="A24" s="548" t="s">
        <v>574</v>
      </c>
      <c r="B24" s="543"/>
      <c r="C24" s="543"/>
      <c r="D24" s="543"/>
      <c r="E24" s="420" t="s">
        <v>100</v>
      </c>
      <c r="F24" s="19" t="s">
        <v>100</v>
      </c>
      <c r="G24" s="420" t="s">
        <v>100</v>
      </c>
      <c r="H24" s="19" t="s">
        <v>100</v>
      </c>
      <c r="I24" s="420" t="s">
        <v>100</v>
      </c>
      <c r="J24" s="19" t="s">
        <v>100</v>
      </c>
      <c r="K24" s="543"/>
      <c r="L24" s="543"/>
      <c r="M24" s="543"/>
      <c r="N24" s="546"/>
    </row>
    <row r="25" customFormat="false" ht="12" hidden="false" customHeight="true" outlineLevel="0" collapsed="false">
      <c r="A25" s="548" t="s">
        <v>575</v>
      </c>
      <c r="B25" s="543"/>
      <c r="C25" s="543"/>
      <c r="D25" s="543"/>
      <c r="E25" s="127" t="s">
        <v>100</v>
      </c>
      <c r="F25" s="19" t="s">
        <v>100</v>
      </c>
      <c r="G25" s="127" t="s">
        <v>100</v>
      </c>
      <c r="H25" s="19" t="s">
        <v>100</v>
      </c>
      <c r="I25" s="420" t="s">
        <v>100</v>
      </c>
      <c r="J25" s="19" t="s">
        <v>100</v>
      </c>
      <c r="K25" s="543"/>
      <c r="L25" s="543"/>
      <c r="M25" s="543"/>
      <c r="N25" s="546"/>
    </row>
    <row r="26" customFormat="false" ht="12" hidden="false" customHeight="true" outlineLevel="0" collapsed="false">
      <c r="A26" s="548" t="s">
        <v>576</v>
      </c>
      <c r="B26" s="543"/>
      <c r="C26" s="543"/>
      <c r="D26" s="543"/>
      <c r="E26" s="543" t="s">
        <v>119</v>
      </c>
      <c r="F26" s="543" t="s">
        <v>119</v>
      </c>
      <c r="G26" s="543" t="s">
        <v>119</v>
      </c>
      <c r="H26" s="543" t="s">
        <v>119</v>
      </c>
      <c r="I26" s="420" t="n">
        <v>0.00391311</v>
      </c>
      <c r="J26" s="19" t="n">
        <v>0.0005129002</v>
      </c>
      <c r="K26" s="543"/>
      <c r="L26" s="543"/>
      <c r="M26" s="543"/>
      <c r="N26" s="546"/>
    </row>
    <row r="27" customFormat="false" ht="12.75" hidden="false" customHeight="true" outlineLevel="0" collapsed="false">
      <c r="A27" s="548" t="s">
        <v>577</v>
      </c>
      <c r="B27" s="543"/>
      <c r="C27" s="543"/>
      <c r="D27" s="543"/>
      <c r="E27" s="19" t="s">
        <v>119</v>
      </c>
      <c r="F27" s="19" t="s">
        <v>119</v>
      </c>
      <c r="G27" s="19" t="s">
        <v>119</v>
      </c>
      <c r="H27" s="19" t="s">
        <v>119</v>
      </c>
      <c r="I27" s="19" t="n">
        <v>0.00012</v>
      </c>
      <c r="J27" s="19" t="n">
        <v>0.00012</v>
      </c>
      <c r="K27" s="543"/>
      <c r="L27" s="543"/>
      <c r="M27" s="543"/>
      <c r="N27" s="546"/>
    </row>
    <row r="28" customFormat="false" ht="12.75" hidden="false" customHeight="true" outlineLevel="0" collapsed="false">
      <c r="A28" s="583" t="s">
        <v>578</v>
      </c>
      <c r="B28" s="542"/>
      <c r="C28" s="542"/>
      <c r="D28" s="542"/>
      <c r="E28" s="587" t="s">
        <v>119</v>
      </c>
      <c r="F28" s="559" t="s">
        <v>119</v>
      </c>
      <c r="G28" s="559" t="s">
        <v>119</v>
      </c>
      <c r="H28" s="559" t="s">
        <v>119</v>
      </c>
      <c r="I28" s="559" t="n">
        <v>0.00012</v>
      </c>
      <c r="J28" s="559" t="n">
        <v>0.00012</v>
      </c>
      <c r="K28" s="542"/>
      <c r="L28" s="542"/>
      <c r="M28" s="542"/>
      <c r="N28" s="584"/>
    </row>
    <row r="29" customFormat="false" ht="13.5" hidden="false" customHeight="true" outlineLevel="0" collapsed="false">
      <c r="A29" s="585" t="s">
        <v>579</v>
      </c>
      <c r="B29" s="535" t="s">
        <v>119</v>
      </c>
      <c r="C29" s="535" t="s">
        <v>119</v>
      </c>
      <c r="D29" s="552" t="s">
        <v>119</v>
      </c>
      <c r="E29" s="535" t="s">
        <v>119</v>
      </c>
      <c r="F29" s="535" t="s">
        <v>119</v>
      </c>
      <c r="G29" s="535" t="s">
        <v>119</v>
      </c>
      <c r="H29" s="535" t="s">
        <v>119</v>
      </c>
      <c r="I29" s="535" t="s">
        <v>119</v>
      </c>
      <c r="J29" s="535" t="s">
        <v>119</v>
      </c>
      <c r="K29" s="535" t="s">
        <v>119</v>
      </c>
      <c r="L29" s="535" t="s">
        <v>119</v>
      </c>
      <c r="M29" s="535" t="n">
        <v>1.14940997091679</v>
      </c>
      <c r="N29" s="539" t="s">
        <v>119</v>
      </c>
    </row>
    <row r="30" customFormat="false" ht="12.75" hidden="false" customHeight="true" outlineLevel="0" collapsed="false">
      <c r="A30" s="130" t="s">
        <v>580</v>
      </c>
      <c r="B30" s="588" t="s">
        <v>119</v>
      </c>
      <c r="C30" s="588" t="s">
        <v>119</v>
      </c>
      <c r="D30" s="588" t="s">
        <v>119</v>
      </c>
      <c r="E30" s="588" t="s">
        <v>119</v>
      </c>
      <c r="F30" s="588" t="s">
        <v>119</v>
      </c>
      <c r="G30" s="588" t="s">
        <v>119</v>
      </c>
      <c r="H30" s="588" t="s">
        <v>119</v>
      </c>
      <c r="I30" s="588" t="s">
        <v>119</v>
      </c>
      <c r="J30" s="588" t="s">
        <v>119</v>
      </c>
      <c r="K30" s="588" t="s">
        <v>119</v>
      </c>
      <c r="L30" s="588" t="s">
        <v>119</v>
      </c>
      <c r="M30" s="464" t="n">
        <v>1.14940997091679</v>
      </c>
      <c r="N30" s="589" t="s">
        <v>119</v>
      </c>
    </row>
    <row r="31" customFormat="false" ht="12" hidden="false" customHeight="true" outlineLevel="0" collapsed="false">
      <c r="A31" s="30"/>
      <c r="B31" s="30"/>
      <c r="C31" s="30"/>
      <c r="D31" s="30"/>
      <c r="E31" s="30"/>
      <c r="F31" s="30"/>
      <c r="G31" s="30"/>
      <c r="H31" s="30"/>
      <c r="I31" s="30"/>
      <c r="J31" s="30"/>
      <c r="K31" s="30"/>
      <c r="L31" s="30"/>
      <c r="M31" s="30"/>
      <c r="N31" s="30"/>
    </row>
    <row r="32" customFormat="false" ht="12" hidden="false" customHeight="true" outlineLevel="0" collapsed="false">
      <c r="A32" s="590" t="s">
        <v>557</v>
      </c>
      <c r="B32" s="591"/>
      <c r="C32" s="591"/>
      <c r="D32" s="591"/>
      <c r="E32" s="591"/>
      <c r="F32" s="591"/>
      <c r="G32" s="591"/>
      <c r="H32" s="591"/>
      <c r="I32" s="591"/>
      <c r="J32" s="591"/>
      <c r="K32" s="591"/>
      <c r="L32" s="591"/>
      <c r="M32" s="591"/>
      <c r="N32" s="591"/>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396" t="s">
        <v>558</v>
      </c>
      <c r="B34" s="136"/>
      <c r="C34" s="136"/>
      <c r="D34" s="136"/>
      <c r="E34" s="136"/>
      <c r="F34" s="136"/>
      <c r="G34" s="136"/>
      <c r="H34" s="136"/>
      <c r="I34" s="136"/>
      <c r="J34" s="136"/>
      <c r="K34" s="592"/>
      <c r="L34" s="136"/>
      <c r="M34" s="136"/>
      <c r="N34" s="136"/>
    </row>
    <row r="35" customFormat="false" ht="13.5" hidden="false" customHeight="true" outlineLevel="0" collapsed="false">
      <c r="A35" s="396" t="s">
        <v>581</v>
      </c>
      <c r="B35" s="136"/>
      <c r="C35" s="136"/>
      <c r="D35" s="136"/>
      <c r="E35" s="136"/>
      <c r="F35" s="136"/>
      <c r="G35" s="136"/>
      <c r="H35" s="136"/>
      <c r="I35" s="136"/>
      <c r="J35" s="136"/>
      <c r="K35" s="136"/>
      <c r="L35" s="136"/>
      <c r="M35" s="136"/>
      <c r="N35" s="136"/>
    </row>
    <row r="36" customFormat="false" ht="13.5" hidden="false" customHeight="true" outlineLevel="0" collapsed="false">
      <c r="A36" s="161" t="s">
        <v>582</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593" t="s">
        <v>482</v>
      </c>
      <c r="B38" s="594"/>
      <c r="C38" s="594"/>
      <c r="D38" s="594"/>
      <c r="E38" s="594"/>
      <c r="F38" s="594"/>
      <c r="G38" s="594"/>
      <c r="H38" s="594"/>
      <c r="I38" s="594"/>
      <c r="J38" s="594"/>
      <c r="K38" s="594"/>
      <c r="L38" s="594"/>
      <c r="M38" s="594"/>
      <c r="N38" s="595"/>
    </row>
    <row r="39" customFormat="false" ht="26.25" hidden="false" customHeight="true" outlineLevel="0" collapsed="false">
      <c r="A39" s="596" t="s">
        <v>583</v>
      </c>
      <c r="B39" s="596"/>
      <c r="C39" s="596"/>
      <c r="D39" s="596"/>
      <c r="E39" s="596"/>
      <c r="F39" s="596"/>
      <c r="G39" s="596"/>
      <c r="H39" s="596"/>
      <c r="I39" s="596"/>
      <c r="J39" s="596"/>
      <c r="K39" s="596"/>
      <c r="L39" s="596"/>
      <c r="M39" s="596"/>
      <c r="N39" s="596"/>
    </row>
    <row r="40" customFormat="false" ht="48" hidden="false" customHeight="true" outlineLevel="0" collapsed="false">
      <c r="A40" s="60" t="s">
        <v>584</v>
      </c>
      <c r="B40" s="60"/>
      <c r="C40" s="60"/>
      <c r="D40" s="60"/>
      <c r="E40" s="60"/>
      <c r="F40" s="60"/>
      <c r="G40" s="60"/>
      <c r="H40" s="60"/>
      <c r="I40" s="60"/>
      <c r="J40" s="60"/>
      <c r="K40" s="60"/>
      <c r="L40" s="60"/>
      <c r="M40" s="60"/>
      <c r="N40" s="60"/>
      <c r="O40" s="61"/>
    </row>
    <row r="41" customFormat="false" ht="12.75" hidden="false" customHeight="true" outlineLevel="0" collapsed="false">
      <c r="A41" s="60" t="s">
        <v>585</v>
      </c>
      <c r="B41" s="60"/>
      <c r="C41" s="60"/>
      <c r="D41" s="60"/>
      <c r="E41" s="60"/>
      <c r="F41" s="60"/>
      <c r="G41" s="60"/>
      <c r="H41" s="60"/>
      <c r="I41" s="60"/>
      <c r="J41" s="60"/>
      <c r="K41" s="60"/>
      <c r="L41" s="60"/>
      <c r="M41" s="60"/>
      <c r="N41" s="60"/>
      <c r="O41" s="61"/>
    </row>
    <row r="42" customFormat="false" ht="36" hidden="false" customHeight="true" outlineLevel="0" collapsed="false">
      <c r="A42" s="60" t="s">
        <v>586</v>
      </c>
      <c r="B42" s="60"/>
      <c r="C42" s="60"/>
      <c r="D42" s="60"/>
      <c r="E42" s="60"/>
      <c r="F42" s="60"/>
      <c r="G42" s="60"/>
      <c r="H42" s="60"/>
      <c r="I42" s="60"/>
      <c r="J42" s="60"/>
      <c r="K42" s="60"/>
      <c r="L42" s="60"/>
      <c r="M42" s="60"/>
      <c r="N42" s="60"/>
      <c r="O42" s="61"/>
    </row>
    <row r="43" customFormat="false" ht="12.75" hidden="false" customHeight="true" outlineLevel="0" collapsed="false">
      <c r="A43" s="60" t="s">
        <v>587</v>
      </c>
      <c r="B43" s="60"/>
      <c r="C43" s="60"/>
      <c r="D43" s="60"/>
      <c r="E43" s="60"/>
      <c r="F43" s="60"/>
      <c r="G43" s="60"/>
      <c r="H43" s="60"/>
      <c r="I43" s="60"/>
      <c r="J43" s="60"/>
      <c r="K43" s="60"/>
      <c r="L43" s="60"/>
      <c r="M43" s="60"/>
      <c r="N43" s="60"/>
      <c r="O43" s="61"/>
    </row>
    <row r="44" customFormat="false" ht="12.75" hidden="false" customHeight="true" outlineLevel="0" collapsed="false">
      <c r="A44" s="60" t="s">
        <v>588</v>
      </c>
      <c r="B44" s="60"/>
      <c r="C44" s="60"/>
      <c r="D44" s="60"/>
      <c r="E44" s="60"/>
      <c r="F44" s="60"/>
      <c r="G44" s="60"/>
      <c r="H44" s="60"/>
      <c r="I44" s="60"/>
      <c r="J44" s="60"/>
      <c r="K44" s="60"/>
      <c r="L44" s="60"/>
      <c r="M44" s="60"/>
      <c r="N44" s="60"/>
      <c r="O44" s="61"/>
    </row>
    <row r="45" customFormat="false" ht="12.75" hidden="false" customHeight="true" outlineLevel="0" collapsed="false">
      <c r="A45" s="168" t="s">
        <v>589</v>
      </c>
      <c r="B45" s="168"/>
      <c r="C45" s="168"/>
      <c r="D45" s="168"/>
      <c r="E45" s="168"/>
      <c r="F45" s="168"/>
      <c r="G45" s="168"/>
      <c r="H45" s="168"/>
      <c r="I45" s="168"/>
      <c r="J45" s="168"/>
      <c r="K45" s="168"/>
      <c r="L45" s="168"/>
      <c r="M45" s="168"/>
      <c r="N45" s="168"/>
      <c r="O45" s="61"/>
    </row>
    <row r="46" customFormat="false" ht="12.75" hidden="false" customHeight="true" outlineLevel="0" collapsed="false">
      <c r="A46" s="168" t="s">
        <v>590</v>
      </c>
      <c r="B46" s="168"/>
      <c r="C46" s="168"/>
      <c r="D46" s="168"/>
      <c r="E46" s="168"/>
      <c r="F46" s="168"/>
      <c r="G46" s="168"/>
      <c r="H46" s="168"/>
      <c r="I46" s="168"/>
      <c r="J46" s="168"/>
      <c r="K46" s="168"/>
      <c r="L46" s="168"/>
      <c r="M46" s="168"/>
      <c r="N46" s="168"/>
      <c r="O46" s="61"/>
    </row>
    <row r="47" customFormat="false" ht="12.75" hidden="false" customHeight="true" outlineLevel="0" collapsed="false">
      <c r="A47" s="168" t="s">
        <v>591</v>
      </c>
      <c r="B47" s="168"/>
      <c r="C47" s="168"/>
      <c r="D47" s="168"/>
      <c r="E47" s="168"/>
      <c r="F47" s="168"/>
      <c r="G47" s="168"/>
      <c r="H47" s="168"/>
      <c r="I47" s="168"/>
      <c r="J47" s="168"/>
      <c r="K47" s="168"/>
      <c r="L47" s="168"/>
      <c r="M47" s="168"/>
      <c r="N47" s="168"/>
      <c r="O47" s="61"/>
    </row>
    <row r="48" customFormat="false" ht="12.75" hidden="false" customHeight="true" outlineLevel="0" collapsed="false">
      <c r="A48" s="60" t="s">
        <v>592</v>
      </c>
      <c r="B48" s="60"/>
      <c r="C48" s="60"/>
      <c r="D48" s="60"/>
      <c r="E48" s="60"/>
      <c r="F48" s="60"/>
      <c r="G48" s="60"/>
      <c r="H48" s="60"/>
      <c r="I48" s="60"/>
      <c r="J48" s="60"/>
      <c r="K48" s="60"/>
      <c r="L48" s="60"/>
      <c r="M48" s="60"/>
      <c r="N48" s="60"/>
      <c r="O48" s="61"/>
    </row>
    <row r="49" customFormat="false" ht="12.75" hidden="false" customHeight="true" outlineLevel="0" collapsed="false">
      <c r="A49" s="60" t="s">
        <v>593</v>
      </c>
      <c r="B49" s="60"/>
      <c r="C49" s="60"/>
      <c r="D49" s="60"/>
      <c r="E49" s="60"/>
      <c r="F49" s="60"/>
      <c r="G49" s="60"/>
      <c r="H49" s="60"/>
      <c r="I49" s="60"/>
      <c r="J49" s="60"/>
      <c r="K49" s="60"/>
      <c r="L49" s="60"/>
      <c r="M49" s="60"/>
      <c r="N49" s="60"/>
      <c r="O49" s="61"/>
    </row>
    <row r="50" customFormat="false" ht="12.75" hidden="false" customHeight="true" outlineLevel="0" collapsed="false">
      <c r="A50" s="168" t="s">
        <v>594</v>
      </c>
      <c r="B50" s="168"/>
      <c r="C50" s="168"/>
      <c r="D50" s="168"/>
      <c r="E50" s="168"/>
      <c r="F50" s="168"/>
      <c r="G50" s="168"/>
      <c r="H50" s="168"/>
      <c r="I50" s="168"/>
      <c r="J50" s="168"/>
      <c r="K50" s="168"/>
      <c r="L50" s="168"/>
      <c r="M50" s="168"/>
      <c r="N50" s="168"/>
      <c r="O50" s="61"/>
    </row>
    <row r="51" customFormat="false" ht="12.75" hidden="false" customHeight="true" outlineLevel="0" collapsed="false">
      <c r="A51" s="168" t="s">
        <v>595</v>
      </c>
      <c r="B51" s="168"/>
      <c r="C51" s="168"/>
      <c r="D51" s="168"/>
      <c r="E51" s="168"/>
      <c r="F51" s="168"/>
      <c r="G51" s="168"/>
      <c r="H51" s="168"/>
      <c r="I51" s="168"/>
      <c r="J51" s="168"/>
      <c r="K51" s="168"/>
      <c r="L51" s="168"/>
      <c r="M51" s="168"/>
      <c r="N51" s="168"/>
      <c r="O51" s="61"/>
    </row>
    <row r="52" customFormat="false" ht="12" hidden="false" customHeight="true" outlineLevel="0" collapsed="false">
      <c r="A52" s="30"/>
      <c r="B52" s="30"/>
      <c r="C52" s="30"/>
      <c r="D52" s="30"/>
      <c r="E52" s="30"/>
      <c r="F52" s="30"/>
      <c r="G52" s="30"/>
      <c r="H52" s="30"/>
      <c r="I52" s="30"/>
      <c r="J52" s="30"/>
      <c r="K52" s="30"/>
      <c r="L52" s="30"/>
      <c r="M52" s="30"/>
      <c r="N52" s="30"/>
    </row>
  </sheetData>
  <sheetProtection sheet="true" password="a57c" objects="true" scenarios="true"/>
  <mergeCells count="19">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96</v>
      </c>
      <c r="L1" s="112" t="s">
        <v>81</v>
      </c>
    </row>
    <row r="2" customFormat="false" ht="17.25" hidden="false" customHeight="true" outlineLevel="0" collapsed="false">
      <c r="A2" s="4" t="s">
        <v>597</v>
      </c>
      <c r="L2" s="112" t="s">
        <v>83</v>
      </c>
    </row>
    <row r="3" customFormat="false" ht="15.75" hidden="false" customHeight="true" outlineLevel="0" collapsed="false">
      <c r="A3" s="4" t="s">
        <v>82</v>
      </c>
      <c r="K3" s="112"/>
      <c r="L3" s="112" t="s">
        <v>84</v>
      </c>
    </row>
    <row r="4" customFormat="false" ht="12.75" hidden="false" customHeight="true" outlineLevel="0" collapsed="false">
      <c r="A4" s="597"/>
      <c r="B4" s="597"/>
      <c r="C4" s="598"/>
      <c r="D4" s="598"/>
      <c r="E4" s="598"/>
      <c r="F4" s="598"/>
      <c r="G4" s="598"/>
      <c r="H4" s="598"/>
      <c r="I4" s="598"/>
      <c r="J4" s="136"/>
      <c r="K4" s="136"/>
      <c r="L4" s="136"/>
    </row>
    <row r="5" customFormat="false" ht="14.25" hidden="false" customHeight="true" outlineLevel="0" collapsed="false">
      <c r="A5" s="140" t="s">
        <v>402</v>
      </c>
      <c r="B5" s="599" t="s">
        <v>500</v>
      </c>
      <c r="C5" s="599"/>
      <c r="D5" s="366" t="s">
        <v>598</v>
      </c>
      <c r="E5" s="366"/>
      <c r="F5" s="366"/>
      <c r="G5" s="368" t="s">
        <v>164</v>
      </c>
      <c r="H5" s="368"/>
      <c r="I5" s="368"/>
      <c r="J5" s="368"/>
      <c r="K5" s="368"/>
      <c r="L5" s="368"/>
    </row>
    <row r="6" customFormat="false" ht="13.5" hidden="false" customHeight="true" outlineLevel="0" collapsed="false">
      <c r="A6" s="256" t="s">
        <v>405</v>
      </c>
      <c r="B6" s="600" t="s">
        <v>599</v>
      </c>
      <c r="C6" s="600"/>
      <c r="D6" s="601" t="s">
        <v>408</v>
      </c>
      <c r="E6" s="602" t="s">
        <v>441</v>
      </c>
      <c r="F6" s="601" t="s">
        <v>442</v>
      </c>
      <c r="G6" s="601" t="s">
        <v>408</v>
      </c>
      <c r="H6" s="601"/>
      <c r="I6" s="601" t="s">
        <v>441</v>
      </c>
      <c r="J6" s="601"/>
      <c r="K6" s="479" t="s">
        <v>442</v>
      </c>
      <c r="L6" s="479"/>
    </row>
    <row r="7" customFormat="false" ht="14.25" hidden="false" customHeight="true" outlineLevel="0" collapsed="false">
      <c r="A7" s="256"/>
      <c r="B7" s="600"/>
      <c r="C7" s="600"/>
      <c r="D7" s="601"/>
      <c r="E7" s="601"/>
      <c r="F7" s="601"/>
      <c r="G7" s="369" t="s">
        <v>600</v>
      </c>
      <c r="H7" s="603" t="s">
        <v>601</v>
      </c>
      <c r="I7" s="369" t="s">
        <v>600</v>
      </c>
      <c r="J7" s="603" t="s">
        <v>601</v>
      </c>
      <c r="K7" s="369" t="s">
        <v>600</v>
      </c>
      <c r="L7" s="604" t="s">
        <v>601</v>
      </c>
    </row>
    <row r="8" customFormat="false" ht="15" hidden="false" customHeight="true" outlineLevel="0" collapsed="false">
      <c r="A8" s="480"/>
      <c r="B8" s="605" t="s">
        <v>602</v>
      </c>
      <c r="C8" s="265" t="s">
        <v>603</v>
      </c>
      <c r="D8" s="266" t="s">
        <v>604</v>
      </c>
      <c r="E8" s="266"/>
      <c r="F8" s="266"/>
      <c r="G8" s="377" t="s">
        <v>93</v>
      </c>
      <c r="H8" s="377"/>
      <c r="I8" s="377"/>
      <c r="J8" s="377"/>
      <c r="K8" s="377"/>
      <c r="L8" s="377"/>
    </row>
    <row r="9" customFormat="false" ht="12.75" hidden="false" customHeight="true" outlineLevel="0" collapsed="false">
      <c r="A9" s="148" t="s">
        <v>529</v>
      </c>
      <c r="B9" s="606"/>
      <c r="C9" s="607"/>
      <c r="D9" s="608"/>
      <c r="E9" s="608"/>
      <c r="F9" s="609"/>
      <c r="G9" s="610" t="n">
        <v>807.049708070864</v>
      </c>
      <c r="H9" s="610" t="s">
        <v>132</v>
      </c>
      <c r="I9" s="610" t="s">
        <v>119</v>
      </c>
      <c r="J9" s="610" t="s">
        <v>119</v>
      </c>
      <c r="K9" s="611" t="s">
        <v>119</v>
      </c>
      <c r="L9" s="330" t="s">
        <v>119</v>
      </c>
    </row>
    <row r="10" customFormat="false" ht="12.75" hidden="false" customHeight="true" outlineLevel="0" collapsed="false">
      <c r="A10" s="612" t="s">
        <v>605</v>
      </c>
      <c r="B10" s="613" t="s">
        <v>606</v>
      </c>
      <c r="C10" s="127" t="s">
        <v>382</v>
      </c>
      <c r="D10" s="77" t="s">
        <v>382</v>
      </c>
      <c r="E10" s="543"/>
      <c r="F10" s="543"/>
      <c r="G10" s="614" t="n">
        <v>639.0924749203</v>
      </c>
      <c r="H10" s="127" t="s">
        <v>100</v>
      </c>
      <c r="I10" s="543"/>
      <c r="J10" s="543"/>
      <c r="K10" s="543"/>
      <c r="L10" s="546"/>
    </row>
    <row r="11" customFormat="false" ht="12.75" hidden="false" customHeight="true" outlineLevel="0" collapsed="false">
      <c r="A11" s="612" t="s">
        <v>531</v>
      </c>
      <c r="B11" s="613" t="s">
        <v>607</v>
      </c>
      <c r="C11" s="127" t="n">
        <v>154.063465714286</v>
      </c>
      <c r="D11" s="77" t="n">
        <v>0.7275</v>
      </c>
      <c r="E11" s="543"/>
      <c r="F11" s="543"/>
      <c r="G11" s="614" t="n">
        <v>112.081171307143</v>
      </c>
      <c r="H11" s="127" t="s">
        <v>100</v>
      </c>
      <c r="I11" s="543"/>
      <c r="J11" s="543"/>
      <c r="K11" s="543"/>
      <c r="L11" s="546"/>
    </row>
    <row r="12" customFormat="false" ht="12.75" hidden="false" customHeight="true" outlineLevel="0" collapsed="false">
      <c r="A12" s="612" t="s">
        <v>608</v>
      </c>
      <c r="B12" s="613" t="s">
        <v>609</v>
      </c>
      <c r="C12" s="127" t="s">
        <v>382</v>
      </c>
      <c r="D12" s="77" t="s">
        <v>382</v>
      </c>
      <c r="E12" s="543"/>
      <c r="F12" s="543"/>
      <c r="G12" s="614" t="n">
        <v>51.0741216339236</v>
      </c>
      <c r="H12" s="127" t="s">
        <v>100</v>
      </c>
      <c r="I12" s="543"/>
      <c r="J12" s="543"/>
      <c r="K12" s="543"/>
      <c r="L12" s="546"/>
    </row>
    <row r="13" customFormat="false" ht="12" hidden="false" customHeight="true" outlineLevel="0" collapsed="false">
      <c r="A13" s="612" t="s">
        <v>610</v>
      </c>
      <c r="B13" s="615"/>
      <c r="C13" s="615"/>
      <c r="D13" s="543"/>
      <c r="E13" s="543"/>
      <c r="F13" s="543"/>
      <c r="G13" s="481" t="n">
        <v>4.8019402094976</v>
      </c>
      <c r="H13" s="481" t="s">
        <v>100</v>
      </c>
      <c r="I13" s="543"/>
      <c r="J13" s="543"/>
      <c r="K13" s="543"/>
      <c r="L13" s="546"/>
    </row>
    <row r="14" customFormat="false" ht="12.75" hidden="false" customHeight="true" outlineLevel="0" collapsed="false">
      <c r="A14" s="82" t="s">
        <v>611</v>
      </c>
      <c r="B14" s="613" t="s">
        <v>611</v>
      </c>
      <c r="C14" s="127" t="s">
        <v>100</v>
      </c>
      <c r="D14" s="77" t="s">
        <v>100</v>
      </c>
      <c r="E14" s="543"/>
      <c r="F14" s="543"/>
      <c r="G14" s="614" t="s">
        <v>100</v>
      </c>
      <c r="H14" s="127" t="s">
        <v>100</v>
      </c>
      <c r="I14" s="543"/>
      <c r="J14" s="543"/>
      <c r="K14" s="543"/>
      <c r="L14" s="546"/>
    </row>
    <row r="15" customFormat="false" ht="12.75" hidden="false" customHeight="true" outlineLevel="0" collapsed="false">
      <c r="A15" s="82" t="s">
        <v>612</v>
      </c>
      <c r="B15" s="613" t="s">
        <v>612</v>
      </c>
      <c r="C15" s="127" t="s">
        <v>382</v>
      </c>
      <c r="D15" s="77" t="s">
        <v>382</v>
      </c>
      <c r="E15" s="543"/>
      <c r="F15" s="543"/>
      <c r="G15" s="614" t="n">
        <v>4.8019402094976</v>
      </c>
      <c r="H15" s="127" t="s">
        <v>100</v>
      </c>
      <c r="I15" s="543"/>
      <c r="J15" s="543"/>
      <c r="K15" s="543"/>
      <c r="L15" s="546"/>
    </row>
    <row r="16" customFormat="false" ht="12.75" hidden="false" customHeight="true" outlineLevel="0" collapsed="false">
      <c r="A16" s="612" t="s">
        <v>534</v>
      </c>
      <c r="B16" s="613" t="s">
        <v>613</v>
      </c>
      <c r="C16" s="127" t="n">
        <v>0.3</v>
      </c>
      <c r="D16" s="77" t="s">
        <v>119</v>
      </c>
      <c r="E16" s="543"/>
      <c r="F16" s="543"/>
      <c r="G16" s="614" t="s">
        <v>119</v>
      </c>
      <c r="H16" s="127" t="s">
        <v>119</v>
      </c>
      <c r="I16" s="543"/>
      <c r="J16" s="543"/>
      <c r="K16" s="543"/>
      <c r="L16" s="546"/>
    </row>
    <row r="17" customFormat="false" ht="12.75" hidden="false" customHeight="true" outlineLevel="0" collapsed="false">
      <c r="A17" s="612" t="s">
        <v>535</v>
      </c>
      <c r="B17" s="613" t="s">
        <v>614</v>
      </c>
      <c r="C17" s="127" t="n">
        <v>174.166399999999</v>
      </c>
      <c r="D17" s="77" t="s">
        <v>119</v>
      </c>
      <c r="E17" s="543"/>
      <c r="F17" s="543"/>
      <c r="G17" s="614" t="s">
        <v>119</v>
      </c>
      <c r="H17" s="127" t="s">
        <v>119</v>
      </c>
      <c r="I17" s="543"/>
      <c r="J17" s="543"/>
      <c r="K17" s="543"/>
      <c r="L17" s="546"/>
    </row>
    <row r="18" customFormat="false" ht="12" hidden="false" customHeight="true" outlineLevel="0" collapsed="false">
      <c r="A18" s="612" t="s">
        <v>615</v>
      </c>
      <c r="B18" s="615"/>
      <c r="C18" s="615"/>
      <c r="D18" s="543"/>
      <c r="E18" s="616"/>
      <c r="F18" s="616"/>
      <c r="G18" s="481" t="s">
        <v>143</v>
      </c>
      <c r="H18" s="481" t="s">
        <v>119</v>
      </c>
      <c r="I18" s="481" t="s">
        <v>119</v>
      </c>
      <c r="J18" s="481" t="s">
        <v>119</v>
      </c>
      <c r="K18" s="481" t="s">
        <v>119</v>
      </c>
      <c r="L18" s="482" t="s">
        <v>119</v>
      </c>
    </row>
    <row r="19" customFormat="false" ht="13.5" hidden="false" customHeight="true" outlineLevel="0" collapsed="false">
      <c r="A19" s="82" t="s">
        <v>537</v>
      </c>
      <c r="B19" s="617" t="s">
        <v>537</v>
      </c>
      <c r="C19" s="588" t="s">
        <v>382</v>
      </c>
      <c r="D19" s="77" t="s">
        <v>143</v>
      </c>
      <c r="E19" s="616" t="s">
        <v>119</v>
      </c>
      <c r="F19" s="616" t="s">
        <v>119</v>
      </c>
      <c r="G19" s="481" t="s">
        <v>143</v>
      </c>
      <c r="H19" s="481" t="s">
        <v>119</v>
      </c>
      <c r="I19" s="543" t="s">
        <v>119</v>
      </c>
      <c r="J19" s="543" t="s">
        <v>119</v>
      </c>
      <c r="K19" s="543" t="s">
        <v>119</v>
      </c>
      <c r="L19" s="543" t="s">
        <v>119</v>
      </c>
    </row>
    <row r="20" customFormat="false" ht="12.75" hidden="false" customHeight="true" outlineLevel="0" collapsed="false">
      <c r="A20" s="618" t="s">
        <v>538</v>
      </c>
      <c r="B20" s="619"/>
      <c r="C20" s="620"/>
      <c r="D20" s="621"/>
      <c r="E20" s="622"/>
      <c r="F20" s="623"/>
      <c r="G20" s="94" t="n">
        <v>580.908105233742</v>
      </c>
      <c r="H20" s="94" t="s">
        <v>132</v>
      </c>
      <c r="I20" s="94" t="s">
        <v>180</v>
      </c>
      <c r="J20" s="94" t="s">
        <v>132</v>
      </c>
      <c r="K20" s="94" t="s">
        <v>132</v>
      </c>
      <c r="L20" s="624" t="s">
        <v>132</v>
      </c>
    </row>
    <row r="21" customFormat="false" ht="13.5" hidden="false" customHeight="true" outlineLevel="0" collapsed="false">
      <c r="A21" s="612" t="s">
        <v>616</v>
      </c>
      <c r="B21" s="613" t="s">
        <v>617</v>
      </c>
      <c r="C21" s="420" t="n">
        <v>219.935</v>
      </c>
      <c r="D21" s="77" t="n">
        <v>1.51979153595583</v>
      </c>
      <c r="E21" s="77" t="s">
        <v>143</v>
      </c>
      <c r="F21" s="77" t="s">
        <v>119</v>
      </c>
      <c r="G21" s="420" t="n">
        <v>334.255351460446</v>
      </c>
      <c r="H21" s="420" t="s">
        <v>100</v>
      </c>
      <c r="I21" s="420" t="s">
        <v>143</v>
      </c>
      <c r="J21" s="428" t="s">
        <v>100</v>
      </c>
      <c r="K21" s="428" t="s">
        <v>119</v>
      </c>
      <c r="L21" s="139" t="s">
        <v>119</v>
      </c>
    </row>
    <row r="22" customFormat="false" ht="12.75" hidden="false" customHeight="true" outlineLevel="0" collapsed="false">
      <c r="A22" s="612" t="s">
        <v>540</v>
      </c>
      <c r="B22" s="613" t="s">
        <v>618</v>
      </c>
      <c r="C22" s="420" t="s">
        <v>100</v>
      </c>
      <c r="D22" s="549"/>
      <c r="E22" s="549"/>
      <c r="F22" s="77" t="s">
        <v>100</v>
      </c>
      <c r="G22" s="549"/>
      <c r="H22" s="549"/>
      <c r="I22" s="549"/>
      <c r="J22" s="427"/>
      <c r="K22" s="428" t="s">
        <v>100</v>
      </c>
      <c r="L22" s="139" t="s">
        <v>100</v>
      </c>
    </row>
    <row r="23" customFormat="false" ht="12.75" hidden="false" customHeight="true" outlineLevel="0" collapsed="false">
      <c r="A23" s="612" t="s">
        <v>541</v>
      </c>
      <c r="B23" s="613" t="s">
        <v>619</v>
      </c>
      <c r="C23" s="420" t="s">
        <v>100</v>
      </c>
      <c r="D23" s="85" t="s">
        <v>100</v>
      </c>
      <c r="E23" s="549"/>
      <c r="F23" s="77" t="s">
        <v>100</v>
      </c>
      <c r="G23" s="625" t="s">
        <v>100</v>
      </c>
      <c r="H23" s="625" t="s">
        <v>100</v>
      </c>
      <c r="I23" s="549"/>
      <c r="J23" s="427"/>
      <c r="K23" s="428" t="s">
        <v>100</v>
      </c>
      <c r="L23" s="139" t="s">
        <v>100</v>
      </c>
    </row>
    <row r="24" customFormat="false" ht="12.75" hidden="false" customHeight="true" outlineLevel="0" collapsed="false">
      <c r="A24" s="612" t="s">
        <v>542</v>
      </c>
      <c r="B24" s="613" t="s">
        <v>620</v>
      </c>
      <c r="C24" s="420" t="s">
        <v>100</v>
      </c>
      <c r="D24" s="77" t="s">
        <v>100</v>
      </c>
      <c r="E24" s="77" t="s">
        <v>100</v>
      </c>
      <c r="F24" s="427"/>
      <c r="G24" s="77" t="s">
        <v>100</v>
      </c>
      <c r="H24" s="77" t="s">
        <v>100</v>
      </c>
      <c r="I24" s="77" t="s">
        <v>100</v>
      </c>
      <c r="J24" s="77" t="s">
        <v>100</v>
      </c>
      <c r="K24" s="427" t="s">
        <v>334</v>
      </c>
      <c r="L24" s="429"/>
    </row>
    <row r="25" customFormat="false" ht="12.75" hidden="false" customHeight="true" outlineLevel="0" collapsed="false">
      <c r="A25" s="82" t="s">
        <v>621</v>
      </c>
      <c r="B25" s="613" t="s">
        <v>621</v>
      </c>
      <c r="C25" s="420" t="s">
        <v>100</v>
      </c>
      <c r="D25" s="77" t="s">
        <v>100</v>
      </c>
      <c r="E25" s="77" t="s">
        <v>100</v>
      </c>
      <c r="F25" s="427"/>
      <c r="G25" s="127" t="s">
        <v>100</v>
      </c>
      <c r="H25" s="127" t="s">
        <v>100</v>
      </c>
      <c r="I25" s="127" t="s">
        <v>100</v>
      </c>
      <c r="J25" s="489" t="s">
        <v>100</v>
      </c>
      <c r="K25" s="427"/>
      <c r="L25" s="429"/>
    </row>
    <row r="26" customFormat="false" ht="12.75" hidden="false" customHeight="true" outlineLevel="0" collapsed="false">
      <c r="A26" s="82" t="s">
        <v>622</v>
      </c>
      <c r="B26" s="613" t="s">
        <v>622</v>
      </c>
      <c r="C26" s="420" t="s">
        <v>100</v>
      </c>
      <c r="D26" s="77" t="s">
        <v>100</v>
      </c>
      <c r="E26" s="77" t="s">
        <v>100</v>
      </c>
      <c r="F26" s="549"/>
      <c r="G26" s="127" t="s">
        <v>100</v>
      </c>
      <c r="H26" s="127" t="s">
        <v>100</v>
      </c>
      <c r="I26" s="127" t="s">
        <v>100</v>
      </c>
      <c r="J26" s="489" t="s">
        <v>100</v>
      </c>
      <c r="K26" s="427"/>
      <c r="L26" s="429"/>
    </row>
    <row r="27" customFormat="false" ht="12" hidden="false" customHeight="true" outlineLevel="0" collapsed="false">
      <c r="A27" s="612" t="s">
        <v>623</v>
      </c>
      <c r="B27" s="615"/>
      <c r="C27" s="543"/>
      <c r="D27" s="543"/>
      <c r="E27" s="543"/>
      <c r="F27" s="543"/>
      <c r="G27" s="77" t="n">
        <v>246.652753773296</v>
      </c>
      <c r="H27" s="77" t="s">
        <v>132</v>
      </c>
      <c r="I27" s="77" t="s">
        <v>180</v>
      </c>
      <c r="J27" s="77" t="s">
        <v>132</v>
      </c>
      <c r="K27" s="77" t="s">
        <v>132</v>
      </c>
      <c r="L27" s="126" t="s">
        <v>132</v>
      </c>
    </row>
    <row r="28" customFormat="false" ht="12.75" hidden="false" customHeight="true" outlineLevel="0" collapsed="false">
      <c r="A28" s="82" t="s">
        <v>544</v>
      </c>
      <c r="B28" s="613" t="s">
        <v>624</v>
      </c>
      <c r="C28" s="20" t="s">
        <v>100</v>
      </c>
      <c r="D28" s="543"/>
      <c r="E28" s="85" t="s">
        <v>100</v>
      </c>
      <c r="F28" s="543"/>
      <c r="G28" s="53"/>
      <c r="H28" s="53"/>
      <c r="I28" s="20" t="s">
        <v>100</v>
      </c>
      <c r="J28" s="20" t="s">
        <v>100</v>
      </c>
      <c r="K28" s="53"/>
      <c r="L28" s="626"/>
    </row>
    <row r="29" customFormat="false" ht="12.75" hidden="false" customHeight="true" outlineLevel="0" collapsed="false">
      <c r="A29" s="381" t="s">
        <v>545</v>
      </c>
      <c r="B29" s="613" t="s">
        <v>625</v>
      </c>
      <c r="C29" s="20" t="s">
        <v>100</v>
      </c>
      <c r="D29" s="85" t="s">
        <v>100</v>
      </c>
      <c r="E29" s="85" t="s">
        <v>100</v>
      </c>
      <c r="F29" s="85" t="s">
        <v>100</v>
      </c>
      <c r="G29" s="20" t="s">
        <v>100</v>
      </c>
      <c r="H29" s="20" t="s">
        <v>100</v>
      </c>
      <c r="I29" s="20" t="s">
        <v>100</v>
      </c>
      <c r="J29" s="20" t="s">
        <v>100</v>
      </c>
      <c r="K29" s="20" t="s">
        <v>100</v>
      </c>
      <c r="L29" s="21" t="s">
        <v>100</v>
      </c>
    </row>
    <row r="30" customFormat="false" ht="12.75" hidden="false" customHeight="true" outlineLevel="0" collapsed="false">
      <c r="A30" s="381" t="s">
        <v>546</v>
      </c>
      <c r="B30" s="613" t="s">
        <v>626</v>
      </c>
      <c r="C30" s="20" t="s">
        <v>100</v>
      </c>
      <c r="D30" s="543"/>
      <c r="E30" s="85" t="s">
        <v>100</v>
      </c>
      <c r="F30" s="543"/>
      <c r="G30" s="53"/>
      <c r="H30" s="53"/>
      <c r="I30" s="20" t="s">
        <v>100</v>
      </c>
      <c r="J30" s="20" t="s">
        <v>100</v>
      </c>
      <c r="K30" s="53"/>
      <c r="L30" s="626"/>
    </row>
    <row r="31" customFormat="false" ht="12.75" hidden="false" customHeight="true" outlineLevel="0" collapsed="false">
      <c r="A31" s="381" t="s">
        <v>547</v>
      </c>
      <c r="B31" s="613" t="s">
        <v>627</v>
      </c>
      <c r="C31" s="20" t="s">
        <v>100</v>
      </c>
      <c r="D31" s="543"/>
      <c r="E31" s="85" t="s">
        <v>100</v>
      </c>
      <c r="F31" s="543"/>
      <c r="G31" s="53"/>
      <c r="H31" s="53"/>
      <c r="I31" s="20" t="s">
        <v>100</v>
      </c>
      <c r="J31" s="20" t="s">
        <v>100</v>
      </c>
      <c r="K31" s="53"/>
      <c r="L31" s="626"/>
    </row>
    <row r="32" customFormat="false" ht="12.75" hidden="false" customHeight="true" outlineLevel="0" collapsed="false">
      <c r="A32" s="381" t="s">
        <v>548</v>
      </c>
      <c r="B32" s="613" t="s">
        <v>628</v>
      </c>
      <c r="C32" s="20" t="s">
        <v>382</v>
      </c>
      <c r="D32" s="543"/>
      <c r="E32" s="85" t="s">
        <v>143</v>
      </c>
      <c r="F32" s="543"/>
      <c r="G32" s="53"/>
      <c r="H32" s="53"/>
      <c r="I32" s="20" t="s">
        <v>143</v>
      </c>
      <c r="J32" s="20" t="s">
        <v>100</v>
      </c>
      <c r="K32" s="53"/>
      <c r="L32" s="626"/>
    </row>
    <row r="33" customFormat="false" ht="12.75" hidden="false" customHeight="true" outlineLevel="0" collapsed="false">
      <c r="A33" s="627" t="s">
        <v>549</v>
      </c>
      <c r="B33" s="628" t="s">
        <v>629</v>
      </c>
      <c r="C33" s="464" t="n">
        <v>40.1526891257579</v>
      </c>
      <c r="D33" s="85" t="n">
        <v>6.14287010767277</v>
      </c>
      <c r="E33" s="85" t="s">
        <v>119</v>
      </c>
      <c r="F33" s="85" t="s">
        <v>119</v>
      </c>
      <c r="G33" s="464" t="n">
        <v>246.652753773296</v>
      </c>
      <c r="H33" s="588" t="s">
        <v>100</v>
      </c>
      <c r="I33" s="588" t="s">
        <v>119</v>
      </c>
      <c r="J33" s="588" t="s">
        <v>119</v>
      </c>
      <c r="K33" s="588" t="s">
        <v>119</v>
      </c>
      <c r="L33" s="589" t="s">
        <v>119</v>
      </c>
    </row>
    <row r="34" customFormat="false" ht="36" hidden="false" customHeight="true" outlineLevel="0" collapsed="false">
      <c r="A34" s="627" t="s">
        <v>550</v>
      </c>
      <c r="B34" s="628" t="s">
        <v>630</v>
      </c>
      <c r="C34" s="464" t="n">
        <v>1917.62</v>
      </c>
      <c r="D34" s="85" t="s">
        <v>119</v>
      </c>
      <c r="E34" s="85" t="s">
        <v>119</v>
      </c>
      <c r="F34" s="85" t="s">
        <v>119</v>
      </c>
      <c r="G34" s="588" t="s">
        <v>119</v>
      </c>
      <c r="H34" s="588" t="s">
        <v>100</v>
      </c>
      <c r="I34" s="588" t="s">
        <v>119</v>
      </c>
      <c r="J34" s="588" t="s">
        <v>100</v>
      </c>
      <c r="K34" s="588" t="s">
        <v>119</v>
      </c>
      <c r="L34" s="589" t="s">
        <v>100</v>
      </c>
    </row>
    <row r="35" customFormat="false" ht="13.5" hidden="false" customHeight="true" outlineLevel="0" collapsed="false">
      <c r="A35" s="627" t="s">
        <v>551</v>
      </c>
      <c r="B35" s="628" t="s">
        <v>631</v>
      </c>
      <c r="C35" s="464" t="n">
        <v>34.036</v>
      </c>
      <c r="D35" s="85" t="s">
        <v>119</v>
      </c>
      <c r="E35" s="85" t="s">
        <v>143</v>
      </c>
      <c r="F35" s="85" t="s">
        <v>119</v>
      </c>
      <c r="G35" s="588" t="s">
        <v>119</v>
      </c>
      <c r="H35" s="588" t="s">
        <v>119</v>
      </c>
      <c r="I35" s="588" t="s">
        <v>143</v>
      </c>
      <c r="J35" s="588" t="s">
        <v>100</v>
      </c>
      <c r="K35" s="588" t="s">
        <v>119</v>
      </c>
      <c r="L35" s="589" t="s">
        <v>119</v>
      </c>
    </row>
    <row r="36" customFormat="false" ht="12" hidden="false" customHeight="true" outlineLevel="0" collapsed="false">
      <c r="A36" s="30"/>
      <c r="B36" s="30"/>
      <c r="C36" s="30"/>
      <c r="D36" s="30"/>
      <c r="E36" s="30"/>
      <c r="F36" s="30"/>
      <c r="G36" s="30"/>
      <c r="H36" s="30"/>
      <c r="I36" s="30"/>
      <c r="J36" s="30"/>
      <c r="K36" s="30"/>
      <c r="L36" s="30"/>
    </row>
    <row r="37" customFormat="false" ht="24.75" hidden="false" customHeight="true" outlineLevel="0" collapsed="false">
      <c r="A37" s="277" t="s">
        <v>632</v>
      </c>
      <c r="B37" s="277"/>
      <c r="C37" s="277"/>
      <c r="D37" s="277"/>
      <c r="E37" s="277"/>
      <c r="F37" s="277"/>
      <c r="G37" s="277"/>
      <c r="H37" s="277"/>
      <c r="I37" s="277"/>
      <c r="J37" s="277"/>
      <c r="K37" s="277"/>
      <c r="L37" s="277"/>
    </row>
    <row r="38" customFormat="false" ht="12" hidden="false" customHeight="true" outlineLevel="0" collapsed="false">
      <c r="A38" s="249" t="s">
        <v>633</v>
      </c>
    </row>
    <row r="39" customFormat="false" ht="12" hidden="false" customHeight="true" outlineLevel="0" collapsed="false">
      <c r="A39" s="396" t="s">
        <v>634</v>
      </c>
    </row>
    <row r="40" customFormat="false" ht="12" hidden="false" customHeight="true" outlineLevel="0" collapsed="false">
      <c r="A40" s="161" t="s">
        <v>635</v>
      </c>
    </row>
    <row r="41" customFormat="false" ht="12.75" hidden="false" customHeight="true" outlineLevel="0" collapsed="false">
      <c r="A41" s="249" t="s">
        <v>636</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9" t="s">
        <v>637</v>
      </c>
      <c r="L1" s="112" t="s">
        <v>81</v>
      </c>
    </row>
    <row r="2" customFormat="false" ht="17.25" hidden="false" customHeight="true" outlineLevel="0" collapsed="false">
      <c r="A2" s="630" t="s">
        <v>597</v>
      </c>
      <c r="L2" s="112" t="s">
        <v>83</v>
      </c>
    </row>
    <row r="3" customFormat="false" ht="15.75" hidden="false" customHeight="true" outlineLevel="0" collapsed="false">
      <c r="A3" s="630" t="s">
        <v>120</v>
      </c>
      <c r="K3" s="112"/>
      <c r="L3" s="112" t="s">
        <v>84</v>
      </c>
    </row>
    <row r="4" customFormat="false" ht="12.75" hidden="false" customHeight="true" outlineLevel="0" collapsed="false">
      <c r="A4" s="470"/>
      <c r="B4" s="631"/>
      <c r="C4" s="355"/>
      <c r="D4" s="632"/>
      <c r="E4" s="632"/>
      <c r="F4" s="633"/>
      <c r="G4" s="633"/>
      <c r="H4" s="633"/>
      <c r="I4" s="632"/>
      <c r="J4" s="632"/>
      <c r="K4" s="633"/>
      <c r="L4" s="633"/>
    </row>
    <row r="5" customFormat="false" ht="14.25" hidden="false" customHeight="true" outlineLevel="0" collapsed="false">
      <c r="A5" s="140" t="s">
        <v>402</v>
      </c>
      <c r="B5" s="599" t="s">
        <v>500</v>
      </c>
      <c r="C5" s="599"/>
      <c r="D5" s="366" t="s">
        <v>598</v>
      </c>
      <c r="E5" s="366"/>
      <c r="F5" s="366"/>
      <c r="G5" s="368" t="s">
        <v>164</v>
      </c>
      <c r="H5" s="368"/>
      <c r="I5" s="368"/>
      <c r="J5" s="368"/>
      <c r="K5" s="368"/>
      <c r="L5" s="368"/>
    </row>
    <row r="6" customFormat="false" ht="13.5" hidden="false" customHeight="true" outlineLevel="0" collapsed="false">
      <c r="A6" s="256" t="s">
        <v>405</v>
      </c>
      <c r="B6" s="600" t="s">
        <v>599</v>
      </c>
      <c r="C6" s="600"/>
      <c r="D6" s="601" t="s">
        <v>408</v>
      </c>
      <c r="E6" s="602" t="s">
        <v>441</v>
      </c>
      <c r="F6" s="601" t="s">
        <v>442</v>
      </c>
      <c r="G6" s="601" t="s">
        <v>408</v>
      </c>
      <c r="H6" s="601"/>
      <c r="I6" s="601" t="s">
        <v>441</v>
      </c>
      <c r="J6" s="601"/>
      <c r="K6" s="479" t="s">
        <v>442</v>
      </c>
      <c r="L6" s="479"/>
    </row>
    <row r="7" customFormat="false" ht="14.25" hidden="false" customHeight="true" outlineLevel="0" collapsed="false">
      <c r="A7" s="256"/>
      <c r="B7" s="600"/>
      <c r="C7" s="600"/>
      <c r="D7" s="601"/>
      <c r="E7" s="601"/>
      <c r="F7" s="601"/>
      <c r="G7" s="369" t="s">
        <v>600</v>
      </c>
      <c r="H7" s="603" t="s">
        <v>601</v>
      </c>
      <c r="I7" s="369" t="s">
        <v>600</v>
      </c>
      <c r="J7" s="603" t="s">
        <v>601</v>
      </c>
      <c r="K7" s="369" t="s">
        <v>600</v>
      </c>
      <c r="L7" s="604" t="s">
        <v>601</v>
      </c>
    </row>
    <row r="8" customFormat="false" ht="15" hidden="false" customHeight="true" outlineLevel="0" collapsed="false">
      <c r="A8" s="480"/>
      <c r="B8" s="605" t="s">
        <v>602</v>
      </c>
      <c r="C8" s="265" t="s">
        <v>603</v>
      </c>
      <c r="D8" s="266" t="s">
        <v>604</v>
      </c>
      <c r="E8" s="266"/>
      <c r="F8" s="266"/>
      <c r="G8" s="377" t="s">
        <v>93</v>
      </c>
      <c r="H8" s="377"/>
      <c r="I8" s="377"/>
      <c r="J8" s="377"/>
      <c r="K8" s="377"/>
      <c r="L8" s="377"/>
    </row>
    <row r="9" customFormat="false" ht="12.75" hidden="false" customHeight="true" outlineLevel="0" collapsed="false">
      <c r="A9" s="148" t="s">
        <v>638</v>
      </c>
      <c r="B9" s="634"/>
      <c r="C9" s="211"/>
      <c r="D9" s="608"/>
      <c r="E9" s="608"/>
      <c r="F9" s="635"/>
      <c r="G9" s="196" t="n">
        <v>2044.86653587986</v>
      </c>
      <c r="H9" s="196" t="s">
        <v>132</v>
      </c>
      <c r="I9" s="196" t="s">
        <v>528</v>
      </c>
      <c r="J9" s="196" t="s">
        <v>132</v>
      </c>
      <c r="K9" s="196" t="s">
        <v>119</v>
      </c>
      <c r="L9" s="197" t="s">
        <v>119</v>
      </c>
    </row>
    <row r="10" customFormat="false" ht="12" hidden="false" customHeight="true" outlineLevel="0" collapsed="false">
      <c r="A10" s="612" t="s">
        <v>553</v>
      </c>
      <c r="B10" s="636"/>
      <c r="C10" s="637"/>
      <c r="D10" s="638" t="s">
        <v>639</v>
      </c>
      <c r="E10" s="639" t="s">
        <v>528</v>
      </c>
      <c r="F10" s="544"/>
      <c r="G10" s="77" t="n">
        <v>1539.20453587986</v>
      </c>
      <c r="H10" s="77" t="s">
        <v>132</v>
      </c>
      <c r="I10" s="77" t="s">
        <v>528</v>
      </c>
      <c r="J10" s="77" t="s">
        <v>132</v>
      </c>
      <c r="K10" s="427"/>
      <c r="L10" s="546"/>
    </row>
    <row r="11" customFormat="false" ht="12.75" hidden="false" customHeight="true" outlineLevel="0" collapsed="false">
      <c r="A11" s="82" t="s">
        <v>640</v>
      </c>
      <c r="B11" s="628" t="s">
        <v>641</v>
      </c>
      <c r="C11" s="420" t="s">
        <v>382</v>
      </c>
      <c r="D11" s="77" t="s">
        <v>382</v>
      </c>
      <c r="E11" s="639" t="s">
        <v>140</v>
      </c>
      <c r="F11" s="544"/>
      <c r="G11" s="127" t="n">
        <v>1539.20453587986</v>
      </c>
      <c r="H11" s="420" t="s">
        <v>100</v>
      </c>
      <c r="I11" s="640" t="s">
        <v>140</v>
      </c>
      <c r="J11" s="641" t="s">
        <v>100</v>
      </c>
      <c r="K11" s="544"/>
      <c r="L11" s="546"/>
    </row>
    <row r="12" customFormat="false" ht="12.75" hidden="false" customHeight="true" outlineLevel="0" collapsed="false">
      <c r="A12" s="82" t="s">
        <v>642</v>
      </c>
      <c r="B12" s="628" t="s">
        <v>643</v>
      </c>
      <c r="C12" s="420" t="s">
        <v>143</v>
      </c>
      <c r="D12" s="77" t="s">
        <v>143</v>
      </c>
      <c r="E12" s="77" t="s">
        <v>143</v>
      </c>
      <c r="F12" s="544"/>
      <c r="G12" s="127" t="s">
        <v>143</v>
      </c>
      <c r="H12" s="420" t="s">
        <v>100</v>
      </c>
      <c r="I12" s="127" t="s">
        <v>143</v>
      </c>
      <c r="J12" s="428" t="s">
        <v>100</v>
      </c>
      <c r="K12" s="544"/>
      <c r="L12" s="546"/>
    </row>
    <row r="13" customFormat="false" ht="12.75" hidden="false" customHeight="true" outlineLevel="0" collapsed="false">
      <c r="A13" s="82" t="s">
        <v>644</v>
      </c>
      <c r="B13" s="642"/>
      <c r="C13" s="420" t="s">
        <v>100</v>
      </c>
      <c r="D13" s="77" t="s">
        <v>100</v>
      </c>
      <c r="E13" s="77" t="s">
        <v>100</v>
      </c>
      <c r="F13" s="544"/>
      <c r="G13" s="127" t="s">
        <v>100</v>
      </c>
      <c r="H13" s="420" t="s">
        <v>100</v>
      </c>
      <c r="I13" s="127" t="s">
        <v>100</v>
      </c>
      <c r="J13" s="428" t="s">
        <v>100</v>
      </c>
      <c r="K13" s="544"/>
      <c r="L13" s="546"/>
    </row>
    <row r="14" customFormat="false" ht="12.75" hidden="false" customHeight="true" outlineLevel="0" collapsed="false">
      <c r="A14" s="82" t="s">
        <v>645</v>
      </c>
      <c r="B14" s="642"/>
      <c r="C14" s="420" t="s">
        <v>100</v>
      </c>
      <c r="D14" s="77" t="s">
        <v>100</v>
      </c>
      <c r="E14" s="77" t="s">
        <v>100</v>
      </c>
      <c r="F14" s="79"/>
      <c r="G14" s="127" t="s">
        <v>100</v>
      </c>
      <c r="H14" s="420" t="s">
        <v>100</v>
      </c>
      <c r="I14" s="127" t="s">
        <v>100</v>
      </c>
      <c r="J14" s="428" t="s">
        <v>100</v>
      </c>
      <c r="K14" s="544"/>
      <c r="L14" s="546"/>
    </row>
    <row r="15" customFormat="false" ht="12" hidden="false" customHeight="true" outlineLevel="0" collapsed="false">
      <c r="A15" s="643" t="s">
        <v>386</v>
      </c>
      <c r="B15" s="644"/>
      <c r="C15" s="645"/>
      <c r="D15" s="645"/>
      <c r="E15" s="645"/>
      <c r="F15" s="645"/>
      <c r="G15" s="77" t="s">
        <v>119</v>
      </c>
      <c r="H15" s="77" t="s">
        <v>119</v>
      </c>
      <c r="I15" s="77" t="s">
        <v>119</v>
      </c>
      <c r="J15" s="77" t="s">
        <v>119</v>
      </c>
      <c r="K15" s="549"/>
      <c r="L15" s="132"/>
    </row>
    <row r="16" customFormat="false" ht="12.75" hidden="false" customHeight="true" outlineLevel="0" collapsed="false">
      <c r="A16" s="612" t="s">
        <v>554</v>
      </c>
      <c r="B16" s="642"/>
      <c r="C16" s="420" t="s">
        <v>100</v>
      </c>
      <c r="D16" s="77" t="s">
        <v>100</v>
      </c>
      <c r="E16" s="77" t="s">
        <v>100</v>
      </c>
      <c r="F16" s="544"/>
      <c r="G16" s="127" t="s">
        <v>100</v>
      </c>
      <c r="H16" s="420" t="s">
        <v>100</v>
      </c>
      <c r="I16" s="420" t="s">
        <v>100</v>
      </c>
      <c r="J16" s="428" t="s">
        <v>100</v>
      </c>
      <c r="K16" s="544"/>
      <c r="L16" s="546"/>
    </row>
    <row r="17" customFormat="false" ht="24" hidden="false" customHeight="true" outlineLevel="0" collapsed="false">
      <c r="A17" s="612" t="s">
        <v>555</v>
      </c>
      <c r="B17" s="628" t="s">
        <v>646</v>
      </c>
      <c r="C17" s="420" t="n">
        <v>315.699</v>
      </c>
      <c r="D17" s="77" t="n">
        <v>1.60172189332244</v>
      </c>
      <c r="E17" s="77" t="s">
        <v>119</v>
      </c>
      <c r="F17" s="544"/>
      <c r="G17" s="127" t="n">
        <v>505.662</v>
      </c>
      <c r="H17" s="420" t="s">
        <v>100</v>
      </c>
      <c r="I17" s="420" t="s">
        <v>119</v>
      </c>
      <c r="J17" s="428" t="s">
        <v>119</v>
      </c>
      <c r="K17" s="544"/>
      <c r="L17" s="546"/>
    </row>
    <row r="18" customFormat="false" ht="29.25" hidden="false" customHeight="true" outlineLevel="0" collapsed="false">
      <c r="A18" s="646" t="s">
        <v>647</v>
      </c>
      <c r="B18" s="644"/>
      <c r="C18" s="79"/>
      <c r="D18" s="79"/>
      <c r="E18" s="543"/>
      <c r="F18" s="544"/>
      <c r="G18" s="224"/>
      <c r="H18" s="224"/>
      <c r="I18" s="615"/>
      <c r="J18" s="647"/>
      <c r="K18" s="544"/>
      <c r="L18" s="546"/>
    </row>
    <row r="19" customFormat="false" ht="12" hidden="false" customHeight="true" outlineLevel="0" collapsed="false">
      <c r="A19" s="612" t="s">
        <v>648</v>
      </c>
      <c r="B19" s="131"/>
      <c r="C19" s="79"/>
      <c r="D19" s="79"/>
      <c r="E19" s="79"/>
      <c r="F19" s="79"/>
      <c r="G19" s="77" t="s">
        <v>119</v>
      </c>
      <c r="H19" s="77" t="s">
        <v>119</v>
      </c>
      <c r="I19" s="77" t="s">
        <v>119</v>
      </c>
      <c r="J19" s="77" t="s">
        <v>119</v>
      </c>
      <c r="K19" s="77" t="s">
        <v>119</v>
      </c>
      <c r="L19" s="126" t="s">
        <v>119</v>
      </c>
    </row>
    <row r="20" customFormat="false" ht="12" hidden="false" customHeight="true" outlineLevel="0" collapsed="false">
      <c r="A20" s="618" t="s">
        <v>559</v>
      </c>
      <c r="B20" s="648"/>
      <c r="C20" s="648"/>
      <c r="D20" s="648"/>
      <c r="E20" s="648"/>
      <c r="F20" s="648"/>
      <c r="G20" s="94" t="s">
        <v>119</v>
      </c>
      <c r="H20" s="94" t="s">
        <v>100</v>
      </c>
      <c r="I20" s="648"/>
      <c r="J20" s="648"/>
      <c r="K20" s="648"/>
      <c r="L20" s="648"/>
    </row>
    <row r="21" customFormat="false" ht="12" hidden="false" customHeight="true" outlineLevel="0" collapsed="false">
      <c r="A21" s="612" t="s">
        <v>560</v>
      </c>
      <c r="B21" s="649"/>
      <c r="C21" s="649"/>
      <c r="D21" s="649"/>
      <c r="E21" s="649"/>
      <c r="F21" s="649"/>
      <c r="G21" s="649"/>
      <c r="H21" s="649"/>
      <c r="I21" s="649"/>
      <c r="J21" s="649"/>
      <c r="K21" s="649"/>
      <c r="L21" s="649"/>
    </row>
    <row r="22" customFormat="false" ht="24.75" hidden="false" customHeight="true" outlineLevel="0" collapsed="false">
      <c r="A22" s="650" t="s">
        <v>649</v>
      </c>
      <c r="B22" s="628" t="s">
        <v>650</v>
      </c>
      <c r="C22" s="436" t="n">
        <v>3864.96000000002</v>
      </c>
      <c r="D22" s="107" t="s">
        <v>119</v>
      </c>
      <c r="E22" s="649"/>
      <c r="F22" s="649"/>
      <c r="G22" s="436" t="s">
        <v>119</v>
      </c>
      <c r="H22" s="436" t="s">
        <v>100</v>
      </c>
      <c r="I22" s="651"/>
      <c r="J22" s="651"/>
      <c r="K22" s="651"/>
      <c r="L22" s="651"/>
      <c r="M22" s="16"/>
    </row>
    <row r="23" customFormat="false" ht="12" hidden="false" customHeight="true" outlineLevel="0" collapsed="false">
      <c r="A23" s="392" t="s">
        <v>651</v>
      </c>
      <c r="B23" s="648"/>
      <c r="C23" s="648"/>
      <c r="D23" s="648"/>
      <c r="E23" s="648"/>
      <c r="F23" s="648"/>
      <c r="G23" s="204" t="s">
        <v>119</v>
      </c>
      <c r="H23" s="204" t="s">
        <v>100</v>
      </c>
      <c r="I23" s="204" t="s">
        <v>119</v>
      </c>
      <c r="J23" s="204" t="s">
        <v>119</v>
      </c>
      <c r="K23" s="204" t="s">
        <v>119</v>
      </c>
      <c r="L23" s="652" t="s">
        <v>119</v>
      </c>
      <c r="M23" s="16"/>
    </row>
    <row r="24" customFormat="false" ht="13.5" hidden="false" customHeight="true" outlineLevel="0" collapsed="false">
      <c r="A24" s="130" t="s">
        <v>580</v>
      </c>
      <c r="B24" s="628" t="s">
        <v>652</v>
      </c>
      <c r="C24" s="464" t="n">
        <v>644.405194840561</v>
      </c>
      <c r="D24" s="88" t="s">
        <v>119</v>
      </c>
      <c r="E24" s="88" t="s">
        <v>119</v>
      </c>
      <c r="F24" s="88" t="s">
        <v>119</v>
      </c>
      <c r="G24" s="588" t="s">
        <v>119</v>
      </c>
      <c r="H24" s="588" t="s">
        <v>100</v>
      </c>
      <c r="I24" s="588" t="s">
        <v>119</v>
      </c>
      <c r="J24" s="588" t="s">
        <v>119</v>
      </c>
      <c r="K24" s="588" t="s">
        <v>119</v>
      </c>
      <c r="L24" s="588" t="s">
        <v>119</v>
      </c>
      <c r="M24" s="16"/>
    </row>
    <row r="25" customFormat="false" ht="12" hidden="false" customHeight="true" outlineLevel="0" collapsed="false">
      <c r="A25" s="30"/>
      <c r="B25" s="30"/>
      <c r="C25" s="30"/>
      <c r="D25" s="30"/>
      <c r="E25" s="30"/>
      <c r="F25" s="30"/>
      <c r="G25" s="30"/>
      <c r="H25" s="30"/>
      <c r="I25" s="30"/>
      <c r="J25" s="30"/>
      <c r="K25" s="30"/>
      <c r="L25" s="30"/>
    </row>
    <row r="26" customFormat="false" ht="27.75" hidden="false" customHeight="true" outlineLevel="0" collapsed="false">
      <c r="A26" s="277" t="s">
        <v>653</v>
      </c>
      <c r="B26" s="277"/>
      <c r="C26" s="277"/>
      <c r="D26" s="277"/>
      <c r="E26" s="277"/>
      <c r="F26" s="277"/>
      <c r="G26" s="277"/>
      <c r="H26" s="277"/>
      <c r="I26" s="277"/>
      <c r="J26" s="277"/>
      <c r="K26" s="277"/>
      <c r="L26" s="277"/>
      <c r="M26" s="16"/>
    </row>
    <row r="27" customFormat="false" ht="13.5" hidden="false" customHeight="true" outlineLevel="0" collapsed="false">
      <c r="A27" s="249" t="s">
        <v>654</v>
      </c>
      <c r="B27" s="136"/>
      <c r="C27" s="136"/>
      <c r="D27" s="136"/>
      <c r="E27" s="136"/>
      <c r="F27" s="136"/>
      <c r="G27" s="136"/>
      <c r="H27" s="136"/>
      <c r="I27" s="136"/>
      <c r="J27" s="136"/>
      <c r="K27" s="136"/>
      <c r="L27" s="136"/>
    </row>
    <row r="28" customFormat="false" ht="13.5" hidden="false" customHeight="true" outlineLevel="0" collapsed="false">
      <c r="A28" s="396" t="s">
        <v>634</v>
      </c>
      <c r="B28" s="136"/>
      <c r="C28" s="136"/>
      <c r="D28" s="136"/>
      <c r="E28" s="136"/>
      <c r="F28" s="136"/>
      <c r="G28" s="136"/>
      <c r="H28" s="136"/>
      <c r="I28" s="136"/>
      <c r="J28" s="136"/>
      <c r="K28" s="136"/>
      <c r="L28" s="136"/>
    </row>
    <row r="29" customFormat="false" ht="13.5" hidden="false" customHeight="true" outlineLevel="0" collapsed="false">
      <c r="A29" s="161" t="s">
        <v>635</v>
      </c>
      <c r="B29" s="136"/>
      <c r="C29" s="136"/>
      <c r="D29" s="136"/>
      <c r="E29" s="136"/>
      <c r="F29" s="136"/>
      <c r="G29" s="136"/>
      <c r="H29" s="136"/>
      <c r="I29" s="136"/>
      <c r="J29" s="136"/>
      <c r="K29" s="136"/>
      <c r="L29" s="136"/>
    </row>
    <row r="30" customFormat="false" ht="12.75" hidden="false" customHeight="true" outlineLevel="0" collapsed="false">
      <c r="A30" s="136"/>
      <c r="B30" s="136"/>
      <c r="C30" s="136"/>
      <c r="D30" s="136"/>
      <c r="E30" s="136"/>
      <c r="F30" s="136"/>
      <c r="G30" s="136"/>
      <c r="H30" s="136"/>
      <c r="I30" s="136"/>
      <c r="J30" s="136"/>
      <c r="K30" s="136"/>
      <c r="L30" s="136"/>
    </row>
    <row r="31" customFormat="false" ht="12" hidden="false" customHeight="true" outlineLevel="0" collapsed="false">
      <c r="A31" s="113" t="s">
        <v>482</v>
      </c>
      <c r="B31" s="164"/>
      <c r="C31" s="164"/>
      <c r="D31" s="164"/>
      <c r="E31" s="164"/>
      <c r="F31" s="164"/>
      <c r="G31" s="164"/>
      <c r="H31" s="164"/>
      <c r="I31" s="164"/>
      <c r="J31" s="164"/>
      <c r="K31" s="164"/>
      <c r="L31" s="165"/>
    </row>
    <row r="32" customFormat="false" ht="27" hidden="false" customHeight="true" outlineLevel="0" collapsed="false">
      <c r="A32" s="399" t="s">
        <v>655</v>
      </c>
      <c r="B32" s="399"/>
      <c r="C32" s="399"/>
      <c r="D32" s="399"/>
      <c r="E32" s="399"/>
      <c r="F32" s="399"/>
      <c r="G32" s="399"/>
      <c r="H32" s="399"/>
      <c r="I32" s="399"/>
      <c r="J32" s="399"/>
      <c r="K32" s="399"/>
      <c r="L32" s="399"/>
    </row>
    <row r="33" customFormat="false" ht="15.75" hidden="false" customHeight="true" outlineLevel="0" collapsed="false">
      <c r="A33" s="399" t="s">
        <v>656</v>
      </c>
      <c r="B33" s="399"/>
      <c r="C33" s="399"/>
      <c r="D33" s="399"/>
      <c r="E33" s="399"/>
      <c r="F33" s="399"/>
      <c r="G33" s="399"/>
      <c r="H33" s="399"/>
      <c r="I33" s="399"/>
      <c r="J33" s="399"/>
      <c r="K33" s="399"/>
      <c r="L33" s="399"/>
    </row>
    <row r="34" customFormat="false" ht="12" hidden="false" customHeight="true" outlineLevel="0" collapsed="false">
      <c r="A34" s="653" t="s">
        <v>657</v>
      </c>
      <c r="B34" s="654"/>
      <c r="C34" s="654"/>
      <c r="D34" s="654"/>
      <c r="E34" s="654"/>
      <c r="F34" s="654"/>
      <c r="G34" s="654"/>
      <c r="H34" s="654"/>
      <c r="I34" s="654"/>
      <c r="J34" s="654"/>
      <c r="K34" s="654"/>
      <c r="L34" s="655"/>
    </row>
    <row r="35" customFormat="false" ht="48" hidden="false" customHeight="true" outlineLevel="0" collapsed="false">
      <c r="A35" s="60" t="s">
        <v>584</v>
      </c>
      <c r="B35" s="60"/>
      <c r="C35" s="60"/>
      <c r="D35" s="60"/>
      <c r="E35" s="60"/>
      <c r="F35" s="60"/>
      <c r="G35" s="60"/>
      <c r="H35" s="60"/>
      <c r="I35" s="60"/>
      <c r="J35" s="60"/>
      <c r="K35" s="60"/>
      <c r="L35" s="60"/>
    </row>
    <row r="36" customFormat="false" ht="12.75" hidden="false" customHeight="true" outlineLevel="0" collapsed="false">
      <c r="A36" s="168" t="s">
        <v>658</v>
      </c>
      <c r="B36" s="168"/>
      <c r="C36" s="168"/>
      <c r="D36" s="168"/>
      <c r="E36" s="168"/>
      <c r="F36" s="168"/>
      <c r="G36" s="168"/>
      <c r="H36" s="168"/>
      <c r="I36" s="168"/>
      <c r="J36" s="168"/>
      <c r="K36" s="168"/>
      <c r="L36" s="168"/>
    </row>
    <row r="37" customFormat="false" ht="12.75" hidden="false" customHeight="true" outlineLevel="0" collapsed="false">
      <c r="A37" s="60" t="s">
        <v>659</v>
      </c>
      <c r="B37" s="60"/>
      <c r="C37" s="60"/>
      <c r="D37" s="60"/>
      <c r="E37" s="60"/>
      <c r="F37" s="60"/>
      <c r="G37" s="60"/>
      <c r="H37" s="60"/>
      <c r="I37" s="60"/>
      <c r="J37" s="60"/>
      <c r="K37" s="60"/>
      <c r="L37" s="60"/>
    </row>
    <row r="38" customFormat="false" ht="12.75" hidden="false" customHeight="true" outlineLevel="0" collapsed="false">
      <c r="A38" s="60" t="s">
        <v>585</v>
      </c>
      <c r="B38" s="60"/>
      <c r="C38" s="60"/>
      <c r="D38" s="60"/>
      <c r="E38" s="60"/>
      <c r="F38" s="60"/>
      <c r="G38" s="60"/>
      <c r="H38" s="60"/>
      <c r="I38" s="60"/>
      <c r="J38" s="60"/>
      <c r="K38" s="60"/>
      <c r="L38" s="60"/>
    </row>
    <row r="39" customFormat="false" ht="36" hidden="false" customHeight="true" outlineLevel="0" collapsed="false">
      <c r="A39" s="60" t="s">
        <v>586</v>
      </c>
      <c r="B39" s="60"/>
      <c r="C39" s="60"/>
      <c r="D39" s="60"/>
      <c r="E39" s="60"/>
      <c r="F39" s="60"/>
      <c r="G39" s="60"/>
      <c r="H39" s="60"/>
      <c r="I39" s="60"/>
      <c r="J39" s="60"/>
      <c r="K39" s="60"/>
      <c r="L39" s="60"/>
    </row>
    <row r="40" customFormat="false" ht="12.75" hidden="false" customHeight="true" outlineLevel="0" collapsed="false">
      <c r="A40" s="60" t="s">
        <v>660</v>
      </c>
      <c r="B40" s="60"/>
      <c r="C40" s="60"/>
      <c r="D40" s="60"/>
      <c r="E40" s="60"/>
      <c r="F40" s="60"/>
      <c r="G40" s="60"/>
      <c r="H40" s="60"/>
      <c r="I40" s="60"/>
      <c r="J40" s="60"/>
      <c r="K40" s="60"/>
      <c r="L40" s="60"/>
    </row>
    <row r="41" customFormat="false" ht="12.75" hidden="false" customHeight="true" outlineLevel="0" collapsed="false">
      <c r="A41" s="60" t="s">
        <v>587</v>
      </c>
      <c r="B41" s="60"/>
      <c r="C41" s="60"/>
      <c r="D41" s="60"/>
      <c r="E41" s="60"/>
      <c r="F41" s="60"/>
      <c r="G41" s="60"/>
      <c r="H41" s="60"/>
      <c r="I41" s="60"/>
      <c r="J41" s="60"/>
      <c r="K41" s="60"/>
      <c r="L41" s="60"/>
    </row>
    <row r="42" customFormat="false" ht="12.75" hidden="false" customHeight="true" outlineLevel="0" collapsed="false">
      <c r="A42" s="60" t="s">
        <v>588</v>
      </c>
      <c r="B42" s="60"/>
      <c r="C42" s="60"/>
      <c r="D42" s="60"/>
      <c r="E42" s="60"/>
      <c r="F42" s="60"/>
      <c r="G42" s="60"/>
      <c r="H42" s="60"/>
      <c r="I42" s="60"/>
      <c r="J42" s="60"/>
      <c r="K42" s="60"/>
      <c r="L42" s="60"/>
    </row>
    <row r="43" customFormat="false" ht="12.75" hidden="false" customHeight="true" outlineLevel="0" collapsed="false">
      <c r="A43" s="168" t="s">
        <v>589</v>
      </c>
      <c r="B43" s="168"/>
      <c r="C43" s="168"/>
      <c r="D43" s="168"/>
      <c r="E43" s="168"/>
      <c r="F43" s="168"/>
      <c r="G43" s="168"/>
      <c r="H43" s="168"/>
      <c r="I43" s="168"/>
      <c r="J43" s="168"/>
      <c r="K43" s="168"/>
      <c r="L43" s="168"/>
    </row>
    <row r="44" customFormat="false" ht="12.75" hidden="false" customHeight="true" outlineLevel="0" collapsed="false">
      <c r="A44" s="168" t="s">
        <v>661</v>
      </c>
      <c r="B44" s="168"/>
      <c r="C44" s="168"/>
      <c r="D44" s="168"/>
      <c r="E44" s="168"/>
      <c r="F44" s="168"/>
      <c r="G44" s="168"/>
      <c r="H44" s="168"/>
      <c r="I44" s="168"/>
      <c r="J44" s="168"/>
      <c r="K44" s="168"/>
      <c r="L44" s="168"/>
    </row>
    <row r="45" customFormat="false" ht="12.75" hidden="false" customHeight="true" outlineLevel="0" collapsed="false">
      <c r="A45" s="168" t="s">
        <v>662</v>
      </c>
      <c r="B45" s="168"/>
      <c r="C45" s="168"/>
      <c r="D45" s="168"/>
      <c r="E45" s="168"/>
      <c r="F45" s="168"/>
      <c r="G45" s="168"/>
      <c r="H45" s="168"/>
      <c r="I45" s="168"/>
      <c r="J45" s="168"/>
      <c r="K45" s="168"/>
      <c r="L45" s="168"/>
    </row>
    <row r="46" customFormat="false" ht="24" hidden="false" customHeight="true" outlineLevel="0" collapsed="false">
      <c r="A46" s="60" t="s">
        <v>663</v>
      </c>
      <c r="B46" s="60"/>
      <c r="C46" s="60"/>
      <c r="D46" s="60"/>
      <c r="E46" s="60"/>
      <c r="F46" s="60"/>
      <c r="G46" s="60"/>
      <c r="H46" s="60"/>
      <c r="I46" s="60"/>
      <c r="J46" s="60"/>
      <c r="K46" s="60"/>
      <c r="L46" s="60"/>
    </row>
    <row r="47" customFormat="false" ht="12.75" hidden="false" customHeight="true" outlineLevel="0" collapsed="false">
      <c r="A47" s="168" t="s">
        <v>664</v>
      </c>
      <c r="B47" s="168"/>
      <c r="C47" s="168"/>
      <c r="D47" s="168"/>
      <c r="E47" s="168"/>
      <c r="F47" s="168"/>
      <c r="G47" s="168"/>
      <c r="H47" s="168"/>
      <c r="I47" s="168"/>
      <c r="J47" s="168"/>
      <c r="K47" s="168"/>
      <c r="L47" s="168"/>
    </row>
    <row r="48" customFormat="false" ht="12.75" hidden="false" customHeight="true" outlineLevel="0" collapsed="false">
      <c r="A48" s="60" t="s">
        <v>665</v>
      </c>
      <c r="B48" s="60"/>
      <c r="C48" s="60"/>
      <c r="D48" s="60"/>
      <c r="E48" s="60"/>
      <c r="F48" s="60"/>
      <c r="G48" s="60"/>
      <c r="H48" s="60"/>
      <c r="I48" s="60"/>
      <c r="J48" s="60"/>
      <c r="K48" s="60"/>
      <c r="L48" s="60"/>
    </row>
    <row r="49" customFormat="false" ht="12.75" hidden="false" customHeight="true" outlineLevel="0" collapsed="false">
      <c r="A49" s="168" t="s">
        <v>666</v>
      </c>
      <c r="B49" s="168"/>
      <c r="C49" s="168"/>
      <c r="D49" s="168"/>
      <c r="E49" s="168"/>
      <c r="F49" s="168"/>
      <c r="G49" s="168"/>
      <c r="H49" s="168"/>
      <c r="I49" s="168"/>
      <c r="J49" s="168"/>
      <c r="K49" s="168"/>
      <c r="L49" s="168"/>
    </row>
    <row r="50" customFormat="false" ht="12.75" hidden="false" customHeight="true" outlineLevel="0" collapsed="false">
      <c r="A50" s="168" t="s">
        <v>667</v>
      </c>
      <c r="B50" s="168"/>
      <c r="C50" s="168"/>
      <c r="D50" s="168"/>
      <c r="E50" s="168"/>
      <c r="F50" s="168"/>
      <c r="G50" s="168"/>
      <c r="H50" s="168"/>
      <c r="I50" s="168"/>
      <c r="J50" s="168"/>
      <c r="K50" s="168"/>
      <c r="L50" s="168"/>
    </row>
    <row r="51" customFormat="false" ht="12.75" hidden="false" customHeight="true" outlineLevel="0" collapsed="false">
      <c r="A51" s="168" t="s">
        <v>590</v>
      </c>
      <c r="B51" s="168"/>
      <c r="C51" s="168"/>
      <c r="D51" s="168"/>
      <c r="E51" s="168"/>
      <c r="F51" s="168"/>
      <c r="G51" s="168"/>
      <c r="H51" s="168"/>
      <c r="I51" s="168"/>
      <c r="J51" s="168"/>
      <c r="K51" s="168"/>
      <c r="L51" s="168"/>
    </row>
    <row r="52" customFormat="false" ht="12.75" hidden="false" customHeight="true" outlineLevel="0" collapsed="false">
      <c r="A52" s="60" t="s">
        <v>668</v>
      </c>
      <c r="B52" s="60"/>
      <c r="C52" s="60"/>
      <c r="D52" s="60"/>
      <c r="E52" s="60"/>
      <c r="F52" s="60"/>
      <c r="G52" s="60"/>
      <c r="H52" s="60"/>
      <c r="I52" s="60"/>
      <c r="J52" s="60"/>
      <c r="K52" s="60"/>
      <c r="L52" s="60"/>
    </row>
    <row r="53" customFormat="false" ht="12.75" hidden="false" customHeight="true" outlineLevel="0" collapsed="false">
      <c r="A53" s="168" t="s">
        <v>595</v>
      </c>
      <c r="B53" s="168"/>
      <c r="C53" s="168"/>
      <c r="D53" s="168"/>
      <c r="E53" s="168"/>
      <c r="F53" s="168"/>
      <c r="G53" s="168"/>
      <c r="H53" s="168"/>
      <c r="I53" s="168"/>
      <c r="J53" s="168"/>
      <c r="K53" s="168"/>
      <c r="L53" s="168"/>
    </row>
    <row r="54" customFormat="false" ht="12" hidden="false" customHeight="true" outlineLevel="0" collapsed="false">
      <c r="A54" s="30"/>
      <c r="B54" s="30"/>
      <c r="C54" s="30"/>
      <c r="D54" s="30"/>
      <c r="E54" s="30"/>
      <c r="F54" s="30"/>
      <c r="G54" s="30"/>
      <c r="H54" s="30"/>
      <c r="I54" s="30"/>
      <c r="J54" s="30"/>
      <c r="K54" s="30"/>
      <c r="L54" s="30"/>
    </row>
    <row r="55" customFormat="false" ht="12" hidden="false" customHeight="true" outlineLevel="0" collapsed="false">
      <c r="M55" s="169"/>
    </row>
  </sheetData>
  <sheetProtection sheet="true" password="a57c" objects="true" scenarios="true"/>
  <mergeCells count="34">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s>
  <dataValidations count="1">
    <dataValidation allowBlank="true" errorStyle="stop" operator="between" showDropDown="false" showErrorMessage="true" showInputMessage="false" sqref="B54:L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9.85"/>
    <col collapsed="false" customWidth="true" hidden="false" outlineLevel="0" max="8" min="3" style="3" width="8.41"/>
    <col collapsed="false" customWidth="true" hidden="false" outlineLevel="0" max="9" min="9" style="3" width="9.85"/>
    <col collapsed="false" customWidth="true" hidden="false" outlineLevel="0" max="14" min="10"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0" t="s">
        <v>669</v>
      </c>
      <c r="B1" s="656"/>
      <c r="C1" s="656"/>
      <c r="D1" s="656"/>
      <c r="E1" s="656"/>
      <c r="F1" s="657"/>
      <c r="G1" s="657"/>
      <c r="H1" s="657"/>
      <c r="I1" s="657"/>
      <c r="J1" s="657"/>
      <c r="K1" s="657"/>
      <c r="L1" s="657"/>
      <c r="M1" s="657"/>
      <c r="N1" s="657"/>
      <c r="O1" s="657"/>
      <c r="P1" s="657"/>
      <c r="Q1" s="657"/>
      <c r="R1" s="657"/>
      <c r="S1" s="657"/>
      <c r="T1" s="657"/>
      <c r="U1" s="657"/>
      <c r="V1" s="657"/>
      <c r="W1" s="657"/>
      <c r="X1" s="657"/>
      <c r="Y1" s="658"/>
      <c r="Z1" s="658"/>
      <c r="AA1" s="657"/>
      <c r="AB1" s="112" t="s">
        <v>81</v>
      </c>
    </row>
    <row r="2" customFormat="false" ht="15.75" hidden="false" customHeight="true" outlineLevel="0" collapsed="false">
      <c r="A2" s="630" t="s">
        <v>82</v>
      </c>
      <c r="B2" s="657"/>
      <c r="C2" s="657"/>
      <c r="D2" s="657"/>
      <c r="E2" s="657"/>
      <c r="F2" s="657"/>
      <c r="G2" s="657"/>
      <c r="H2" s="657"/>
      <c r="I2" s="657"/>
      <c r="J2" s="657"/>
      <c r="K2" s="657"/>
      <c r="L2" s="657"/>
      <c r="M2" s="657"/>
      <c r="N2" s="657"/>
      <c r="O2" s="657"/>
      <c r="P2" s="657"/>
      <c r="Q2" s="657"/>
      <c r="R2" s="657"/>
      <c r="S2" s="657"/>
      <c r="T2" s="657"/>
      <c r="U2" s="657"/>
      <c r="V2" s="657"/>
      <c r="W2" s="657"/>
      <c r="X2" s="657"/>
      <c r="Y2" s="658"/>
      <c r="Z2" s="658"/>
      <c r="AA2" s="657"/>
      <c r="AB2" s="112" t="s">
        <v>83</v>
      </c>
    </row>
    <row r="3" customFormat="false" ht="15.75" hidden="false" customHeight="true" outlineLevel="0" collapsed="false">
      <c r="A3" s="656"/>
      <c r="B3" s="657"/>
      <c r="C3" s="657"/>
      <c r="D3" s="657"/>
      <c r="E3" s="657"/>
      <c r="F3" s="657"/>
      <c r="G3" s="657"/>
      <c r="H3" s="657"/>
      <c r="I3" s="657"/>
      <c r="J3" s="657"/>
      <c r="K3" s="657"/>
      <c r="L3" s="657"/>
      <c r="M3" s="657"/>
      <c r="N3" s="657"/>
      <c r="O3" s="657"/>
      <c r="P3" s="657"/>
      <c r="Q3" s="657"/>
      <c r="R3" s="657"/>
      <c r="S3" s="657"/>
      <c r="T3" s="657"/>
      <c r="U3" s="657"/>
      <c r="V3" s="657"/>
      <c r="W3" s="657"/>
      <c r="X3" s="657"/>
      <c r="Y3" s="658"/>
      <c r="Z3" s="658"/>
      <c r="AA3" s="112"/>
      <c r="AB3" s="112" t="s">
        <v>84</v>
      </c>
    </row>
    <row r="4" customFormat="false" ht="16.5" hidden="false" customHeight="true" outlineLevel="0" collapsed="false">
      <c r="A4" s="287"/>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row>
    <row r="5" customFormat="false" ht="94.5" hidden="false" customHeight="true" outlineLevel="0" collapsed="false">
      <c r="A5" s="659" t="s">
        <v>85</v>
      </c>
      <c r="B5" s="660" t="s">
        <v>670</v>
      </c>
      <c r="C5" s="660" t="s">
        <v>671</v>
      </c>
      <c r="D5" s="660" t="s">
        <v>672</v>
      </c>
      <c r="E5" s="660" t="s">
        <v>673</v>
      </c>
      <c r="F5" s="660" t="s">
        <v>674</v>
      </c>
      <c r="G5" s="660" t="s">
        <v>675</v>
      </c>
      <c r="H5" s="660" t="s">
        <v>676</v>
      </c>
      <c r="I5" s="660" t="s">
        <v>677</v>
      </c>
      <c r="J5" s="660" t="s">
        <v>678</v>
      </c>
      <c r="K5" s="660" t="s">
        <v>679</v>
      </c>
      <c r="L5" s="660" t="s">
        <v>680</v>
      </c>
      <c r="M5" s="660" t="s">
        <v>681</v>
      </c>
      <c r="N5" s="660" t="s">
        <v>682</v>
      </c>
      <c r="O5" s="661" t="s">
        <v>683</v>
      </c>
      <c r="P5" s="660" t="s">
        <v>684</v>
      </c>
      <c r="Q5" s="660" t="s">
        <v>685</v>
      </c>
      <c r="R5" s="660" t="s">
        <v>686</v>
      </c>
      <c r="S5" s="660" t="s">
        <v>687</v>
      </c>
      <c r="T5" s="660" t="s">
        <v>688</v>
      </c>
      <c r="U5" s="660" t="s">
        <v>689</v>
      </c>
      <c r="V5" s="660" t="s">
        <v>690</v>
      </c>
      <c r="W5" s="660" t="s">
        <v>691</v>
      </c>
      <c r="X5" s="661" t="s">
        <v>692</v>
      </c>
      <c r="Y5" s="660" t="s">
        <v>693</v>
      </c>
      <c r="Z5" s="662" t="s">
        <v>521</v>
      </c>
    </row>
    <row r="6" customFormat="false" ht="62.25" hidden="false" customHeight="true" outlineLevel="0" collapsed="false">
      <c r="A6" s="659"/>
      <c r="B6" s="526" t="s">
        <v>694</v>
      </c>
      <c r="C6" s="526"/>
      <c r="D6" s="526"/>
      <c r="E6" s="526"/>
      <c r="F6" s="526"/>
      <c r="G6" s="526"/>
      <c r="H6" s="526"/>
      <c r="I6" s="526"/>
      <c r="J6" s="526"/>
      <c r="K6" s="526"/>
      <c r="L6" s="526"/>
      <c r="M6" s="526"/>
      <c r="N6" s="526"/>
      <c r="O6" s="663" t="s">
        <v>695</v>
      </c>
      <c r="P6" s="663" t="s">
        <v>695</v>
      </c>
      <c r="Q6" s="526" t="s">
        <v>694</v>
      </c>
      <c r="R6" s="526"/>
      <c r="S6" s="526"/>
      <c r="T6" s="526"/>
      <c r="U6" s="526"/>
      <c r="V6" s="526"/>
      <c r="W6" s="526"/>
      <c r="X6" s="663" t="s">
        <v>695</v>
      </c>
      <c r="Y6" s="663" t="s">
        <v>695</v>
      </c>
      <c r="Z6" s="527" t="s">
        <v>694</v>
      </c>
    </row>
    <row r="7" customFormat="false" ht="26.25" hidden="false" customHeight="true" outlineLevel="0" collapsed="false">
      <c r="A7" s="664" t="s">
        <v>696</v>
      </c>
      <c r="B7" s="665" t="s">
        <v>130</v>
      </c>
      <c r="C7" s="666" t="n">
        <v>24.3367901908346</v>
      </c>
      <c r="D7" s="665" t="s">
        <v>132</v>
      </c>
      <c r="E7" s="665" t="s">
        <v>132</v>
      </c>
      <c r="F7" s="666" t="n">
        <v>90.0985862698766</v>
      </c>
      <c r="G7" s="665" t="s">
        <v>132</v>
      </c>
      <c r="H7" s="666" t="n">
        <v>199.631180326468</v>
      </c>
      <c r="I7" s="665" t="s">
        <v>130</v>
      </c>
      <c r="J7" s="665" t="s">
        <v>132</v>
      </c>
      <c r="K7" s="666" t="n">
        <v>73.2115211470452</v>
      </c>
      <c r="L7" s="666" t="n">
        <v>0.496571680721971</v>
      </c>
      <c r="M7" s="665" t="s">
        <v>132</v>
      </c>
      <c r="N7" s="665" t="s">
        <v>132</v>
      </c>
      <c r="O7" s="665" t="s">
        <v>132</v>
      </c>
      <c r="P7" s="153"/>
      <c r="Q7" s="666" t="n">
        <v>4.79</v>
      </c>
      <c r="R7" s="666" t="n">
        <v>0.58</v>
      </c>
      <c r="S7" s="666" t="n">
        <v>0.339</v>
      </c>
      <c r="T7" s="665" t="s">
        <v>132</v>
      </c>
      <c r="U7" s="665" t="s">
        <v>132</v>
      </c>
      <c r="V7" s="665" t="s">
        <v>132</v>
      </c>
      <c r="W7" s="665" t="s">
        <v>132</v>
      </c>
      <c r="X7" s="665" t="s">
        <v>132</v>
      </c>
      <c r="Y7" s="153"/>
      <c r="Z7" s="667" t="n">
        <v>0.6329002</v>
      </c>
    </row>
    <row r="8" customFormat="false" ht="12.75" hidden="false" customHeight="true" outlineLevel="0" collapsed="false">
      <c r="A8" s="664" t="s">
        <v>697</v>
      </c>
      <c r="B8" s="668" t="s">
        <v>100</v>
      </c>
      <c r="C8" s="668" t="s">
        <v>100</v>
      </c>
      <c r="D8" s="668" t="s">
        <v>100</v>
      </c>
      <c r="E8" s="668" t="s">
        <v>100</v>
      </c>
      <c r="F8" s="668" t="s">
        <v>100</v>
      </c>
      <c r="G8" s="668" t="s">
        <v>100</v>
      </c>
      <c r="H8" s="668" t="s">
        <v>100</v>
      </c>
      <c r="I8" s="668" t="s">
        <v>100</v>
      </c>
      <c r="J8" s="668" t="s">
        <v>100</v>
      </c>
      <c r="K8" s="668" t="s">
        <v>100</v>
      </c>
      <c r="L8" s="668" t="s">
        <v>100</v>
      </c>
      <c r="M8" s="668" t="s">
        <v>100</v>
      </c>
      <c r="N8" s="668" t="s">
        <v>100</v>
      </c>
      <c r="O8" s="668" t="s">
        <v>100</v>
      </c>
      <c r="P8" s="668"/>
      <c r="Q8" s="669" t="n">
        <v>4.79</v>
      </c>
      <c r="R8" s="670" t="n">
        <v>0.58</v>
      </c>
      <c r="S8" s="194" t="s">
        <v>119</v>
      </c>
      <c r="T8" s="588" t="s">
        <v>119</v>
      </c>
      <c r="U8" s="588" t="s">
        <v>119</v>
      </c>
      <c r="V8" s="588" t="s">
        <v>119</v>
      </c>
      <c r="W8" s="588" t="s">
        <v>119</v>
      </c>
      <c r="X8" s="588" t="s">
        <v>119</v>
      </c>
      <c r="Y8" s="671"/>
      <c r="Z8" s="575" t="s">
        <v>132</v>
      </c>
    </row>
    <row r="9" customFormat="false" ht="12.75" hidden="false" customHeight="true" outlineLevel="0" collapsed="false">
      <c r="A9" s="582" t="s">
        <v>698</v>
      </c>
      <c r="B9" s="672"/>
      <c r="C9" s="672"/>
      <c r="D9" s="672"/>
      <c r="E9" s="672"/>
      <c r="F9" s="672"/>
      <c r="G9" s="672"/>
      <c r="H9" s="672"/>
      <c r="I9" s="672"/>
      <c r="J9" s="672"/>
      <c r="K9" s="672"/>
      <c r="L9" s="672"/>
      <c r="M9" s="672"/>
      <c r="N9" s="672"/>
      <c r="O9" s="672"/>
      <c r="P9" s="672"/>
      <c r="Q9" s="19" t="n">
        <v>4.79</v>
      </c>
      <c r="R9" s="19" t="n">
        <v>0.58</v>
      </c>
      <c r="S9" s="194" t="s">
        <v>119</v>
      </c>
      <c r="T9" s="588" t="s">
        <v>119</v>
      </c>
      <c r="U9" s="588" t="s">
        <v>119</v>
      </c>
      <c r="V9" s="588" t="s">
        <v>119</v>
      </c>
      <c r="W9" s="588" t="s">
        <v>119</v>
      </c>
      <c r="X9" s="588" t="s">
        <v>119</v>
      </c>
      <c r="Y9" s="672"/>
      <c r="Z9" s="673"/>
    </row>
    <row r="10" customFormat="false" ht="13.5" hidden="false" customHeight="true" outlineLevel="0" collapsed="false">
      <c r="A10" s="582" t="s">
        <v>699</v>
      </c>
      <c r="B10" s="672"/>
      <c r="C10" s="672"/>
      <c r="D10" s="672"/>
      <c r="E10" s="672"/>
      <c r="F10" s="672"/>
      <c r="G10" s="672"/>
      <c r="H10" s="672"/>
      <c r="I10" s="672"/>
      <c r="J10" s="672"/>
      <c r="K10" s="672"/>
      <c r="L10" s="672"/>
      <c r="M10" s="672"/>
      <c r="N10" s="672"/>
      <c r="O10" s="672"/>
      <c r="P10" s="672"/>
      <c r="Q10" s="672"/>
      <c r="R10" s="672"/>
      <c r="S10" s="672"/>
      <c r="T10" s="672"/>
      <c r="U10" s="672"/>
      <c r="V10" s="672"/>
      <c r="W10" s="672"/>
      <c r="X10" s="672"/>
      <c r="Y10" s="672"/>
      <c r="Z10" s="27" t="s">
        <v>100</v>
      </c>
    </row>
    <row r="11" customFormat="false" ht="14.25" hidden="false" customHeight="true" outlineLevel="0" collapsed="false">
      <c r="A11" s="674" t="s">
        <v>700</v>
      </c>
      <c r="B11" s="675"/>
      <c r="C11" s="675"/>
      <c r="D11" s="675"/>
      <c r="E11" s="675"/>
      <c r="F11" s="675"/>
      <c r="G11" s="675"/>
      <c r="H11" s="675"/>
      <c r="I11" s="675"/>
      <c r="J11" s="675"/>
      <c r="K11" s="675"/>
      <c r="L11" s="675"/>
      <c r="M11" s="675"/>
      <c r="N11" s="675"/>
      <c r="O11" s="675"/>
      <c r="P11" s="675"/>
      <c r="Q11" s="675"/>
      <c r="R11" s="675"/>
      <c r="S11" s="675"/>
      <c r="T11" s="675"/>
      <c r="U11" s="675"/>
      <c r="V11" s="675"/>
      <c r="W11" s="676"/>
      <c r="X11" s="676"/>
      <c r="Y11" s="676"/>
      <c r="Z11" s="677" t="s">
        <v>119</v>
      </c>
    </row>
    <row r="12" customFormat="false" ht="13.5" hidden="false" customHeight="true" outlineLevel="0" collapsed="false">
      <c r="A12" s="678" t="s">
        <v>701</v>
      </c>
      <c r="B12" s="665" t="s">
        <v>100</v>
      </c>
      <c r="C12" s="665" t="s">
        <v>100</v>
      </c>
      <c r="D12" s="665" t="s">
        <v>100</v>
      </c>
      <c r="E12" s="665" t="s">
        <v>100</v>
      </c>
      <c r="F12" s="665" t="s">
        <v>100</v>
      </c>
      <c r="G12" s="665" t="s">
        <v>100</v>
      </c>
      <c r="H12" s="665" t="s">
        <v>100</v>
      </c>
      <c r="I12" s="665" t="s">
        <v>100</v>
      </c>
      <c r="J12" s="665" t="s">
        <v>100</v>
      </c>
      <c r="K12" s="665" t="s">
        <v>100</v>
      </c>
      <c r="L12" s="665" t="s">
        <v>100</v>
      </c>
      <c r="M12" s="665" t="s">
        <v>100</v>
      </c>
      <c r="N12" s="665" t="s">
        <v>100</v>
      </c>
      <c r="O12" s="665" t="s">
        <v>100</v>
      </c>
      <c r="P12" s="668"/>
      <c r="Q12" s="665" t="s">
        <v>100</v>
      </c>
      <c r="R12" s="665" t="s">
        <v>100</v>
      </c>
      <c r="S12" s="665" t="s">
        <v>100</v>
      </c>
      <c r="T12" s="665" t="s">
        <v>100</v>
      </c>
      <c r="U12" s="665" t="s">
        <v>100</v>
      </c>
      <c r="V12" s="665" t="s">
        <v>100</v>
      </c>
      <c r="W12" s="665" t="s">
        <v>100</v>
      </c>
      <c r="X12" s="665" t="s">
        <v>100</v>
      </c>
      <c r="Y12" s="668"/>
      <c r="Z12" s="679" t="s">
        <v>100</v>
      </c>
    </row>
    <row r="13" customFormat="false" ht="12.75" hidden="false" customHeight="true" outlineLevel="0" collapsed="false">
      <c r="A13" s="548" t="s">
        <v>702</v>
      </c>
      <c r="B13" s="665" t="s">
        <v>100</v>
      </c>
      <c r="C13" s="665" t="s">
        <v>100</v>
      </c>
      <c r="D13" s="665" t="s">
        <v>100</v>
      </c>
      <c r="E13" s="665" t="s">
        <v>100</v>
      </c>
      <c r="F13" s="665" t="s">
        <v>100</v>
      </c>
      <c r="G13" s="665" t="s">
        <v>100</v>
      </c>
      <c r="H13" s="665" t="s">
        <v>100</v>
      </c>
      <c r="I13" s="665" t="s">
        <v>100</v>
      </c>
      <c r="J13" s="665" t="s">
        <v>100</v>
      </c>
      <c r="K13" s="665" t="s">
        <v>100</v>
      </c>
      <c r="L13" s="665" t="s">
        <v>100</v>
      </c>
      <c r="M13" s="665" t="s">
        <v>100</v>
      </c>
      <c r="N13" s="665" t="s">
        <v>100</v>
      </c>
      <c r="O13" s="665" t="s">
        <v>100</v>
      </c>
      <c r="P13" s="672"/>
      <c r="Q13" s="665" t="s">
        <v>100</v>
      </c>
      <c r="R13" s="665" t="s">
        <v>100</v>
      </c>
      <c r="S13" s="665" t="s">
        <v>100</v>
      </c>
      <c r="T13" s="665" t="s">
        <v>100</v>
      </c>
      <c r="U13" s="665" t="s">
        <v>100</v>
      </c>
      <c r="V13" s="665" t="s">
        <v>100</v>
      </c>
      <c r="W13" s="665" t="s">
        <v>100</v>
      </c>
      <c r="X13" s="665" t="s">
        <v>100</v>
      </c>
      <c r="Y13" s="672"/>
      <c r="Z13" s="679" t="s">
        <v>100</v>
      </c>
    </row>
    <row r="14" customFormat="false" ht="12.75" hidden="false" customHeight="true" outlineLevel="0" collapsed="false">
      <c r="A14" s="582" t="s">
        <v>703</v>
      </c>
      <c r="B14" s="665" t="s">
        <v>100</v>
      </c>
      <c r="C14" s="672"/>
      <c r="D14" s="672"/>
      <c r="E14" s="672"/>
      <c r="F14" s="672"/>
      <c r="G14" s="672"/>
      <c r="H14" s="672"/>
      <c r="I14" s="672"/>
      <c r="J14" s="672"/>
      <c r="K14" s="672"/>
      <c r="L14" s="672"/>
      <c r="M14" s="672"/>
      <c r="N14" s="672"/>
      <c r="O14" s="672"/>
      <c r="P14" s="672"/>
      <c r="Q14" s="672"/>
      <c r="R14" s="672"/>
      <c r="S14" s="672"/>
      <c r="T14" s="672"/>
      <c r="U14" s="672"/>
      <c r="V14" s="672"/>
      <c r="W14" s="672"/>
      <c r="X14" s="672"/>
      <c r="Y14" s="672"/>
      <c r="Z14" s="680"/>
    </row>
    <row r="15" customFormat="false" ht="12.75" hidden="false" customHeight="true" outlineLevel="0" collapsed="false">
      <c r="A15" s="582" t="s">
        <v>565</v>
      </c>
      <c r="B15" s="588" t="s">
        <v>100</v>
      </c>
      <c r="C15" s="588" t="s">
        <v>100</v>
      </c>
      <c r="D15" s="588" t="s">
        <v>100</v>
      </c>
      <c r="E15" s="588" t="s">
        <v>100</v>
      </c>
      <c r="F15" s="588" t="s">
        <v>100</v>
      </c>
      <c r="G15" s="588" t="s">
        <v>100</v>
      </c>
      <c r="H15" s="588" t="s">
        <v>100</v>
      </c>
      <c r="I15" s="588" t="s">
        <v>100</v>
      </c>
      <c r="J15" s="588" t="s">
        <v>100</v>
      </c>
      <c r="K15" s="588" t="s">
        <v>100</v>
      </c>
      <c r="L15" s="588" t="s">
        <v>100</v>
      </c>
      <c r="M15" s="588" t="s">
        <v>100</v>
      </c>
      <c r="N15" s="588" t="s">
        <v>100</v>
      </c>
      <c r="O15" s="588" t="s">
        <v>100</v>
      </c>
      <c r="P15" s="681"/>
      <c r="Q15" s="588" t="s">
        <v>100</v>
      </c>
      <c r="R15" s="588" t="s">
        <v>100</v>
      </c>
      <c r="S15" s="588" t="s">
        <v>100</v>
      </c>
      <c r="T15" s="588" t="s">
        <v>100</v>
      </c>
      <c r="U15" s="588" t="s">
        <v>100</v>
      </c>
      <c r="V15" s="588" t="s">
        <v>100</v>
      </c>
      <c r="W15" s="588" t="s">
        <v>100</v>
      </c>
      <c r="X15" s="588" t="s">
        <v>100</v>
      </c>
      <c r="Y15" s="681"/>
      <c r="Z15" s="21" t="s">
        <v>100</v>
      </c>
    </row>
    <row r="16" customFormat="false" ht="12.75" hidden="false" customHeight="true" outlineLevel="0" collapsed="false">
      <c r="A16" s="548" t="s">
        <v>704</v>
      </c>
      <c r="B16" s="588" t="s">
        <v>100</v>
      </c>
      <c r="C16" s="588" t="s">
        <v>100</v>
      </c>
      <c r="D16" s="588" t="s">
        <v>100</v>
      </c>
      <c r="E16" s="588" t="s">
        <v>100</v>
      </c>
      <c r="F16" s="588" t="s">
        <v>100</v>
      </c>
      <c r="G16" s="588" t="s">
        <v>100</v>
      </c>
      <c r="H16" s="588" t="s">
        <v>100</v>
      </c>
      <c r="I16" s="588" t="s">
        <v>100</v>
      </c>
      <c r="J16" s="588" t="s">
        <v>100</v>
      </c>
      <c r="K16" s="588" t="s">
        <v>100</v>
      </c>
      <c r="L16" s="588" t="s">
        <v>100</v>
      </c>
      <c r="M16" s="588" t="s">
        <v>100</v>
      </c>
      <c r="N16" s="588" t="s">
        <v>100</v>
      </c>
      <c r="O16" s="588" t="s">
        <v>100</v>
      </c>
      <c r="P16" s="681"/>
      <c r="Q16" s="588" t="s">
        <v>100</v>
      </c>
      <c r="R16" s="588" t="s">
        <v>100</v>
      </c>
      <c r="S16" s="588" t="s">
        <v>100</v>
      </c>
      <c r="T16" s="588" t="s">
        <v>100</v>
      </c>
      <c r="U16" s="588" t="s">
        <v>100</v>
      </c>
      <c r="V16" s="588" t="s">
        <v>100</v>
      </c>
      <c r="W16" s="588" t="s">
        <v>100</v>
      </c>
      <c r="X16" s="588" t="s">
        <v>100</v>
      </c>
      <c r="Y16" s="681"/>
      <c r="Z16" s="21" t="s">
        <v>100</v>
      </c>
    </row>
    <row r="17" customFormat="false" ht="12.75" hidden="false" customHeight="true" outlineLevel="0" collapsed="false">
      <c r="A17" s="548" t="s">
        <v>705</v>
      </c>
      <c r="B17" s="665" t="s">
        <v>100</v>
      </c>
      <c r="C17" s="665" t="s">
        <v>100</v>
      </c>
      <c r="D17" s="665" t="s">
        <v>100</v>
      </c>
      <c r="E17" s="665" t="s">
        <v>100</v>
      </c>
      <c r="F17" s="665" t="s">
        <v>100</v>
      </c>
      <c r="G17" s="665" t="s">
        <v>100</v>
      </c>
      <c r="H17" s="665" t="s">
        <v>100</v>
      </c>
      <c r="I17" s="665" t="s">
        <v>100</v>
      </c>
      <c r="J17" s="665" t="s">
        <v>100</v>
      </c>
      <c r="K17" s="665" t="s">
        <v>100</v>
      </c>
      <c r="L17" s="665" t="s">
        <v>100</v>
      </c>
      <c r="M17" s="665" t="s">
        <v>100</v>
      </c>
      <c r="N17" s="665" t="s">
        <v>100</v>
      </c>
      <c r="O17" s="665" t="s">
        <v>100</v>
      </c>
      <c r="P17" s="672"/>
      <c r="Q17" s="665" t="s">
        <v>100</v>
      </c>
      <c r="R17" s="665" t="s">
        <v>100</v>
      </c>
      <c r="S17" s="665" t="s">
        <v>100</v>
      </c>
      <c r="T17" s="665" t="s">
        <v>100</v>
      </c>
      <c r="U17" s="665" t="s">
        <v>100</v>
      </c>
      <c r="V17" s="665" t="s">
        <v>100</v>
      </c>
      <c r="W17" s="665" t="s">
        <v>100</v>
      </c>
      <c r="X17" s="665" t="s">
        <v>100</v>
      </c>
      <c r="Y17" s="672"/>
      <c r="Z17" s="679" t="s">
        <v>100</v>
      </c>
    </row>
    <row r="18" customFormat="false" ht="13.5" hidden="false" customHeight="true" outlineLevel="0" collapsed="false">
      <c r="A18" s="130" t="s">
        <v>111</v>
      </c>
      <c r="B18" s="588" t="s">
        <v>100</v>
      </c>
      <c r="C18" s="588" t="s">
        <v>100</v>
      </c>
      <c r="D18" s="588" t="s">
        <v>100</v>
      </c>
      <c r="E18" s="588" t="s">
        <v>100</v>
      </c>
      <c r="F18" s="588" t="s">
        <v>100</v>
      </c>
      <c r="G18" s="588" t="s">
        <v>100</v>
      </c>
      <c r="H18" s="588" t="s">
        <v>100</v>
      </c>
      <c r="I18" s="588" t="s">
        <v>100</v>
      </c>
      <c r="J18" s="588" t="s">
        <v>100</v>
      </c>
      <c r="K18" s="588" t="s">
        <v>100</v>
      </c>
      <c r="L18" s="588" t="s">
        <v>100</v>
      </c>
      <c r="M18" s="588" t="s">
        <v>100</v>
      </c>
      <c r="N18" s="588" t="s">
        <v>100</v>
      </c>
      <c r="O18" s="588" t="s">
        <v>100</v>
      </c>
      <c r="P18" s="682"/>
      <c r="Q18" s="588" t="s">
        <v>100</v>
      </c>
      <c r="R18" s="588" t="s">
        <v>100</v>
      </c>
      <c r="S18" s="588" t="s">
        <v>100</v>
      </c>
      <c r="T18" s="588" t="s">
        <v>100</v>
      </c>
      <c r="U18" s="588" t="s">
        <v>100</v>
      </c>
      <c r="V18" s="588" t="s">
        <v>100</v>
      </c>
      <c r="W18" s="588" t="s">
        <v>100</v>
      </c>
      <c r="X18" s="588" t="s">
        <v>100</v>
      </c>
      <c r="Y18" s="682"/>
      <c r="Z18" s="589" t="s">
        <v>100</v>
      </c>
    </row>
    <row r="19" customFormat="false" ht="13.5" hidden="false" customHeight="true" outlineLevel="0" collapsed="false">
      <c r="A19" s="683" t="s">
        <v>706</v>
      </c>
      <c r="B19" s="684" t="s">
        <v>130</v>
      </c>
      <c r="C19" s="684" t="n">
        <v>24.3367901908346</v>
      </c>
      <c r="D19" s="684" t="s">
        <v>132</v>
      </c>
      <c r="E19" s="684" t="s">
        <v>132</v>
      </c>
      <c r="F19" s="684" t="n">
        <v>90.0985862698766</v>
      </c>
      <c r="G19" s="684" t="s">
        <v>132</v>
      </c>
      <c r="H19" s="684" t="n">
        <v>199.631180326468</v>
      </c>
      <c r="I19" s="684" t="s">
        <v>130</v>
      </c>
      <c r="J19" s="684" t="s">
        <v>132</v>
      </c>
      <c r="K19" s="684" t="n">
        <v>73.2115211470452</v>
      </c>
      <c r="L19" s="684" t="n">
        <v>0.496571680721971</v>
      </c>
      <c r="M19" s="684" t="s">
        <v>132</v>
      </c>
      <c r="N19" s="684" t="s">
        <v>132</v>
      </c>
      <c r="O19" s="684" t="s">
        <v>132</v>
      </c>
      <c r="P19" s="685"/>
      <c r="Q19" s="684" t="s">
        <v>132</v>
      </c>
      <c r="R19" s="684" t="s">
        <v>132</v>
      </c>
      <c r="S19" s="684" t="n">
        <v>0.339</v>
      </c>
      <c r="T19" s="684" t="s">
        <v>132</v>
      </c>
      <c r="U19" s="684" t="s">
        <v>132</v>
      </c>
      <c r="V19" s="684" t="s">
        <v>132</v>
      </c>
      <c r="W19" s="684" t="s">
        <v>132</v>
      </c>
      <c r="X19" s="684" t="s">
        <v>132</v>
      </c>
      <c r="Y19" s="685"/>
      <c r="Z19" s="686" t="n">
        <v>0.6329002</v>
      </c>
    </row>
    <row r="20" customFormat="false" ht="25.5" hidden="false" customHeight="true" outlineLevel="0" collapsed="false">
      <c r="A20" s="548" t="s">
        <v>707</v>
      </c>
      <c r="B20" s="588" t="s">
        <v>130</v>
      </c>
      <c r="C20" s="464" t="n">
        <v>24.3367901908346</v>
      </c>
      <c r="D20" s="588" t="s">
        <v>119</v>
      </c>
      <c r="E20" s="588" t="s">
        <v>119</v>
      </c>
      <c r="F20" s="464" t="n">
        <v>90.0985862698766</v>
      </c>
      <c r="G20" s="588" t="s">
        <v>119</v>
      </c>
      <c r="H20" s="464" t="n">
        <v>135.259460326468</v>
      </c>
      <c r="I20" s="588" t="s">
        <v>130</v>
      </c>
      <c r="J20" s="588" t="s">
        <v>119</v>
      </c>
      <c r="K20" s="464" t="n">
        <v>73.2115211470452</v>
      </c>
      <c r="L20" s="588" t="s">
        <v>119</v>
      </c>
      <c r="M20" s="588" t="s">
        <v>119</v>
      </c>
      <c r="N20" s="588" t="s">
        <v>119</v>
      </c>
      <c r="O20" s="588" t="s">
        <v>119</v>
      </c>
      <c r="P20" s="681"/>
      <c r="Q20" s="588" t="s">
        <v>119</v>
      </c>
      <c r="R20" s="588" t="s">
        <v>100</v>
      </c>
      <c r="S20" s="464" t="n">
        <v>0.339</v>
      </c>
      <c r="T20" s="588" t="s">
        <v>119</v>
      </c>
      <c r="U20" s="588" t="s">
        <v>119</v>
      </c>
      <c r="V20" s="588" t="s">
        <v>119</v>
      </c>
      <c r="W20" s="588" t="s">
        <v>119</v>
      </c>
      <c r="X20" s="588" t="s">
        <v>119</v>
      </c>
      <c r="Y20" s="681"/>
      <c r="Z20" s="21" t="s">
        <v>119</v>
      </c>
    </row>
    <row r="21" customFormat="false" ht="12.75" hidden="false" customHeight="true" outlineLevel="0" collapsed="false">
      <c r="A21" s="548" t="s">
        <v>570</v>
      </c>
      <c r="B21" s="588" t="s">
        <v>119</v>
      </c>
      <c r="C21" s="588" t="s">
        <v>119</v>
      </c>
      <c r="D21" s="588" t="s">
        <v>119</v>
      </c>
      <c r="E21" s="588" t="s">
        <v>119</v>
      </c>
      <c r="F21" s="588" t="s">
        <v>119</v>
      </c>
      <c r="G21" s="588" t="s">
        <v>119</v>
      </c>
      <c r="H21" s="464" t="n">
        <v>0.09</v>
      </c>
      <c r="I21" s="588" t="s">
        <v>119</v>
      </c>
      <c r="J21" s="588" t="s">
        <v>119</v>
      </c>
      <c r="K21" s="588" t="s">
        <v>119</v>
      </c>
      <c r="L21" s="588" t="s">
        <v>100</v>
      </c>
      <c r="M21" s="588" t="s">
        <v>119</v>
      </c>
      <c r="N21" s="588" t="s">
        <v>119</v>
      </c>
      <c r="O21" s="588" t="s">
        <v>119</v>
      </c>
      <c r="P21" s="681"/>
      <c r="Q21" s="588" t="s">
        <v>119</v>
      </c>
      <c r="R21" s="588" t="s">
        <v>119</v>
      </c>
      <c r="S21" s="588" t="s">
        <v>119</v>
      </c>
      <c r="T21" s="588" t="s">
        <v>119</v>
      </c>
      <c r="U21" s="588" t="s">
        <v>119</v>
      </c>
      <c r="V21" s="588" t="s">
        <v>119</v>
      </c>
      <c r="W21" s="588" t="s">
        <v>119</v>
      </c>
      <c r="X21" s="588" t="s">
        <v>119</v>
      </c>
      <c r="Y21" s="681"/>
      <c r="Z21" s="21" t="s">
        <v>119</v>
      </c>
    </row>
    <row r="22" customFormat="false" ht="12.75" hidden="false" customHeight="true" outlineLevel="0" collapsed="false">
      <c r="A22" s="548" t="s">
        <v>571</v>
      </c>
      <c r="B22" s="588" t="s">
        <v>119</v>
      </c>
      <c r="C22" s="588" t="s">
        <v>119</v>
      </c>
      <c r="D22" s="588" t="s">
        <v>119</v>
      </c>
      <c r="E22" s="588" t="s">
        <v>119</v>
      </c>
      <c r="F22" s="588" t="s">
        <v>119</v>
      </c>
      <c r="G22" s="588" t="s">
        <v>119</v>
      </c>
      <c r="H22" s="588" t="s">
        <v>119</v>
      </c>
      <c r="I22" s="588" t="s">
        <v>119</v>
      </c>
      <c r="J22" s="588" t="s">
        <v>119</v>
      </c>
      <c r="K22" s="588" t="s">
        <v>119</v>
      </c>
      <c r="L22" s="464" t="n">
        <v>0.496571680721971</v>
      </c>
      <c r="M22" s="588" t="s">
        <v>119</v>
      </c>
      <c r="N22" s="588" t="s">
        <v>119</v>
      </c>
      <c r="O22" s="588" t="s">
        <v>119</v>
      </c>
      <c r="P22" s="681"/>
      <c r="Q22" s="588" t="s">
        <v>119</v>
      </c>
      <c r="R22" s="588" t="s">
        <v>119</v>
      </c>
      <c r="S22" s="588" t="s">
        <v>119</v>
      </c>
      <c r="T22" s="588" t="s">
        <v>119</v>
      </c>
      <c r="U22" s="588" t="s">
        <v>119</v>
      </c>
      <c r="V22" s="588" t="s">
        <v>119</v>
      </c>
      <c r="W22" s="588" t="s">
        <v>119</v>
      </c>
      <c r="X22" s="588" t="s">
        <v>119</v>
      </c>
      <c r="Y22" s="681"/>
      <c r="Z22" s="21" t="s">
        <v>119</v>
      </c>
    </row>
    <row r="23" customFormat="false" ht="12.75" hidden="false" customHeight="true" outlineLevel="0" collapsed="false">
      <c r="A23" s="548" t="s">
        <v>708</v>
      </c>
      <c r="B23" s="588" t="s">
        <v>119</v>
      </c>
      <c r="C23" s="588" t="s">
        <v>119</v>
      </c>
      <c r="D23" s="588" t="s">
        <v>119</v>
      </c>
      <c r="E23" s="588" t="s">
        <v>119</v>
      </c>
      <c r="F23" s="588" t="s">
        <v>119</v>
      </c>
      <c r="G23" s="588" t="s">
        <v>119</v>
      </c>
      <c r="H23" s="464" t="n">
        <v>64.28172</v>
      </c>
      <c r="I23" s="588" t="s">
        <v>119</v>
      </c>
      <c r="J23" s="588" t="s">
        <v>119</v>
      </c>
      <c r="K23" s="588" t="s">
        <v>119</v>
      </c>
      <c r="L23" s="588" t="s">
        <v>119</v>
      </c>
      <c r="M23" s="588" t="s">
        <v>119</v>
      </c>
      <c r="N23" s="588" t="s">
        <v>119</v>
      </c>
      <c r="O23" s="588" t="s">
        <v>119</v>
      </c>
      <c r="P23" s="681"/>
      <c r="Q23" s="588" t="s">
        <v>119</v>
      </c>
      <c r="R23" s="588" t="s">
        <v>119</v>
      </c>
      <c r="S23" s="588" t="s">
        <v>119</v>
      </c>
      <c r="T23" s="588" t="s">
        <v>119</v>
      </c>
      <c r="U23" s="588" t="s">
        <v>119</v>
      </c>
      <c r="V23" s="588" t="s">
        <v>119</v>
      </c>
      <c r="W23" s="588" t="s">
        <v>119</v>
      </c>
      <c r="X23" s="588" t="s">
        <v>119</v>
      </c>
      <c r="Y23" s="681"/>
      <c r="Z23" s="21" t="s">
        <v>119</v>
      </c>
    </row>
    <row r="24" customFormat="false" ht="12.75" hidden="false" customHeight="true" outlineLevel="0" collapsed="false">
      <c r="A24" s="548" t="s">
        <v>573</v>
      </c>
      <c r="B24" s="588" t="s">
        <v>100</v>
      </c>
      <c r="C24" s="588" t="s">
        <v>100</v>
      </c>
      <c r="D24" s="588" t="s">
        <v>100</v>
      </c>
      <c r="E24" s="588" t="s">
        <v>100</v>
      </c>
      <c r="F24" s="588" t="s">
        <v>100</v>
      </c>
      <c r="G24" s="588" t="s">
        <v>100</v>
      </c>
      <c r="H24" s="588" t="s">
        <v>100</v>
      </c>
      <c r="I24" s="588" t="s">
        <v>100</v>
      </c>
      <c r="J24" s="588" t="s">
        <v>100</v>
      </c>
      <c r="K24" s="588" t="s">
        <v>100</v>
      </c>
      <c r="L24" s="588" t="s">
        <v>100</v>
      </c>
      <c r="M24" s="588" t="s">
        <v>100</v>
      </c>
      <c r="N24" s="588" t="s">
        <v>100</v>
      </c>
      <c r="O24" s="588" t="s">
        <v>100</v>
      </c>
      <c r="P24" s="681"/>
      <c r="Q24" s="588" t="s">
        <v>100</v>
      </c>
      <c r="R24" s="588" t="s">
        <v>100</v>
      </c>
      <c r="S24" s="588" t="s">
        <v>100</v>
      </c>
      <c r="T24" s="588" t="s">
        <v>100</v>
      </c>
      <c r="U24" s="588" t="s">
        <v>100</v>
      </c>
      <c r="V24" s="588" t="s">
        <v>100</v>
      </c>
      <c r="W24" s="588" t="s">
        <v>100</v>
      </c>
      <c r="X24" s="588" t="s">
        <v>100</v>
      </c>
      <c r="Y24" s="681"/>
      <c r="Z24" s="21" t="s">
        <v>100</v>
      </c>
    </row>
    <row r="25" customFormat="false" ht="12.75" hidden="false" customHeight="true" outlineLevel="0" collapsed="false">
      <c r="A25" s="548" t="s">
        <v>709</v>
      </c>
      <c r="B25" s="588" t="s">
        <v>100</v>
      </c>
      <c r="C25" s="588" t="s">
        <v>100</v>
      </c>
      <c r="D25" s="588" t="s">
        <v>100</v>
      </c>
      <c r="E25" s="588" t="s">
        <v>100</v>
      </c>
      <c r="F25" s="588" t="s">
        <v>100</v>
      </c>
      <c r="G25" s="588" t="s">
        <v>100</v>
      </c>
      <c r="H25" s="588" t="s">
        <v>100</v>
      </c>
      <c r="I25" s="588" t="s">
        <v>100</v>
      </c>
      <c r="J25" s="588" t="s">
        <v>100</v>
      </c>
      <c r="K25" s="588" t="s">
        <v>100</v>
      </c>
      <c r="L25" s="588" t="s">
        <v>100</v>
      </c>
      <c r="M25" s="588" t="s">
        <v>100</v>
      </c>
      <c r="N25" s="588" t="s">
        <v>100</v>
      </c>
      <c r="O25" s="588" t="s">
        <v>100</v>
      </c>
      <c r="P25" s="681"/>
      <c r="Q25" s="588" t="s">
        <v>100</v>
      </c>
      <c r="R25" s="588" t="s">
        <v>100</v>
      </c>
      <c r="S25" s="588" t="s">
        <v>100</v>
      </c>
      <c r="T25" s="588" t="s">
        <v>100</v>
      </c>
      <c r="U25" s="588" t="s">
        <v>100</v>
      </c>
      <c r="V25" s="588" t="s">
        <v>100</v>
      </c>
      <c r="W25" s="588" t="s">
        <v>100</v>
      </c>
      <c r="X25" s="588" t="s">
        <v>100</v>
      </c>
      <c r="Y25" s="681"/>
      <c r="Z25" s="21" t="s">
        <v>100</v>
      </c>
    </row>
    <row r="26" customFormat="false" ht="13.5" hidden="false" customHeight="true" outlineLevel="0" collapsed="false">
      <c r="A26" s="548" t="s">
        <v>575</v>
      </c>
      <c r="B26" s="588" t="s">
        <v>100</v>
      </c>
      <c r="C26" s="588" t="s">
        <v>100</v>
      </c>
      <c r="D26" s="588" t="s">
        <v>100</v>
      </c>
      <c r="E26" s="588" t="s">
        <v>100</v>
      </c>
      <c r="F26" s="588" t="s">
        <v>100</v>
      </c>
      <c r="G26" s="588" t="s">
        <v>100</v>
      </c>
      <c r="H26" s="588" t="s">
        <v>100</v>
      </c>
      <c r="I26" s="588" t="s">
        <v>100</v>
      </c>
      <c r="J26" s="588" t="s">
        <v>100</v>
      </c>
      <c r="K26" s="588" t="s">
        <v>100</v>
      </c>
      <c r="L26" s="588" t="s">
        <v>100</v>
      </c>
      <c r="M26" s="588" t="s">
        <v>100</v>
      </c>
      <c r="N26" s="588" t="s">
        <v>100</v>
      </c>
      <c r="O26" s="588" t="s">
        <v>100</v>
      </c>
      <c r="P26" s="681"/>
      <c r="Q26" s="588" t="s">
        <v>100</v>
      </c>
      <c r="R26" s="588" t="s">
        <v>100</v>
      </c>
      <c r="S26" s="588" t="s">
        <v>100</v>
      </c>
      <c r="T26" s="588" t="s">
        <v>100</v>
      </c>
      <c r="U26" s="588" t="s">
        <v>100</v>
      </c>
      <c r="V26" s="588" t="s">
        <v>100</v>
      </c>
      <c r="W26" s="588" t="s">
        <v>100</v>
      </c>
      <c r="X26" s="588" t="s">
        <v>100</v>
      </c>
      <c r="Y26" s="681"/>
      <c r="Z26" s="21" t="s">
        <v>100</v>
      </c>
    </row>
    <row r="27" customFormat="false" ht="12.75" hidden="false" customHeight="true" outlineLevel="0" collapsed="false">
      <c r="A27" s="548" t="s">
        <v>576</v>
      </c>
      <c r="B27" s="672" t="s">
        <v>119</v>
      </c>
      <c r="C27" s="672" t="s">
        <v>119</v>
      </c>
      <c r="D27" s="672" t="s">
        <v>119</v>
      </c>
      <c r="E27" s="672" t="s">
        <v>119</v>
      </c>
      <c r="F27" s="672" t="s">
        <v>119</v>
      </c>
      <c r="G27" s="672" t="s">
        <v>119</v>
      </c>
      <c r="H27" s="672" t="s">
        <v>119</v>
      </c>
      <c r="I27" s="672" t="s">
        <v>119</v>
      </c>
      <c r="J27" s="672" t="s">
        <v>119</v>
      </c>
      <c r="K27" s="672" t="s">
        <v>119</v>
      </c>
      <c r="L27" s="672" t="s">
        <v>119</v>
      </c>
      <c r="M27" s="672" t="s">
        <v>119</v>
      </c>
      <c r="N27" s="672" t="s">
        <v>119</v>
      </c>
      <c r="O27" s="672" t="s">
        <v>119</v>
      </c>
      <c r="P27" s="672"/>
      <c r="Q27" s="672" t="s">
        <v>119</v>
      </c>
      <c r="R27" s="672" t="s">
        <v>119</v>
      </c>
      <c r="S27" s="672" t="s">
        <v>119</v>
      </c>
      <c r="T27" s="672" t="s">
        <v>119</v>
      </c>
      <c r="U27" s="672" t="s">
        <v>119</v>
      </c>
      <c r="V27" s="672" t="s">
        <v>119</v>
      </c>
      <c r="W27" s="672" t="s">
        <v>119</v>
      </c>
      <c r="X27" s="672" t="s">
        <v>119</v>
      </c>
      <c r="Y27" s="672"/>
      <c r="Z27" s="21" t="n">
        <v>0.5129002</v>
      </c>
    </row>
    <row r="28" customFormat="false" ht="12.75" hidden="false" customHeight="true" outlineLevel="0" collapsed="false">
      <c r="A28" s="548" t="s">
        <v>710</v>
      </c>
      <c r="B28" s="665" t="s">
        <v>119</v>
      </c>
      <c r="C28" s="665" t="s">
        <v>119</v>
      </c>
      <c r="D28" s="665" t="s">
        <v>119</v>
      </c>
      <c r="E28" s="665" t="s">
        <v>119</v>
      </c>
      <c r="F28" s="665" t="s">
        <v>119</v>
      </c>
      <c r="G28" s="665" t="s">
        <v>119</v>
      </c>
      <c r="H28" s="665" t="s">
        <v>119</v>
      </c>
      <c r="I28" s="665" t="s">
        <v>119</v>
      </c>
      <c r="J28" s="665" t="s">
        <v>119</v>
      </c>
      <c r="K28" s="665" t="s">
        <v>119</v>
      </c>
      <c r="L28" s="665" t="s">
        <v>119</v>
      </c>
      <c r="M28" s="665" t="s">
        <v>119</v>
      </c>
      <c r="N28" s="665" t="s">
        <v>119</v>
      </c>
      <c r="O28" s="665" t="s">
        <v>119</v>
      </c>
      <c r="P28" s="672"/>
      <c r="Q28" s="665" t="s">
        <v>119</v>
      </c>
      <c r="R28" s="665" t="s">
        <v>119</v>
      </c>
      <c r="S28" s="665" t="s">
        <v>119</v>
      </c>
      <c r="T28" s="665" t="s">
        <v>119</v>
      </c>
      <c r="U28" s="665" t="s">
        <v>119</v>
      </c>
      <c r="V28" s="665" t="s">
        <v>119</v>
      </c>
      <c r="W28" s="665" t="s">
        <v>119</v>
      </c>
      <c r="X28" s="665" t="s">
        <v>119</v>
      </c>
      <c r="Y28" s="672"/>
      <c r="Z28" s="679" t="n">
        <v>0.12</v>
      </c>
    </row>
    <row r="29" customFormat="false" ht="12.75" hidden="false" customHeight="true" outlineLevel="0" collapsed="false">
      <c r="A29" s="130" t="s">
        <v>578</v>
      </c>
      <c r="B29" s="588" t="s">
        <v>119</v>
      </c>
      <c r="C29" s="588" t="s">
        <v>119</v>
      </c>
      <c r="D29" s="588" t="s">
        <v>119</v>
      </c>
      <c r="E29" s="588" t="s">
        <v>119</v>
      </c>
      <c r="F29" s="588" t="s">
        <v>119</v>
      </c>
      <c r="G29" s="588" t="s">
        <v>119</v>
      </c>
      <c r="H29" s="588" t="s">
        <v>119</v>
      </c>
      <c r="I29" s="588" t="s">
        <v>119</v>
      </c>
      <c r="J29" s="588" t="s">
        <v>119</v>
      </c>
      <c r="K29" s="588" t="s">
        <v>119</v>
      </c>
      <c r="L29" s="588" t="s">
        <v>119</v>
      </c>
      <c r="M29" s="588" t="s">
        <v>119</v>
      </c>
      <c r="N29" s="588" t="s">
        <v>119</v>
      </c>
      <c r="O29" s="588" t="s">
        <v>119</v>
      </c>
      <c r="P29" s="682"/>
      <c r="Q29" s="588" t="s">
        <v>119</v>
      </c>
      <c r="R29" s="588" t="s">
        <v>119</v>
      </c>
      <c r="S29" s="588" t="s">
        <v>119</v>
      </c>
      <c r="T29" s="588" t="s">
        <v>119</v>
      </c>
      <c r="U29" s="588" t="s">
        <v>119</v>
      </c>
      <c r="V29" s="588" t="s">
        <v>119</v>
      </c>
      <c r="W29" s="588" t="s">
        <v>119</v>
      </c>
      <c r="X29" s="588" t="s">
        <v>119</v>
      </c>
      <c r="Y29" s="682"/>
      <c r="Z29" s="128" t="n">
        <v>0.12</v>
      </c>
    </row>
    <row r="30" customFormat="false" ht="13.5" hidden="false" customHeight="true" outlineLevel="0" collapsed="false">
      <c r="A30" s="585" t="s">
        <v>711</v>
      </c>
      <c r="B30" s="684" t="s">
        <v>119</v>
      </c>
      <c r="C30" s="684" t="s">
        <v>119</v>
      </c>
      <c r="D30" s="684" t="s">
        <v>119</v>
      </c>
      <c r="E30" s="684" t="s">
        <v>119</v>
      </c>
      <c r="F30" s="684" t="s">
        <v>119</v>
      </c>
      <c r="G30" s="684" t="s">
        <v>119</v>
      </c>
      <c r="H30" s="684" t="s">
        <v>119</v>
      </c>
      <c r="I30" s="684" t="s">
        <v>119</v>
      </c>
      <c r="J30" s="684" t="s">
        <v>119</v>
      </c>
      <c r="K30" s="684" t="s">
        <v>119</v>
      </c>
      <c r="L30" s="684" t="s">
        <v>119</v>
      </c>
      <c r="M30" s="684" t="s">
        <v>119</v>
      </c>
      <c r="N30" s="684" t="s">
        <v>119</v>
      </c>
      <c r="O30" s="684" t="s">
        <v>119</v>
      </c>
      <c r="P30" s="685"/>
      <c r="Q30" s="684" t="s">
        <v>119</v>
      </c>
      <c r="R30" s="684" t="s">
        <v>119</v>
      </c>
      <c r="S30" s="684" t="s">
        <v>119</v>
      </c>
      <c r="T30" s="684" t="s">
        <v>119</v>
      </c>
      <c r="U30" s="684" t="s">
        <v>119</v>
      </c>
      <c r="V30" s="684" t="s">
        <v>119</v>
      </c>
      <c r="W30" s="684" t="s">
        <v>119</v>
      </c>
      <c r="X30" s="684" t="s">
        <v>119</v>
      </c>
      <c r="Y30" s="685"/>
      <c r="Z30" s="686" t="s">
        <v>119</v>
      </c>
    </row>
    <row r="31" customFormat="false" ht="12.75" hidden="false" customHeight="true" outlineLevel="0" collapsed="false">
      <c r="A31" s="130" t="s">
        <v>580</v>
      </c>
      <c r="B31" s="588" t="s">
        <v>119</v>
      </c>
      <c r="C31" s="588" t="s">
        <v>119</v>
      </c>
      <c r="D31" s="588" t="s">
        <v>119</v>
      </c>
      <c r="E31" s="588" t="s">
        <v>119</v>
      </c>
      <c r="F31" s="588" t="s">
        <v>119</v>
      </c>
      <c r="G31" s="588" t="s">
        <v>119</v>
      </c>
      <c r="H31" s="588" t="s">
        <v>119</v>
      </c>
      <c r="I31" s="588" t="s">
        <v>119</v>
      </c>
      <c r="J31" s="588" t="s">
        <v>119</v>
      </c>
      <c r="K31" s="588" t="s">
        <v>119</v>
      </c>
      <c r="L31" s="588" t="s">
        <v>119</v>
      </c>
      <c r="M31" s="588" t="s">
        <v>119</v>
      </c>
      <c r="N31" s="588" t="s">
        <v>119</v>
      </c>
      <c r="O31" s="588" t="s">
        <v>119</v>
      </c>
      <c r="P31" s="682"/>
      <c r="Q31" s="588" t="s">
        <v>119</v>
      </c>
      <c r="R31" s="588" t="s">
        <v>119</v>
      </c>
      <c r="S31" s="588" t="s">
        <v>119</v>
      </c>
      <c r="T31" s="588" t="s">
        <v>119</v>
      </c>
      <c r="U31" s="588" t="s">
        <v>119</v>
      </c>
      <c r="V31" s="588" t="s">
        <v>119</v>
      </c>
      <c r="W31" s="588" t="s">
        <v>119</v>
      </c>
      <c r="X31" s="588" t="s">
        <v>119</v>
      </c>
      <c r="Y31" s="682"/>
      <c r="Z31" s="589" t="s">
        <v>119</v>
      </c>
    </row>
    <row r="32" customFormat="false" ht="11.25" hidden="false" customHeight="true" outlineLevel="0" collapsed="false">
      <c r="A32" s="30"/>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row>
    <row r="33" customFormat="false" ht="12.75" hidden="false" customHeight="true" outlineLevel="0" collapsed="false">
      <c r="A33" s="687" t="s">
        <v>712</v>
      </c>
      <c r="B33" s="687"/>
      <c r="C33" s="687"/>
      <c r="D33" s="687"/>
      <c r="E33" s="687"/>
      <c r="F33" s="687"/>
      <c r="G33" s="687"/>
      <c r="H33" s="687"/>
      <c r="I33" s="687"/>
      <c r="J33" s="687"/>
      <c r="K33" s="687"/>
      <c r="L33" s="687"/>
      <c r="M33" s="687"/>
      <c r="N33" s="687"/>
      <c r="O33" s="687"/>
      <c r="P33" s="687"/>
      <c r="Q33" s="687"/>
      <c r="R33" s="687"/>
      <c r="S33" s="657"/>
      <c r="T33" s="657"/>
      <c r="U33" s="657"/>
      <c r="V33" s="657"/>
      <c r="W33" s="657"/>
      <c r="X33" s="657"/>
      <c r="Y33" s="657"/>
      <c r="Z33" s="657"/>
      <c r="AA33" s="657"/>
      <c r="AB33" s="657"/>
    </row>
    <row r="34" customFormat="false" ht="15.75" hidden="false" customHeight="true" outlineLevel="0" collapsed="false">
      <c r="A34" s="688" t="s">
        <v>713</v>
      </c>
      <c r="B34" s="161"/>
      <c r="C34" s="161"/>
      <c r="D34" s="161"/>
      <c r="E34" s="161"/>
      <c r="F34" s="161"/>
      <c r="G34" s="161"/>
      <c r="H34" s="161"/>
      <c r="I34" s="161"/>
      <c r="J34" s="161"/>
      <c r="K34" s="161"/>
      <c r="L34" s="161"/>
      <c r="M34" s="598"/>
      <c r="N34" s="598"/>
      <c r="O34" s="598"/>
      <c r="P34" s="598"/>
      <c r="Q34" s="598"/>
      <c r="R34" s="598"/>
      <c r="S34" s="657"/>
      <c r="T34" s="657"/>
      <c r="U34" s="657"/>
      <c r="V34" s="657"/>
      <c r="W34" s="657"/>
      <c r="X34" s="657"/>
      <c r="Y34" s="657"/>
      <c r="Z34" s="657"/>
      <c r="AA34" s="657"/>
      <c r="AB34" s="65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8" min="3" style="3" width="8.41"/>
    <col collapsed="false" customWidth="true" hidden="false" outlineLevel="0" max="9" min="9" style="3" width="9.85"/>
    <col collapsed="false" customWidth="true" hidden="false" outlineLevel="0" max="14" min="10" style="3" width="8.41"/>
    <col collapsed="false" customWidth="true" hidden="false" outlineLevel="0" max="15" min="15" style="3" width="9.7"/>
    <col collapsed="false" customWidth="true" hidden="false" outlineLevel="0" max="16" min="16" style="3" width="8.41"/>
    <col collapsed="false" customWidth="true" hidden="false" outlineLevel="0" max="18" min="17" style="3" width="8.85"/>
    <col collapsed="false" customWidth="true" hidden="false" outlineLevel="0" max="21" min="19"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0" t="s">
        <v>669</v>
      </c>
      <c r="AB1" s="112" t="s">
        <v>81</v>
      </c>
    </row>
    <row r="2" customFormat="false" ht="15.75" hidden="false" customHeight="true" outlineLevel="0" collapsed="false">
      <c r="A2" s="630" t="s">
        <v>120</v>
      </c>
      <c r="AB2" s="112" t="s">
        <v>83</v>
      </c>
    </row>
    <row r="3" customFormat="false" ht="15.75" hidden="false" customHeight="true" outlineLevel="0" collapsed="false">
      <c r="A3" s="656"/>
      <c r="AA3" s="112"/>
      <c r="AB3" s="112" t="s">
        <v>84</v>
      </c>
    </row>
    <row r="4" customFormat="false" ht="10.5" hidden="false" customHeight="true" outlineLevel="0" collapsed="false">
      <c r="A4" s="287"/>
      <c r="B4" s="657"/>
      <c r="C4" s="657"/>
      <c r="D4" s="657"/>
      <c r="E4" s="657"/>
      <c r="F4" s="657"/>
      <c r="G4" s="657"/>
      <c r="H4" s="657"/>
      <c r="I4" s="657"/>
      <c r="J4" s="657"/>
      <c r="K4" s="657"/>
      <c r="L4" s="657"/>
      <c r="M4" s="657"/>
      <c r="N4" s="657"/>
      <c r="O4" s="657"/>
      <c r="P4" s="657"/>
      <c r="Q4" s="657"/>
      <c r="R4" s="657"/>
      <c r="S4" s="657"/>
      <c r="T4" s="657"/>
      <c r="U4" s="657"/>
      <c r="V4" s="657"/>
      <c r="W4" s="657"/>
      <c r="X4" s="657"/>
      <c r="Y4" s="656"/>
      <c r="Z4" s="656"/>
      <c r="AA4" s="657"/>
      <c r="AB4" s="657"/>
    </row>
    <row r="5" customFormat="false" ht="102.75" hidden="false" customHeight="true" outlineLevel="0" collapsed="false">
      <c r="A5" s="659" t="s">
        <v>714</v>
      </c>
      <c r="B5" s="660" t="s">
        <v>670</v>
      </c>
      <c r="C5" s="660" t="s">
        <v>671</v>
      </c>
      <c r="D5" s="660" t="s">
        <v>672</v>
      </c>
      <c r="E5" s="660" t="s">
        <v>673</v>
      </c>
      <c r="F5" s="660" t="s">
        <v>674</v>
      </c>
      <c r="G5" s="660" t="s">
        <v>675</v>
      </c>
      <c r="H5" s="660" t="s">
        <v>676</v>
      </c>
      <c r="I5" s="660" t="s">
        <v>677</v>
      </c>
      <c r="J5" s="660" t="s">
        <v>678</v>
      </c>
      <c r="K5" s="660" t="s">
        <v>679</v>
      </c>
      <c r="L5" s="660" t="s">
        <v>680</v>
      </c>
      <c r="M5" s="660" t="s">
        <v>681</v>
      </c>
      <c r="N5" s="660" t="s">
        <v>682</v>
      </c>
      <c r="O5" s="661" t="s">
        <v>715</v>
      </c>
      <c r="P5" s="660" t="s">
        <v>684</v>
      </c>
      <c r="Q5" s="660" t="s">
        <v>685</v>
      </c>
      <c r="R5" s="660" t="s">
        <v>686</v>
      </c>
      <c r="S5" s="660" t="s">
        <v>716</v>
      </c>
      <c r="T5" s="660" t="s">
        <v>688</v>
      </c>
      <c r="U5" s="660" t="s">
        <v>689</v>
      </c>
      <c r="V5" s="660" t="s">
        <v>690</v>
      </c>
      <c r="W5" s="660" t="s">
        <v>691</v>
      </c>
      <c r="X5" s="661" t="s">
        <v>717</v>
      </c>
      <c r="Y5" s="660" t="s">
        <v>693</v>
      </c>
      <c r="Z5" s="662" t="s">
        <v>521</v>
      </c>
    </row>
    <row r="6" customFormat="false" ht="47.25" hidden="false" customHeight="true" outlineLevel="0" collapsed="false">
      <c r="A6" s="659"/>
      <c r="B6" s="526" t="s">
        <v>694</v>
      </c>
      <c r="C6" s="526"/>
      <c r="D6" s="526"/>
      <c r="E6" s="526"/>
      <c r="F6" s="526"/>
      <c r="G6" s="526"/>
      <c r="H6" s="526"/>
      <c r="I6" s="526"/>
      <c r="J6" s="526"/>
      <c r="K6" s="526"/>
      <c r="L6" s="526"/>
      <c r="M6" s="526"/>
      <c r="N6" s="526"/>
      <c r="O6" s="663" t="s">
        <v>695</v>
      </c>
      <c r="P6" s="689" t="s">
        <v>695</v>
      </c>
      <c r="Q6" s="690" t="s">
        <v>694</v>
      </c>
      <c r="R6" s="690"/>
      <c r="S6" s="690"/>
      <c r="T6" s="690"/>
      <c r="U6" s="690"/>
      <c r="V6" s="690"/>
      <c r="W6" s="690"/>
      <c r="X6" s="663" t="s">
        <v>695</v>
      </c>
      <c r="Y6" s="663" t="s">
        <v>695</v>
      </c>
      <c r="Z6" s="527" t="s">
        <v>694</v>
      </c>
    </row>
    <row r="7" customFormat="false" ht="27.75" hidden="false" customHeight="true" outlineLevel="0" collapsed="false">
      <c r="A7" s="691" t="s">
        <v>718</v>
      </c>
      <c r="B7" s="665" t="s">
        <v>132</v>
      </c>
      <c r="C7" s="666" t="n">
        <v>108.425875</v>
      </c>
      <c r="D7" s="665" t="s">
        <v>100</v>
      </c>
      <c r="E7" s="665" t="s">
        <v>100</v>
      </c>
      <c r="F7" s="666" t="n">
        <v>191.744179</v>
      </c>
      <c r="G7" s="665" t="s">
        <v>100</v>
      </c>
      <c r="H7" s="666" t="n">
        <v>281.720712666596</v>
      </c>
      <c r="I7" s="665" t="s">
        <v>132</v>
      </c>
      <c r="J7" s="665" t="s">
        <v>100</v>
      </c>
      <c r="K7" s="666" t="n">
        <v>93.976384</v>
      </c>
      <c r="L7" s="666" t="n">
        <v>3.78</v>
      </c>
      <c r="M7" s="665" t="s">
        <v>100</v>
      </c>
      <c r="N7" s="665" t="s">
        <v>100</v>
      </c>
      <c r="O7" s="665" t="s">
        <v>100</v>
      </c>
      <c r="P7" s="572"/>
      <c r="Q7" s="665" t="s">
        <v>180</v>
      </c>
      <c r="R7" s="665" t="s">
        <v>182</v>
      </c>
      <c r="S7" s="666" t="n">
        <v>0.339</v>
      </c>
      <c r="T7" s="665" t="s">
        <v>132</v>
      </c>
      <c r="U7" s="665" t="s">
        <v>132</v>
      </c>
      <c r="V7" s="665" t="s">
        <v>132</v>
      </c>
      <c r="W7" s="665" t="s">
        <v>132</v>
      </c>
      <c r="X7" s="665" t="s">
        <v>132</v>
      </c>
      <c r="Y7" s="572"/>
      <c r="Z7" s="667" t="n">
        <v>3.98811</v>
      </c>
    </row>
    <row r="8" customFormat="false" ht="13.5" hidden="false" customHeight="true" outlineLevel="0" collapsed="false">
      <c r="A8" s="692" t="s">
        <v>719</v>
      </c>
      <c r="B8" s="588" t="s">
        <v>100</v>
      </c>
      <c r="C8" s="588" t="s">
        <v>100</v>
      </c>
      <c r="D8" s="588" t="s">
        <v>100</v>
      </c>
      <c r="E8" s="588" t="s">
        <v>100</v>
      </c>
      <c r="F8" s="588" t="s">
        <v>100</v>
      </c>
      <c r="G8" s="588" t="s">
        <v>100</v>
      </c>
      <c r="H8" s="588" t="s">
        <v>100</v>
      </c>
      <c r="I8" s="588" t="s">
        <v>100</v>
      </c>
      <c r="J8" s="588" t="s">
        <v>100</v>
      </c>
      <c r="K8" s="588" t="s">
        <v>100</v>
      </c>
      <c r="L8" s="588" t="s">
        <v>100</v>
      </c>
      <c r="M8" s="588" t="s">
        <v>100</v>
      </c>
      <c r="N8" s="588" t="s">
        <v>100</v>
      </c>
      <c r="O8" s="588" t="s">
        <v>100</v>
      </c>
      <c r="P8" s="681"/>
      <c r="Q8" s="588" t="s">
        <v>143</v>
      </c>
      <c r="R8" s="588" t="s">
        <v>143</v>
      </c>
      <c r="S8" s="588" t="s">
        <v>100</v>
      </c>
      <c r="T8" s="588" t="s">
        <v>100</v>
      </c>
      <c r="U8" s="588" t="s">
        <v>100</v>
      </c>
      <c r="V8" s="588" t="s">
        <v>100</v>
      </c>
      <c r="W8" s="588" t="s">
        <v>100</v>
      </c>
      <c r="X8" s="588" t="s">
        <v>100</v>
      </c>
      <c r="Y8" s="681"/>
      <c r="Z8" s="21" t="s">
        <v>100</v>
      </c>
    </row>
    <row r="9" customFormat="false" ht="12.75" hidden="false" customHeight="true" outlineLevel="0" collapsed="false">
      <c r="A9" s="692" t="s">
        <v>720</v>
      </c>
      <c r="B9" s="665" t="s">
        <v>119</v>
      </c>
      <c r="C9" s="666" t="n">
        <v>127.954375</v>
      </c>
      <c r="D9" s="665" t="s">
        <v>100</v>
      </c>
      <c r="E9" s="665" t="s">
        <v>100</v>
      </c>
      <c r="F9" s="666" t="n">
        <v>214.595727</v>
      </c>
      <c r="G9" s="665" t="s">
        <v>100</v>
      </c>
      <c r="H9" s="666" t="n">
        <v>314.830164271247</v>
      </c>
      <c r="I9" s="665" t="s">
        <v>119</v>
      </c>
      <c r="J9" s="665" t="s">
        <v>100</v>
      </c>
      <c r="K9" s="666" t="n">
        <v>98.250168</v>
      </c>
      <c r="L9" s="666" t="n">
        <v>3.78</v>
      </c>
      <c r="M9" s="665" t="s">
        <v>100</v>
      </c>
      <c r="N9" s="665" t="s">
        <v>100</v>
      </c>
      <c r="O9" s="665" t="s">
        <v>100</v>
      </c>
      <c r="P9" s="543"/>
      <c r="Q9" s="665" t="s">
        <v>132</v>
      </c>
      <c r="R9" s="665" t="s">
        <v>100</v>
      </c>
      <c r="S9" s="666" t="n">
        <v>0.339</v>
      </c>
      <c r="T9" s="665" t="s">
        <v>132</v>
      </c>
      <c r="U9" s="665" t="s">
        <v>132</v>
      </c>
      <c r="V9" s="665" t="s">
        <v>132</v>
      </c>
      <c r="W9" s="665" t="s">
        <v>132</v>
      </c>
      <c r="X9" s="665" t="s">
        <v>132</v>
      </c>
      <c r="Y9" s="543"/>
      <c r="Z9" s="679" t="n">
        <v>7.16711</v>
      </c>
    </row>
    <row r="10" customFormat="false" ht="12.75" hidden="false" customHeight="true" outlineLevel="0" collapsed="false">
      <c r="A10" s="693" t="s">
        <v>721</v>
      </c>
      <c r="B10" s="588" t="s">
        <v>119</v>
      </c>
      <c r="C10" s="464" t="n">
        <v>45.9583</v>
      </c>
      <c r="D10" s="588" t="s">
        <v>100</v>
      </c>
      <c r="E10" s="588" t="s">
        <v>100</v>
      </c>
      <c r="F10" s="464" t="n">
        <v>128.118956</v>
      </c>
      <c r="G10" s="588" t="s">
        <v>100</v>
      </c>
      <c r="H10" s="464" t="n">
        <v>145.98894</v>
      </c>
      <c r="I10" s="588" t="s">
        <v>119</v>
      </c>
      <c r="J10" s="588" t="s">
        <v>100</v>
      </c>
      <c r="K10" s="464" t="n">
        <v>92.9548</v>
      </c>
      <c r="L10" s="588" t="s">
        <v>143</v>
      </c>
      <c r="M10" s="588" t="s">
        <v>100</v>
      </c>
      <c r="N10" s="588" t="s">
        <v>100</v>
      </c>
      <c r="O10" s="588" t="s">
        <v>100</v>
      </c>
      <c r="P10" s="615"/>
      <c r="Q10" s="588" t="s">
        <v>119</v>
      </c>
      <c r="R10" s="588" t="s">
        <v>100</v>
      </c>
      <c r="S10" s="464" t="n">
        <v>0.339</v>
      </c>
      <c r="T10" s="588" t="s">
        <v>119</v>
      </c>
      <c r="U10" s="588" t="s">
        <v>119</v>
      </c>
      <c r="V10" s="588" t="s">
        <v>119</v>
      </c>
      <c r="W10" s="588" t="s">
        <v>119</v>
      </c>
      <c r="X10" s="588" t="s">
        <v>119</v>
      </c>
      <c r="Y10" s="615"/>
      <c r="Z10" s="21" t="n">
        <v>5.494</v>
      </c>
    </row>
    <row r="11" customFormat="false" ht="13.5" hidden="false" customHeight="true" outlineLevel="0" collapsed="false">
      <c r="A11" s="693" t="s">
        <v>722</v>
      </c>
      <c r="B11" s="588" t="s">
        <v>119</v>
      </c>
      <c r="C11" s="464" t="n">
        <v>81.996075</v>
      </c>
      <c r="D11" s="588" t="s">
        <v>100</v>
      </c>
      <c r="E11" s="588" t="s">
        <v>100</v>
      </c>
      <c r="F11" s="464" t="n">
        <v>86.476771</v>
      </c>
      <c r="G11" s="588" t="s">
        <v>100</v>
      </c>
      <c r="H11" s="464" t="n">
        <v>168.841224271247</v>
      </c>
      <c r="I11" s="588" t="s">
        <v>119</v>
      </c>
      <c r="J11" s="588" t="s">
        <v>100</v>
      </c>
      <c r="K11" s="464" t="n">
        <v>5.295368</v>
      </c>
      <c r="L11" s="464" t="n">
        <v>3.78</v>
      </c>
      <c r="M11" s="588" t="s">
        <v>100</v>
      </c>
      <c r="N11" s="588" t="s">
        <v>100</v>
      </c>
      <c r="O11" s="588" t="s">
        <v>100</v>
      </c>
      <c r="P11" s="615"/>
      <c r="Q11" s="588" t="s">
        <v>100</v>
      </c>
      <c r="R11" s="588" t="s">
        <v>100</v>
      </c>
      <c r="S11" s="588" t="s">
        <v>119</v>
      </c>
      <c r="T11" s="588" t="s">
        <v>100</v>
      </c>
      <c r="U11" s="588" t="s">
        <v>100</v>
      </c>
      <c r="V11" s="588" t="s">
        <v>100</v>
      </c>
      <c r="W11" s="588" t="s">
        <v>100</v>
      </c>
      <c r="X11" s="588" t="s">
        <v>100</v>
      </c>
      <c r="Y11" s="681"/>
      <c r="Z11" s="21" t="n">
        <v>1.67311</v>
      </c>
    </row>
    <row r="12" customFormat="false" ht="12.75" hidden="false" customHeight="true" outlineLevel="0" collapsed="false">
      <c r="A12" s="692" t="s">
        <v>723</v>
      </c>
      <c r="B12" s="665" t="s">
        <v>119</v>
      </c>
      <c r="C12" s="666" t="n">
        <v>19.5285</v>
      </c>
      <c r="D12" s="665" t="s">
        <v>100</v>
      </c>
      <c r="E12" s="665" t="s">
        <v>100</v>
      </c>
      <c r="F12" s="666" t="n">
        <v>22.851548</v>
      </c>
      <c r="G12" s="665" t="s">
        <v>100</v>
      </c>
      <c r="H12" s="666" t="n">
        <v>33.1094516046512</v>
      </c>
      <c r="I12" s="665" t="s">
        <v>119</v>
      </c>
      <c r="J12" s="665" t="s">
        <v>100</v>
      </c>
      <c r="K12" s="666" t="n">
        <v>4.273784</v>
      </c>
      <c r="L12" s="665" t="s">
        <v>119</v>
      </c>
      <c r="M12" s="665" t="s">
        <v>100</v>
      </c>
      <c r="N12" s="665" t="s">
        <v>100</v>
      </c>
      <c r="O12" s="665" t="s">
        <v>100</v>
      </c>
      <c r="P12" s="543"/>
      <c r="Q12" s="665" t="s">
        <v>100</v>
      </c>
      <c r="R12" s="665" t="s">
        <v>100</v>
      </c>
      <c r="S12" s="665" t="s">
        <v>119</v>
      </c>
      <c r="T12" s="665" t="s">
        <v>100</v>
      </c>
      <c r="U12" s="665" t="s">
        <v>100</v>
      </c>
      <c r="V12" s="665" t="s">
        <v>100</v>
      </c>
      <c r="W12" s="665" t="s">
        <v>100</v>
      </c>
      <c r="X12" s="665" t="s">
        <v>100</v>
      </c>
      <c r="Y12" s="672"/>
      <c r="Z12" s="679" t="n">
        <v>3.179</v>
      </c>
    </row>
    <row r="13" customFormat="false" ht="12.75" hidden="false" customHeight="true" outlineLevel="0" collapsed="false">
      <c r="A13" s="693" t="s">
        <v>721</v>
      </c>
      <c r="B13" s="588" t="s">
        <v>119</v>
      </c>
      <c r="C13" s="464" t="n">
        <v>1.454</v>
      </c>
      <c r="D13" s="588" t="s">
        <v>100</v>
      </c>
      <c r="E13" s="588" t="s">
        <v>100</v>
      </c>
      <c r="F13" s="464" t="n">
        <v>3.728</v>
      </c>
      <c r="G13" s="588" t="s">
        <v>100</v>
      </c>
      <c r="H13" s="464" t="n">
        <v>5.038</v>
      </c>
      <c r="I13" s="588" t="s">
        <v>119</v>
      </c>
      <c r="J13" s="588" t="s">
        <v>100</v>
      </c>
      <c r="K13" s="464" t="n">
        <v>3.034</v>
      </c>
      <c r="L13" s="588" t="s">
        <v>119</v>
      </c>
      <c r="M13" s="588" t="s">
        <v>100</v>
      </c>
      <c r="N13" s="588" t="s">
        <v>100</v>
      </c>
      <c r="O13" s="588" t="s">
        <v>100</v>
      </c>
      <c r="P13" s="615"/>
      <c r="Q13" s="588" t="s">
        <v>100</v>
      </c>
      <c r="R13" s="588" t="s">
        <v>100</v>
      </c>
      <c r="S13" s="588" t="s">
        <v>119</v>
      </c>
      <c r="T13" s="588" t="s">
        <v>100</v>
      </c>
      <c r="U13" s="588" t="s">
        <v>100</v>
      </c>
      <c r="V13" s="588" t="s">
        <v>100</v>
      </c>
      <c r="W13" s="588" t="s">
        <v>100</v>
      </c>
      <c r="X13" s="588" t="s">
        <v>100</v>
      </c>
      <c r="Y13" s="681"/>
      <c r="Z13" s="21" t="n">
        <v>0.12</v>
      </c>
    </row>
    <row r="14" customFormat="false" ht="13.5" hidden="false" customHeight="true" outlineLevel="0" collapsed="false">
      <c r="A14" s="693" t="s">
        <v>722</v>
      </c>
      <c r="B14" s="588" t="s">
        <v>119</v>
      </c>
      <c r="C14" s="464" t="n">
        <v>18.0745</v>
      </c>
      <c r="D14" s="588" t="s">
        <v>100</v>
      </c>
      <c r="E14" s="588" t="s">
        <v>100</v>
      </c>
      <c r="F14" s="464" t="n">
        <v>19.123548</v>
      </c>
      <c r="G14" s="588" t="s">
        <v>100</v>
      </c>
      <c r="H14" s="464" t="n">
        <v>28.0714516046512</v>
      </c>
      <c r="I14" s="588" t="s">
        <v>119</v>
      </c>
      <c r="J14" s="588" t="s">
        <v>100</v>
      </c>
      <c r="K14" s="464" t="n">
        <v>1.239784</v>
      </c>
      <c r="L14" s="588" t="s">
        <v>119</v>
      </c>
      <c r="M14" s="588" t="s">
        <v>100</v>
      </c>
      <c r="N14" s="588" t="s">
        <v>100</v>
      </c>
      <c r="O14" s="588" t="s">
        <v>100</v>
      </c>
      <c r="P14" s="615"/>
      <c r="Q14" s="588" t="s">
        <v>100</v>
      </c>
      <c r="R14" s="588" t="s">
        <v>100</v>
      </c>
      <c r="S14" s="588" t="s">
        <v>119</v>
      </c>
      <c r="T14" s="588" t="s">
        <v>100</v>
      </c>
      <c r="U14" s="588" t="s">
        <v>100</v>
      </c>
      <c r="V14" s="588" t="s">
        <v>100</v>
      </c>
      <c r="W14" s="588" t="s">
        <v>100</v>
      </c>
      <c r="X14" s="588" t="s">
        <v>100</v>
      </c>
      <c r="Y14" s="681"/>
      <c r="Z14" s="21" t="n">
        <v>3.059</v>
      </c>
    </row>
    <row r="15" customFormat="false" ht="13.5" hidden="false" customHeight="true" outlineLevel="0" collapsed="false">
      <c r="A15" s="576" t="s">
        <v>724</v>
      </c>
      <c r="B15" s="40" t="s">
        <v>100</v>
      </c>
      <c r="C15" s="40" t="s">
        <v>100</v>
      </c>
      <c r="D15" s="40" t="s">
        <v>100</v>
      </c>
      <c r="E15" s="40" t="s">
        <v>100</v>
      </c>
      <c r="F15" s="40" t="s">
        <v>100</v>
      </c>
      <c r="G15" s="40" t="s">
        <v>100</v>
      </c>
      <c r="H15" s="40" t="s">
        <v>100</v>
      </c>
      <c r="I15" s="40" t="s">
        <v>100</v>
      </c>
      <c r="J15" s="40" t="s">
        <v>100</v>
      </c>
      <c r="K15" s="40" t="s">
        <v>100</v>
      </c>
      <c r="L15" s="40" t="s">
        <v>100</v>
      </c>
      <c r="M15" s="40" t="s">
        <v>100</v>
      </c>
      <c r="N15" s="40" t="s">
        <v>100</v>
      </c>
      <c r="O15" s="40" t="s">
        <v>100</v>
      </c>
      <c r="P15" s="694"/>
      <c r="Q15" s="40" t="s">
        <v>100</v>
      </c>
      <c r="R15" s="40" t="s">
        <v>100</v>
      </c>
      <c r="S15" s="40" t="s">
        <v>100</v>
      </c>
      <c r="T15" s="40" t="s">
        <v>100</v>
      </c>
      <c r="U15" s="40" t="s">
        <v>100</v>
      </c>
      <c r="V15" s="40" t="s">
        <v>100</v>
      </c>
      <c r="W15" s="40" t="s">
        <v>100</v>
      </c>
      <c r="X15" s="40" t="s">
        <v>100</v>
      </c>
      <c r="Y15" s="694"/>
      <c r="Z15" s="41" t="s">
        <v>100</v>
      </c>
    </row>
    <row r="16" customFormat="false" ht="13.5" hidden="false" customHeight="true" outlineLevel="0" collapsed="false">
      <c r="A16" s="695"/>
      <c r="B16" s="695"/>
      <c r="C16" s="695"/>
      <c r="D16" s="695"/>
      <c r="E16" s="695"/>
      <c r="F16" s="695"/>
      <c r="G16" s="695"/>
      <c r="H16" s="695"/>
      <c r="I16" s="695"/>
      <c r="J16" s="695"/>
      <c r="K16" s="695"/>
      <c r="L16" s="695"/>
      <c r="M16" s="695"/>
      <c r="N16" s="695"/>
      <c r="O16" s="695"/>
      <c r="P16" s="695"/>
      <c r="Q16" s="695"/>
      <c r="R16" s="695"/>
      <c r="S16" s="695"/>
      <c r="T16" s="695"/>
      <c r="U16" s="695"/>
      <c r="V16" s="695"/>
      <c r="W16" s="695"/>
      <c r="X16" s="695"/>
      <c r="Y16" s="695"/>
      <c r="Z16" s="695"/>
      <c r="AA16" s="695"/>
      <c r="AB16" s="695"/>
    </row>
    <row r="17" customFormat="false" ht="13.5" hidden="false" customHeight="true" outlineLevel="0" collapsed="false">
      <c r="A17" s="696" t="s">
        <v>725</v>
      </c>
      <c r="B17" s="697" t="n">
        <v>11700</v>
      </c>
      <c r="C17" s="697" t="n">
        <v>650</v>
      </c>
      <c r="D17" s="697" t="n">
        <v>150</v>
      </c>
      <c r="E17" s="697" t="n">
        <v>1300</v>
      </c>
      <c r="F17" s="697" t="n">
        <v>2800</v>
      </c>
      <c r="G17" s="697" t="n">
        <v>1000</v>
      </c>
      <c r="H17" s="697" t="n">
        <v>1300</v>
      </c>
      <c r="I17" s="697" t="n">
        <v>140</v>
      </c>
      <c r="J17" s="697" t="n">
        <v>300</v>
      </c>
      <c r="K17" s="697" t="n">
        <v>3800</v>
      </c>
      <c r="L17" s="697" t="n">
        <v>2900</v>
      </c>
      <c r="M17" s="697" t="n">
        <v>6300</v>
      </c>
      <c r="N17" s="697" t="n">
        <v>560</v>
      </c>
      <c r="O17" s="698"/>
      <c r="P17" s="698"/>
      <c r="Q17" s="697" t="n">
        <v>6500</v>
      </c>
      <c r="R17" s="697" t="n">
        <v>9200</v>
      </c>
      <c r="S17" s="697" t="n">
        <v>7000</v>
      </c>
      <c r="T17" s="697" t="n">
        <v>7000</v>
      </c>
      <c r="U17" s="697" t="n">
        <v>8700</v>
      </c>
      <c r="V17" s="697" t="n">
        <v>7500</v>
      </c>
      <c r="W17" s="697" t="n">
        <v>7400</v>
      </c>
      <c r="X17" s="698"/>
      <c r="Y17" s="698"/>
      <c r="Z17" s="699" t="n">
        <v>23900</v>
      </c>
    </row>
    <row r="18" customFormat="false" ht="15" hidden="false" customHeight="true" outlineLevel="0" collapsed="false">
      <c r="A18" s="700" t="s">
        <v>726</v>
      </c>
      <c r="B18" s="665" t="s">
        <v>130</v>
      </c>
      <c r="C18" s="666" t="n">
        <v>15.8189136240425</v>
      </c>
      <c r="D18" s="665" t="s">
        <v>132</v>
      </c>
      <c r="E18" s="665" t="s">
        <v>132</v>
      </c>
      <c r="F18" s="666" t="n">
        <v>252.276041555654</v>
      </c>
      <c r="G18" s="665" t="s">
        <v>132</v>
      </c>
      <c r="H18" s="666" t="n">
        <v>259.520534424408</v>
      </c>
      <c r="I18" s="665" t="s">
        <v>130</v>
      </c>
      <c r="J18" s="665" t="s">
        <v>132</v>
      </c>
      <c r="K18" s="666" t="n">
        <v>278.203780358772</v>
      </c>
      <c r="L18" s="666" t="n">
        <v>1.44005787409372</v>
      </c>
      <c r="M18" s="665" t="s">
        <v>132</v>
      </c>
      <c r="N18" s="665" t="s">
        <v>132</v>
      </c>
      <c r="O18" s="665" t="s">
        <v>132</v>
      </c>
      <c r="P18" s="666" t="n">
        <v>807.259327836971</v>
      </c>
      <c r="Q18" s="666" t="n">
        <v>31.135</v>
      </c>
      <c r="R18" s="666" t="n">
        <v>5.336</v>
      </c>
      <c r="S18" s="666" t="n">
        <v>2.373</v>
      </c>
      <c r="T18" s="665" t="s">
        <v>132</v>
      </c>
      <c r="U18" s="665" t="s">
        <v>132</v>
      </c>
      <c r="V18" s="665" t="s">
        <v>132</v>
      </c>
      <c r="W18" s="665" t="s">
        <v>132</v>
      </c>
      <c r="X18" s="665" t="s">
        <v>132</v>
      </c>
      <c r="Y18" s="666" t="n">
        <v>38.844</v>
      </c>
      <c r="Z18" s="679" t="n">
        <v>15.12631478</v>
      </c>
    </row>
    <row r="19" customFormat="false" ht="12.75" hidden="false" customHeight="true" outlineLevel="0" collapsed="false">
      <c r="A19" s="701" t="s">
        <v>727</v>
      </c>
      <c r="B19" s="672" t="s">
        <v>100</v>
      </c>
      <c r="C19" s="672" t="s">
        <v>100</v>
      </c>
      <c r="D19" s="672" t="s">
        <v>100</v>
      </c>
      <c r="E19" s="672" t="s">
        <v>100</v>
      </c>
      <c r="F19" s="672" t="s">
        <v>100</v>
      </c>
      <c r="G19" s="672" t="s">
        <v>100</v>
      </c>
      <c r="H19" s="672" t="s">
        <v>100</v>
      </c>
      <c r="I19" s="672" t="s">
        <v>100</v>
      </c>
      <c r="J19" s="672" t="s">
        <v>100</v>
      </c>
      <c r="K19" s="672" t="s">
        <v>100</v>
      </c>
      <c r="L19" s="672" t="s">
        <v>100</v>
      </c>
      <c r="M19" s="672" t="s">
        <v>100</v>
      </c>
      <c r="N19" s="672" t="s">
        <v>100</v>
      </c>
      <c r="O19" s="672" t="s">
        <v>100</v>
      </c>
      <c r="P19" s="672"/>
      <c r="Q19" s="666" t="n">
        <v>31.135</v>
      </c>
      <c r="R19" s="666" t="n">
        <v>5.336</v>
      </c>
      <c r="S19" s="588" t="s">
        <v>119</v>
      </c>
      <c r="T19" s="588" t="s">
        <v>119</v>
      </c>
      <c r="U19" s="588" t="s">
        <v>119</v>
      </c>
      <c r="V19" s="588" t="s">
        <v>119</v>
      </c>
      <c r="W19" s="588" t="s">
        <v>119</v>
      </c>
      <c r="X19" s="588" t="s">
        <v>119</v>
      </c>
      <c r="Y19" s="666" t="n">
        <v>36.471</v>
      </c>
      <c r="Z19" s="679" t="s">
        <v>132</v>
      </c>
    </row>
    <row r="20" customFormat="false" ht="13.5" hidden="false" customHeight="true" outlineLevel="0" collapsed="false">
      <c r="A20" s="702" t="s">
        <v>728</v>
      </c>
      <c r="B20" s="665" t="s">
        <v>100</v>
      </c>
      <c r="C20" s="665" t="s">
        <v>100</v>
      </c>
      <c r="D20" s="665" t="s">
        <v>100</v>
      </c>
      <c r="E20" s="665" t="s">
        <v>100</v>
      </c>
      <c r="F20" s="665" t="s">
        <v>100</v>
      </c>
      <c r="G20" s="665" t="s">
        <v>100</v>
      </c>
      <c r="H20" s="665" t="s">
        <v>100</v>
      </c>
      <c r="I20" s="665" t="s">
        <v>100</v>
      </c>
      <c r="J20" s="665" t="s">
        <v>100</v>
      </c>
      <c r="K20" s="665" t="s">
        <v>100</v>
      </c>
      <c r="L20" s="665" t="s">
        <v>100</v>
      </c>
      <c r="M20" s="665" t="s">
        <v>100</v>
      </c>
      <c r="N20" s="665" t="s">
        <v>100</v>
      </c>
      <c r="O20" s="665" t="s">
        <v>100</v>
      </c>
      <c r="P20" s="665" t="s">
        <v>132</v>
      </c>
      <c r="Q20" s="665" t="s">
        <v>100</v>
      </c>
      <c r="R20" s="665" t="s">
        <v>100</v>
      </c>
      <c r="S20" s="665" t="s">
        <v>100</v>
      </c>
      <c r="T20" s="665" t="s">
        <v>100</v>
      </c>
      <c r="U20" s="665" t="s">
        <v>100</v>
      </c>
      <c r="V20" s="665" t="s">
        <v>100</v>
      </c>
      <c r="W20" s="665" t="s">
        <v>100</v>
      </c>
      <c r="X20" s="665" t="s">
        <v>100</v>
      </c>
      <c r="Y20" s="665" t="s">
        <v>132</v>
      </c>
      <c r="Z20" s="679" t="s">
        <v>100</v>
      </c>
    </row>
    <row r="21" customFormat="false" ht="13.5" hidden="false" customHeight="true" outlineLevel="0" collapsed="false">
      <c r="A21" s="702" t="s">
        <v>729</v>
      </c>
      <c r="B21" s="665" t="s">
        <v>130</v>
      </c>
      <c r="C21" s="666" t="n">
        <v>15.8189136240425</v>
      </c>
      <c r="D21" s="665" t="s">
        <v>132</v>
      </c>
      <c r="E21" s="665" t="s">
        <v>132</v>
      </c>
      <c r="F21" s="666" t="n">
        <v>252.276041555654</v>
      </c>
      <c r="G21" s="665" t="s">
        <v>132</v>
      </c>
      <c r="H21" s="666" t="n">
        <v>259.520534424408</v>
      </c>
      <c r="I21" s="665" t="s">
        <v>130</v>
      </c>
      <c r="J21" s="665" t="s">
        <v>132</v>
      </c>
      <c r="K21" s="666" t="n">
        <v>278.203780358772</v>
      </c>
      <c r="L21" s="666" t="n">
        <v>1.44005787409372</v>
      </c>
      <c r="M21" s="665" t="s">
        <v>132</v>
      </c>
      <c r="N21" s="665" t="s">
        <v>132</v>
      </c>
      <c r="O21" s="665" t="s">
        <v>132</v>
      </c>
      <c r="P21" s="666" t="n">
        <v>807.259327836971</v>
      </c>
      <c r="Q21" s="665" t="s">
        <v>132</v>
      </c>
      <c r="R21" s="665" t="s">
        <v>132</v>
      </c>
      <c r="S21" s="666" t="n">
        <v>2.373</v>
      </c>
      <c r="T21" s="665" t="s">
        <v>132</v>
      </c>
      <c r="U21" s="665" t="s">
        <v>132</v>
      </c>
      <c r="V21" s="665" t="s">
        <v>132</v>
      </c>
      <c r="W21" s="665" t="s">
        <v>132</v>
      </c>
      <c r="X21" s="665" t="s">
        <v>132</v>
      </c>
      <c r="Y21" s="666" t="n">
        <v>2.373</v>
      </c>
      <c r="Z21" s="679" t="n">
        <v>15.12631478</v>
      </c>
    </row>
    <row r="22" customFormat="false" ht="13.5" hidden="false" customHeight="true" outlineLevel="0" collapsed="false">
      <c r="A22" s="703" t="s">
        <v>730</v>
      </c>
      <c r="B22" s="665" t="s">
        <v>119</v>
      </c>
      <c r="C22" s="665" t="s">
        <v>119</v>
      </c>
      <c r="D22" s="665" t="s">
        <v>119</v>
      </c>
      <c r="E22" s="665" t="s">
        <v>119</v>
      </c>
      <c r="F22" s="665" t="s">
        <v>119</v>
      </c>
      <c r="G22" s="665" t="s">
        <v>119</v>
      </c>
      <c r="H22" s="665" t="s">
        <v>119</v>
      </c>
      <c r="I22" s="665" t="s">
        <v>119</v>
      </c>
      <c r="J22" s="665" t="s">
        <v>119</v>
      </c>
      <c r="K22" s="665" t="s">
        <v>119</v>
      </c>
      <c r="L22" s="665" t="s">
        <v>119</v>
      </c>
      <c r="M22" s="665" t="s">
        <v>119</v>
      </c>
      <c r="N22" s="665" t="s">
        <v>119</v>
      </c>
      <c r="O22" s="665" t="s">
        <v>119</v>
      </c>
      <c r="P22" s="665" t="s">
        <v>119</v>
      </c>
      <c r="Q22" s="665" t="s">
        <v>119</v>
      </c>
      <c r="R22" s="665" t="s">
        <v>119</v>
      </c>
      <c r="S22" s="665" t="s">
        <v>119</v>
      </c>
      <c r="T22" s="665" t="s">
        <v>119</v>
      </c>
      <c r="U22" s="665" t="s">
        <v>119</v>
      </c>
      <c r="V22" s="665" t="s">
        <v>119</v>
      </c>
      <c r="W22" s="665" t="s">
        <v>119</v>
      </c>
      <c r="X22" s="665" t="s">
        <v>119</v>
      </c>
      <c r="Y22" s="665" t="s">
        <v>119</v>
      </c>
      <c r="Z22" s="679" t="s">
        <v>119</v>
      </c>
    </row>
    <row r="23" customFormat="false" ht="13.5" hidden="false" customHeight="true" outlineLevel="0" collapsed="false">
      <c r="A23" s="704"/>
      <c r="B23" s="704"/>
      <c r="C23" s="704"/>
      <c r="D23" s="704"/>
      <c r="E23" s="704"/>
      <c r="F23" s="704"/>
      <c r="G23" s="704"/>
      <c r="H23" s="704"/>
      <c r="I23" s="704"/>
      <c r="J23" s="704"/>
      <c r="K23" s="704"/>
      <c r="L23" s="704"/>
      <c r="M23" s="704"/>
      <c r="N23" s="704"/>
      <c r="O23" s="704"/>
      <c r="P23" s="704"/>
      <c r="Q23" s="704"/>
      <c r="R23" s="704"/>
      <c r="S23" s="704"/>
      <c r="T23" s="704"/>
      <c r="U23" s="704"/>
      <c r="V23" s="704"/>
      <c r="W23" s="704"/>
      <c r="X23" s="704"/>
      <c r="Y23" s="704"/>
      <c r="Z23" s="704"/>
      <c r="AA23" s="704"/>
      <c r="AB23" s="704"/>
    </row>
    <row r="24" customFormat="false" ht="25.5" hidden="false" customHeight="true" outlineLevel="0" collapsed="false">
      <c r="A24" s="705" t="s">
        <v>731</v>
      </c>
      <c r="B24" s="706"/>
      <c r="C24" s="706"/>
      <c r="D24" s="706"/>
      <c r="E24" s="706"/>
      <c r="F24" s="706"/>
      <c r="G24" s="706"/>
      <c r="H24" s="706"/>
      <c r="I24" s="706"/>
      <c r="J24" s="706"/>
      <c r="K24" s="706"/>
      <c r="L24" s="706"/>
      <c r="M24" s="706"/>
      <c r="N24" s="706"/>
      <c r="O24" s="706"/>
      <c r="P24" s="706"/>
      <c r="Q24" s="706"/>
      <c r="R24" s="706"/>
      <c r="S24" s="706"/>
      <c r="T24" s="706"/>
      <c r="U24" s="706"/>
      <c r="V24" s="706"/>
      <c r="W24" s="706"/>
      <c r="X24" s="706"/>
      <c r="Y24" s="706"/>
      <c r="Z24" s="707"/>
    </row>
    <row r="25" customFormat="false" ht="13.5" hidden="false" customHeight="true" outlineLevel="0" collapsed="false">
      <c r="A25" s="708" t="s">
        <v>732</v>
      </c>
      <c r="B25" s="665" t="s">
        <v>130</v>
      </c>
      <c r="C25" s="666" t="n">
        <v>15.8189136240425</v>
      </c>
      <c r="D25" s="665" t="s">
        <v>132</v>
      </c>
      <c r="E25" s="665" t="s">
        <v>132</v>
      </c>
      <c r="F25" s="666" t="n">
        <v>252.276041555654</v>
      </c>
      <c r="G25" s="665" t="s">
        <v>132</v>
      </c>
      <c r="H25" s="666" t="n">
        <v>259.520534424408</v>
      </c>
      <c r="I25" s="665" t="s">
        <v>130</v>
      </c>
      <c r="J25" s="665" t="s">
        <v>132</v>
      </c>
      <c r="K25" s="666" t="n">
        <v>278.203780358772</v>
      </c>
      <c r="L25" s="666" t="n">
        <v>1.44005787409372</v>
      </c>
      <c r="M25" s="665" t="s">
        <v>132</v>
      </c>
      <c r="N25" s="665" t="s">
        <v>132</v>
      </c>
      <c r="O25" s="665" t="s">
        <v>132</v>
      </c>
      <c r="P25" s="666" t="n">
        <v>807.259327836971</v>
      </c>
      <c r="Q25" s="665" t="s">
        <v>132</v>
      </c>
      <c r="R25" s="665" t="s">
        <v>132</v>
      </c>
      <c r="S25" s="666" t="n">
        <v>2.373</v>
      </c>
      <c r="T25" s="665" t="s">
        <v>132</v>
      </c>
      <c r="U25" s="665" t="s">
        <v>132</v>
      </c>
      <c r="V25" s="665" t="s">
        <v>132</v>
      </c>
      <c r="W25" s="665" t="s">
        <v>132</v>
      </c>
      <c r="X25" s="665" t="s">
        <v>132</v>
      </c>
      <c r="Y25" s="666" t="n">
        <v>2.373</v>
      </c>
      <c r="Z25" s="679" t="n">
        <v>15.12631478</v>
      </c>
    </row>
    <row r="26" customFormat="false" ht="13.5" hidden="false" customHeight="true" outlineLevel="0" collapsed="false">
      <c r="A26" s="708" t="s">
        <v>733</v>
      </c>
      <c r="B26" s="665" t="s">
        <v>132</v>
      </c>
      <c r="C26" s="666" t="n">
        <v>70.47681875</v>
      </c>
      <c r="D26" s="665" t="s">
        <v>100</v>
      </c>
      <c r="E26" s="665" t="s">
        <v>100</v>
      </c>
      <c r="F26" s="666" t="n">
        <v>536.8837012</v>
      </c>
      <c r="G26" s="665" t="s">
        <v>100</v>
      </c>
      <c r="H26" s="666" t="n">
        <v>366.236926466575</v>
      </c>
      <c r="I26" s="665" t="s">
        <v>132</v>
      </c>
      <c r="J26" s="665" t="s">
        <v>100</v>
      </c>
      <c r="K26" s="666" t="n">
        <v>357.1102592</v>
      </c>
      <c r="L26" s="666" t="n">
        <v>10.962</v>
      </c>
      <c r="M26" s="665" t="s">
        <v>100</v>
      </c>
      <c r="N26" s="665" t="s">
        <v>100</v>
      </c>
      <c r="O26" s="665" t="s">
        <v>100</v>
      </c>
      <c r="P26" s="666" t="n">
        <v>1341.66970561657</v>
      </c>
      <c r="Q26" s="665" t="s">
        <v>180</v>
      </c>
      <c r="R26" s="665" t="s">
        <v>182</v>
      </c>
      <c r="S26" s="666" t="n">
        <v>2.373</v>
      </c>
      <c r="T26" s="665" t="s">
        <v>132</v>
      </c>
      <c r="U26" s="665" t="s">
        <v>132</v>
      </c>
      <c r="V26" s="665" t="s">
        <v>132</v>
      </c>
      <c r="W26" s="665" t="s">
        <v>132</v>
      </c>
      <c r="X26" s="665" t="s">
        <v>132</v>
      </c>
      <c r="Y26" s="666" t="n">
        <v>2.373</v>
      </c>
      <c r="Z26" s="679" t="n">
        <v>95.315829</v>
      </c>
    </row>
    <row r="27" customFormat="false" ht="13.5" hidden="false" customHeight="true" outlineLevel="0" collapsed="false">
      <c r="A27" s="709" t="s">
        <v>734</v>
      </c>
      <c r="B27" s="710" t="s">
        <v>130</v>
      </c>
      <c r="C27" s="710" t="n">
        <v>4.45522495570653</v>
      </c>
      <c r="D27" s="710" t="s">
        <v>132</v>
      </c>
      <c r="E27" s="710" t="s">
        <v>132</v>
      </c>
      <c r="F27" s="710" t="n">
        <v>2.12815968527697</v>
      </c>
      <c r="G27" s="710" t="s">
        <v>132</v>
      </c>
      <c r="H27" s="710" t="n">
        <v>1.41120596595122</v>
      </c>
      <c r="I27" s="710" t="s">
        <v>130</v>
      </c>
      <c r="J27" s="710" t="s">
        <v>132</v>
      </c>
      <c r="K27" s="710" t="n">
        <v>1.28362834875741</v>
      </c>
      <c r="L27" s="710" t="n">
        <v>7.61219406331069</v>
      </c>
      <c r="M27" s="710" t="s">
        <v>132</v>
      </c>
      <c r="N27" s="710" t="s">
        <v>132</v>
      </c>
      <c r="O27" s="710" t="s">
        <v>132</v>
      </c>
      <c r="P27" s="710" t="n">
        <v>1.66200582557719</v>
      </c>
      <c r="Q27" s="710" t="s">
        <v>180</v>
      </c>
      <c r="R27" s="710" t="s">
        <v>180</v>
      </c>
      <c r="S27" s="710" t="n">
        <v>1</v>
      </c>
      <c r="T27" s="710" t="s">
        <v>132</v>
      </c>
      <c r="U27" s="710" t="s">
        <v>132</v>
      </c>
      <c r="V27" s="710" t="s">
        <v>132</v>
      </c>
      <c r="W27" s="710" t="s">
        <v>132</v>
      </c>
      <c r="X27" s="710" t="s">
        <v>132</v>
      </c>
      <c r="Y27" s="710" t="n">
        <v>1</v>
      </c>
      <c r="Z27" s="711" t="n">
        <v>6.30132523263541</v>
      </c>
    </row>
    <row r="28" customFormat="false" ht="9" hidden="false" customHeight="true" outlineLevel="0" collapsed="false">
      <c r="A28" s="657"/>
      <c r="B28" s="657"/>
      <c r="C28" s="657"/>
      <c r="D28" s="657"/>
      <c r="E28" s="657"/>
      <c r="F28" s="657"/>
      <c r="G28" s="657"/>
      <c r="H28" s="657"/>
      <c r="I28" s="657"/>
      <c r="J28" s="657"/>
      <c r="K28" s="657"/>
      <c r="L28" s="657"/>
      <c r="M28" s="657"/>
      <c r="N28" s="657"/>
      <c r="O28" s="657"/>
      <c r="P28" s="657"/>
      <c r="Q28" s="657"/>
      <c r="R28" s="657"/>
      <c r="S28" s="657"/>
      <c r="T28" s="657"/>
      <c r="U28" s="657"/>
      <c r="V28" s="657"/>
      <c r="W28" s="657"/>
      <c r="X28" s="657"/>
      <c r="Y28" s="657"/>
      <c r="Z28" s="657"/>
      <c r="AA28" s="657"/>
      <c r="AB28" s="657"/>
    </row>
    <row r="29" customFormat="false" ht="13.5" hidden="false" customHeight="true" outlineLevel="0" collapsed="false">
      <c r="A29" s="712" t="s">
        <v>735</v>
      </c>
      <c r="B29" s="712"/>
      <c r="C29" s="712"/>
      <c r="D29" s="712"/>
      <c r="E29" s="712"/>
      <c r="F29" s="712"/>
      <c r="G29" s="712"/>
      <c r="H29" s="712"/>
      <c r="I29" s="712"/>
      <c r="J29" s="712"/>
      <c r="K29" s="712"/>
      <c r="L29" s="712"/>
      <c r="M29" s="712"/>
      <c r="N29" s="712"/>
      <c r="O29" s="712"/>
      <c r="P29" s="712"/>
      <c r="Q29" s="712"/>
      <c r="R29" s="712"/>
      <c r="S29" s="712"/>
      <c r="T29" s="712"/>
      <c r="U29" s="712"/>
      <c r="V29" s="712"/>
      <c r="W29" s="712"/>
      <c r="X29" s="712"/>
      <c r="Y29" s="712"/>
      <c r="Z29" s="712"/>
      <c r="AA29" s="712"/>
      <c r="AB29" s="712"/>
    </row>
    <row r="30" customFormat="false" ht="13.5" hidden="false" customHeight="true" outlineLevel="0" collapsed="false">
      <c r="A30" s="713" t="s">
        <v>736</v>
      </c>
      <c r="B30" s="714"/>
      <c r="C30" s="714"/>
      <c r="D30" s="714"/>
      <c r="E30" s="714"/>
      <c r="F30" s="714"/>
      <c r="G30" s="714"/>
      <c r="H30" s="714"/>
      <c r="I30" s="714"/>
      <c r="J30" s="161"/>
      <c r="K30" s="161"/>
      <c r="L30" s="161"/>
      <c r="M30" s="598"/>
      <c r="N30" s="598"/>
      <c r="O30" s="598"/>
      <c r="P30" s="598"/>
      <c r="Q30" s="598"/>
      <c r="R30" s="598"/>
      <c r="S30" s="598"/>
      <c r="T30" s="598"/>
      <c r="U30" s="598"/>
      <c r="V30" s="598"/>
      <c r="W30" s="598"/>
      <c r="X30" s="598"/>
      <c r="Y30" s="598"/>
      <c r="Z30" s="598"/>
      <c r="AA30" s="598"/>
      <c r="AB30" s="598"/>
    </row>
    <row r="31" customFormat="false" ht="13.5" hidden="false" customHeight="true" outlineLevel="0" collapsed="false">
      <c r="A31" s="161" t="s">
        <v>737</v>
      </c>
      <c r="B31" s="161"/>
      <c r="C31" s="161"/>
      <c r="D31" s="161"/>
      <c r="E31" s="161"/>
      <c r="F31" s="161"/>
      <c r="G31" s="161"/>
      <c r="H31" s="161"/>
      <c r="I31" s="161"/>
      <c r="J31" s="161"/>
      <c r="K31" s="161"/>
      <c r="L31" s="598"/>
      <c r="M31" s="598"/>
      <c r="N31" s="598"/>
      <c r="O31" s="598"/>
      <c r="P31" s="598"/>
      <c r="Q31" s="598"/>
      <c r="R31" s="598"/>
      <c r="S31" s="598"/>
      <c r="T31" s="598"/>
      <c r="U31" s="598"/>
      <c r="V31" s="598"/>
      <c r="W31" s="598"/>
      <c r="X31" s="598"/>
      <c r="Y31" s="598"/>
      <c r="Z31" s="598"/>
      <c r="AA31" s="598"/>
      <c r="AB31" s="598"/>
    </row>
    <row r="32" customFormat="false" ht="36.75" hidden="false" customHeight="true" outlineLevel="0" collapsed="false">
      <c r="A32" s="715" t="s">
        <v>738</v>
      </c>
      <c r="B32" s="715"/>
      <c r="C32" s="715"/>
      <c r="D32" s="715"/>
      <c r="E32" s="715"/>
      <c r="F32" s="715"/>
      <c r="G32" s="715"/>
      <c r="H32" s="715"/>
      <c r="I32" s="715"/>
      <c r="J32" s="715"/>
      <c r="K32" s="715"/>
      <c r="L32" s="715"/>
      <c r="M32" s="715"/>
      <c r="N32" s="715"/>
      <c r="O32" s="715"/>
      <c r="P32" s="715"/>
      <c r="Q32" s="715"/>
      <c r="R32" s="715"/>
      <c r="S32" s="715"/>
      <c r="T32" s="715"/>
      <c r="U32" s="715"/>
      <c r="V32" s="715"/>
      <c r="W32" s="715"/>
      <c r="X32" s="715"/>
      <c r="Y32" s="715"/>
      <c r="Z32" s="715"/>
      <c r="AA32" s="715"/>
      <c r="AB32" s="715"/>
    </row>
    <row r="33" customFormat="false" ht="18.75" hidden="false" customHeight="true" outlineLevel="0" collapsed="false">
      <c r="A33" s="716" t="s">
        <v>739</v>
      </c>
      <c r="B33" s="714"/>
      <c r="C33" s="714"/>
      <c r="D33" s="714"/>
      <c r="E33" s="714"/>
      <c r="F33" s="714"/>
      <c r="G33" s="714"/>
      <c r="H33" s="714"/>
      <c r="I33" s="714"/>
      <c r="J33" s="714"/>
      <c r="K33" s="714"/>
      <c r="L33" s="714"/>
      <c r="M33" s="714"/>
      <c r="N33" s="714"/>
      <c r="O33" s="714"/>
      <c r="P33" s="714"/>
      <c r="Q33" s="714"/>
      <c r="R33" s="714"/>
      <c r="S33" s="714"/>
      <c r="T33" s="714"/>
      <c r="U33" s="714"/>
      <c r="V33" s="714"/>
      <c r="W33" s="714"/>
      <c r="X33" s="161"/>
      <c r="Y33" s="161"/>
      <c r="Z33" s="161"/>
      <c r="AA33" s="161"/>
      <c r="AB33" s="161"/>
    </row>
    <row r="34" customFormat="false" ht="13.5" hidden="false" customHeight="true" outlineLevel="0" collapsed="false">
      <c r="A34" s="717" t="s">
        <v>740</v>
      </c>
      <c r="B34" s="161"/>
      <c r="C34" s="161"/>
      <c r="D34" s="161"/>
      <c r="E34" s="161"/>
      <c r="F34" s="598"/>
      <c r="G34" s="598"/>
      <c r="H34" s="598"/>
      <c r="I34" s="598"/>
      <c r="J34" s="598"/>
      <c r="K34" s="598"/>
      <c r="L34" s="598"/>
      <c r="M34" s="598"/>
      <c r="N34" s="598"/>
      <c r="O34" s="598"/>
      <c r="P34" s="598"/>
      <c r="Q34" s="598"/>
      <c r="R34" s="598"/>
      <c r="S34" s="598"/>
      <c r="T34" s="598"/>
      <c r="U34" s="598"/>
      <c r="V34" s="598"/>
      <c r="W34" s="598"/>
      <c r="X34" s="598"/>
      <c r="Y34" s="598"/>
      <c r="Z34" s="598"/>
      <c r="AA34" s="598"/>
      <c r="AB34" s="598"/>
    </row>
    <row r="35" customFormat="false" ht="13.5" hidden="false" customHeight="true" outlineLevel="0" collapsed="false">
      <c r="A35" s="718" t="s">
        <v>741</v>
      </c>
      <c r="B35" s="161"/>
      <c r="C35" s="161"/>
      <c r="D35" s="161"/>
      <c r="E35" s="161"/>
      <c r="F35" s="161"/>
      <c r="G35" s="161"/>
      <c r="H35" s="161"/>
      <c r="I35" s="161"/>
      <c r="J35" s="161"/>
      <c r="K35" s="161"/>
      <c r="L35" s="161"/>
      <c r="M35" s="161"/>
      <c r="N35" s="161"/>
      <c r="O35" s="161"/>
      <c r="P35" s="161"/>
      <c r="Q35" s="161"/>
      <c r="R35" s="161"/>
      <c r="S35" s="161"/>
      <c r="T35" s="161"/>
      <c r="U35" s="161"/>
      <c r="V35" s="161"/>
      <c r="W35" s="161"/>
      <c r="X35" s="161"/>
      <c r="Y35" s="598"/>
      <c r="Z35" s="598"/>
      <c r="AA35" s="598"/>
      <c r="AB35" s="598"/>
    </row>
    <row r="36" customFormat="false" ht="18" hidden="false" customHeight="true" outlineLevel="0" collapsed="false">
      <c r="A36" s="719" t="s">
        <v>742</v>
      </c>
      <c r="B36" s="714"/>
      <c r="C36" s="714"/>
      <c r="D36" s="714"/>
      <c r="E36" s="714"/>
      <c r="F36" s="714"/>
      <c r="G36" s="714"/>
      <c r="H36" s="714"/>
      <c r="I36" s="714"/>
      <c r="J36" s="714"/>
      <c r="K36" s="161"/>
      <c r="L36" s="161"/>
      <c r="M36" s="161"/>
      <c r="N36" s="161"/>
      <c r="O36" s="161"/>
      <c r="P36" s="161"/>
      <c r="Q36" s="161"/>
      <c r="R36" s="161"/>
      <c r="S36" s="161"/>
      <c r="T36" s="161"/>
      <c r="U36" s="161"/>
      <c r="V36" s="598"/>
      <c r="W36" s="598"/>
      <c r="X36" s="598"/>
      <c r="Y36" s="598"/>
      <c r="Z36" s="598"/>
      <c r="AA36" s="598"/>
      <c r="AB36" s="598"/>
    </row>
    <row r="37" customFormat="false" ht="6.75" hidden="false" customHeight="true" outlineLevel="0" collapsed="false">
      <c r="A37" s="714"/>
      <c r="B37" s="714"/>
      <c r="C37" s="714"/>
      <c r="D37" s="714"/>
      <c r="E37" s="714"/>
      <c r="F37" s="714"/>
      <c r="G37" s="714"/>
      <c r="H37" s="714"/>
      <c r="I37" s="714"/>
      <c r="J37" s="714"/>
      <c r="K37" s="161"/>
      <c r="L37" s="161"/>
      <c r="M37" s="161"/>
      <c r="N37" s="161"/>
      <c r="O37" s="161"/>
      <c r="P37" s="161"/>
      <c r="Q37" s="161"/>
      <c r="R37" s="161"/>
      <c r="S37" s="161"/>
      <c r="T37" s="161"/>
      <c r="U37" s="161"/>
      <c r="V37" s="598"/>
      <c r="W37" s="598"/>
      <c r="X37" s="598"/>
      <c r="Y37" s="598"/>
      <c r="Z37" s="598"/>
      <c r="AA37" s="598"/>
      <c r="AB37" s="598"/>
    </row>
    <row r="38" customFormat="false" ht="12.75" hidden="false" customHeight="true" outlineLevel="0" collapsed="false">
      <c r="A38" s="720" t="s">
        <v>743</v>
      </c>
      <c r="B38" s="720"/>
      <c r="C38" s="720"/>
      <c r="D38" s="720"/>
      <c r="E38" s="720"/>
      <c r="F38" s="720"/>
      <c r="G38" s="720"/>
      <c r="H38" s="720"/>
      <c r="I38" s="720"/>
      <c r="J38" s="720"/>
      <c r="K38" s="720"/>
      <c r="L38" s="720"/>
      <c r="M38" s="720"/>
      <c r="N38" s="720"/>
      <c r="O38" s="720"/>
      <c r="P38" s="720"/>
      <c r="Q38" s="720"/>
      <c r="R38" s="720"/>
      <c r="S38" s="720"/>
      <c r="T38" s="720"/>
      <c r="U38" s="720"/>
      <c r="V38" s="720"/>
      <c r="W38" s="720"/>
      <c r="X38" s="720"/>
      <c r="Y38" s="720"/>
      <c r="Z38" s="720"/>
      <c r="AA38" s="720"/>
      <c r="AB38" s="720"/>
    </row>
    <row r="39" customFormat="false" ht="21" hidden="false" customHeight="true" outlineLevel="0" collapsed="false">
      <c r="A39" s="720"/>
      <c r="B39" s="720"/>
      <c r="C39" s="720"/>
      <c r="D39" s="720"/>
      <c r="E39" s="720"/>
      <c r="F39" s="720"/>
      <c r="G39" s="720"/>
      <c r="H39" s="720"/>
      <c r="I39" s="720"/>
      <c r="J39" s="720"/>
      <c r="K39" s="720"/>
      <c r="L39" s="720"/>
      <c r="M39" s="720"/>
      <c r="N39" s="720"/>
      <c r="O39" s="720"/>
      <c r="P39" s="720"/>
      <c r="Q39" s="720"/>
      <c r="R39" s="720"/>
      <c r="S39" s="720"/>
      <c r="T39" s="720"/>
      <c r="U39" s="720"/>
      <c r="V39" s="720"/>
      <c r="W39" s="720"/>
      <c r="X39" s="720"/>
      <c r="Y39" s="720"/>
      <c r="Z39" s="720"/>
      <c r="AA39" s="720"/>
      <c r="AB39" s="720"/>
    </row>
    <row r="40" customFormat="false" ht="8.25" hidden="false" customHeight="true" outlineLevel="0" collapsed="false">
      <c r="A40" s="656"/>
      <c r="B40" s="721"/>
      <c r="C40" s="721"/>
      <c r="D40" s="721"/>
      <c r="E40" s="721"/>
      <c r="F40" s="721"/>
      <c r="G40" s="721"/>
      <c r="H40" s="721"/>
      <c r="I40" s="721"/>
      <c r="J40" s="721"/>
      <c r="K40" s="721"/>
      <c r="L40" s="721"/>
      <c r="M40" s="721"/>
      <c r="N40" s="721"/>
      <c r="O40" s="721"/>
      <c r="P40" s="721"/>
      <c r="Q40" s="721"/>
      <c r="R40" s="721"/>
      <c r="S40" s="721"/>
      <c r="T40" s="721"/>
      <c r="U40" s="721"/>
      <c r="V40" s="721"/>
      <c r="W40" s="721"/>
      <c r="X40" s="721"/>
      <c r="Y40" s="721"/>
      <c r="Z40" s="721"/>
      <c r="AA40" s="721"/>
      <c r="AB40" s="721"/>
    </row>
    <row r="41" customFormat="false" ht="12.75" hidden="false" customHeight="true" outlineLevel="0" collapsed="false">
      <c r="A41" s="593" t="s">
        <v>482</v>
      </c>
      <c r="B41" s="594"/>
      <c r="C41" s="594"/>
      <c r="D41" s="594"/>
      <c r="E41" s="594"/>
      <c r="F41" s="594"/>
      <c r="G41" s="594"/>
      <c r="H41" s="594"/>
      <c r="I41" s="594"/>
      <c r="J41" s="594"/>
      <c r="K41" s="594"/>
      <c r="L41" s="594"/>
      <c r="M41" s="594"/>
      <c r="N41" s="594"/>
      <c r="O41" s="594"/>
      <c r="P41" s="594"/>
      <c r="Q41" s="594"/>
      <c r="R41" s="594"/>
      <c r="S41" s="594"/>
      <c r="T41" s="594"/>
      <c r="U41" s="594"/>
      <c r="V41" s="594"/>
      <c r="W41" s="594"/>
      <c r="X41" s="594"/>
      <c r="Y41" s="594"/>
      <c r="Z41" s="594"/>
      <c r="AA41" s="594"/>
      <c r="AB41" s="722"/>
    </row>
    <row r="42" customFormat="false" ht="12.75" hidden="false" customHeight="true" outlineLevel="0" collapsed="false">
      <c r="A42" s="723" t="s">
        <v>655</v>
      </c>
      <c r="B42" s="723"/>
      <c r="C42" s="723"/>
      <c r="D42" s="723"/>
      <c r="E42" s="723"/>
      <c r="F42" s="723"/>
      <c r="G42" s="723"/>
      <c r="H42" s="723"/>
      <c r="I42" s="723"/>
      <c r="J42" s="723"/>
      <c r="K42" s="723"/>
      <c r="L42" s="723"/>
      <c r="M42" s="723"/>
      <c r="N42" s="723"/>
      <c r="O42" s="723"/>
      <c r="P42" s="723"/>
      <c r="Q42" s="723"/>
      <c r="R42" s="723"/>
      <c r="S42" s="723"/>
      <c r="T42" s="723"/>
      <c r="U42" s="723"/>
      <c r="V42" s="723"/>
      <c r="W42" s="723"/>
      <c r="X42" s="723"/>
      <c r="Y42" s="723"/>
      <c r="Z42" s="723"/>
      <c r="AA42" s="723"/>
      <c r="AB42" s="723"/>
    </row>
    <row r="43" customFormat="false" ht="12.75" hidden="false" customHeight="true" outlineLevel="0" collapsed="false">
      <c r="A43" s="724" t="s">
        <v>744</v>
      </c>
      <c r="B43" s="725"/>
      <c r="C43" s="725"/>
      <c r="D43" s="725"/>
      <c r="E43" s="725"/>
      <c r="F43" s="725"/>
      <c r="G43" s="725"/>
      <c r="H43" s="725"/>
      <c r="I43" s="725"/>
      <c r="J43" s="725"/>
      <c r="K43" s="725"/>
      <c r="L43" s="725"/>
      <c r="M43" s="725"/>
      <c r="N43" s="725"/>
      <c r="O43" s="725"/>
      <c r="P43" s="725"/>
      <c r="Q43" s="725"/>
      <c r="R43" s="725"/>
      <c r="S43" s="725"/>
      <c r="T43" s="725"/>
      <c r="U43" s="725"/>
      <c r="V43" s="725"/>
      <c r="W43" s="725"/>
      <c r="X43" s="725"/>
      <c r="Y43" s="725"/>
      <c r="Z43" s="725"/>
      <c r="AA43" s="725"/>
      <c r="AB43" s="726"/>
    </row>
    <row r="44" customFormat="false" ht="12.75" hidden="false" customHeight="true" outlineLevel="0" collapsed="false">
      <c r="A44" s="60" t="s">
        <v>668</v>
      </c>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1"/>
    </row>
    <row r="45" customFormat="false" ht="12.75" hidden="false" customHeight="true" outlineLevel="0" collapsed="false">
      <c r="A45" s="168" t="s">
        <v>591</v>
      </c>
      <c r="B45" s="168"/>
      <c r="C45" s="168"/>
      <c r="D45" s="168"/>
      <c r="E45" s="168"/>
      <c r="F45" s="168"/>
      <c r="G45" s="168"/>
      <c r="H45" s="168"/>
      <c r="I45" s="168"/>
      <c r="J45" s="168"/>
      <c r="K45" s="168"/>
      <c r="L45" s="168"/>
      <c r="M45" s="168"/>
      <c r="N45" s="168"/>
      <c r="O45" s="168"/>
      <c r="P45" s="168"/>
      <c r="Q45" s="168"/>
      <c r="R45" s="168"/>
      <c r="S45" s="168"/>
      <c r="T45" s="168"/>
      <c r="U45" s="168"/>
      <c r="V45" s="168"/>
      <c r="W45" s="168"/>
      <c r="X45" s="168"/>
      <c r="Y45" s="168"/>
      <c r="Z45" s="168"/>
      <c r="AA45" s="168"/>
      <c r="AB45" s="168"/>
      <c r="AC45" s="61"/>
    </row>
    <row r="46" customFormat="false" ht="12.75" hidden="false" customHeight="true" outlineLevel="0" collapsed="false">
      <c r="A46" s="60" t="s">
        <v>592</v>
      </c>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1"/>
    </row>
    <row r="47" customFormat="false" ht="12.75" hidden="false" customHeight="true" outlineLevel="0" collapsed="false">
      <c r="A47" s="60" t="s">
        <v>593</v>
      </c>
      <c r="B47" s="60"/>
      <c r="C47" s="60"/>
      <c r="D47" s="60"/>
      <c r="E47" s="60"/>
      <c r="F47" s="60"/>
      <c r="G47" s="60"/>
      <c r="H47" s="60"/>
      <c r="I47" s="60"/>
      <c r="J47" s="60"/>
      <c r="K47" s="60"/>
      <c r="L47" s="60"/>
      <c r="M47" s="60"/>
      <c r="N47" s="60"/>
      <c r="O47" s="60"/>
      <c r="P47" s="60"/>
      <c r="Q47" s="60"/>
      <c r="R47" s="60"/>
      <c r="S47" s="60"/>
      <c r="T47" s="60"/>
      <c r="U47" s="60"/>
      <c r="V47" s="60"/>
      <c r="W47" s="60"/>
      <c r="X47" s="60"/>
      <c r="Y47" s="60"/>
      <c r="Z47" s="60"/>
      <c r="AA47" s="60"/>
      <c r="AB47" s="60"/>
      <c r="AC47" s="61"/>
    </row>
    <row r="48" customFormat="false" ht="12.75" hidden="false" customHeight="true" outlineLevel="0" collapsed="false">
      <c r="A48" s="168" t="s">
        <v>594</v>
      </c>
      <c r="B48" s="168"/>
      <c r="C48" s="168"/>
      <c r="D48" s="168"/>
      <c r="E48" s="168"/>
      <c r="F48" s="168"/>
      <c r="G48" s="168"/>
      <c r="H48" s="168"/>
      <c r="I48" s="168"/>
      <c r="J48" s="168"/>
      <c r="K48" s="168"/>
      <c r="L48" s="168"/>
      <c r="M48" s="168"/>
      <c r="N48" s="168"/>
      <c r="O48" s="168"/>
      <c r="P48" s="168"/>
      <c r="Q48" s="168"/>
      <c r="R48" s="168"/>
      <c r="S48" s="168"/>
      <c r="T48" s="168"/>
      <c r="U48" s="168"/>
      <c r="V48" s="168"/>
      <c r="W48" s="168"/>
      <c r="X48" s="168"/>
      <c r="Y48" s="168"/>
      <c r="Z48" s="168"/>
      <c r="AA48" s="168"/>
      <c r="AB48" s="168"/>
      <c r="AC48" s="61"/>
    </row>
    <row r="49" customFormat="false" ht="12.75" hidden="false" customHeight="true" outlineLevel="0" collapsed="false">
      <c r="A49" s="168" t="s">
        <v>745</v>
      </c>
      <c r="B49" s="168"/>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61"/>
    </row>
    <row r="50" customFormat="false" ht="12.75" hidden="false" customHeight="true" outlineLevel="0" collapsed="false">
      <c r="A50" s="168" t="s">
        <v>595</v>
      </c>
      <c r="B50" s="168"/>
      <c r="C50" s="168"/>
      <c r="D50" s="168"/>
      <c r="E50" s="168"/>
      <c r="F50" s="168"/>
      <c r="G50" s="168"/>
      <c r="H50" s="168"/>
      <c r="I50" s="168"/>
      <c r="J50" s="168"/>
      <c r="K50" s="168"/>
      <c r="L50" s="168"/>
      <c r="M50" s="168"/>
      <c r="N50" s="168"/>
      <c r="O50" s="168"/>
      <c r="P50" s="168"/>
      <c r="Q50" s="168"/>
      <c r="R50" s="168"/>
      <c r="S50" s="168"/>
      <c r="T50" s="168"/>
      <c r="U50" s="168"/>
      <c r="V50" s="168"/>
      <c r="W50" s="168"/>
      <c r="X50" s="168"/>
      <c r="Y50" s="168"/>
      <c r="Z50" s="168"/>
      <c r="AA50" s="168"/>
      <c r="AB50" s="168"/>
      <c r="AC50" s="61"/>
    </row>
    <row r="51" customFormat="false" ht="12.75" hidden="false" customHeight="true" outlineLevel="0" collapsed="false">
      <c r="A51" s="30"/>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B1" s="4"/>
      <c r="C1" s="4"/>
      <c r="D1" s="4"/>
      <c r="E1" s="4"/>
      <c r="F1" s="4"/>
      <c r="G1" s="4"/>
      <c r="H1" s="5" t="s">
        <v>81</v>
      </c>
    </row>
    <row r="2" customFormat="false" ht="15.75" hidden="false" customHeight="true" outlineLevel="0" collapsed="false">
      <c r="A2" s="4" t="s">
        <v>82</v>
      </c>
      <c r="B2" s="4"/>
      <c r="C2" s="4"/>
      <c r="D2" s="4"/>
      <c r="E2" s="4"/>
      <c r="F2" s="4"/>
      <c r="G2" s="4"/>
      <c r="H2" s="5" t="s">
        <v>83</v>
      </c>
    </row>
    <row r="3" customFormat="false" ht="15.75" hidden="false" customHeight="true" outlineLevel="0" collapsed="false">
      <c r="G3" s="5"/>
      <c r="H3" s="5" t="s">
        <v>84</v>
      </c>
    </row>
    <row r="4" customFormat="false" ht="16.5" hidden="false" customHeight="true" outlineLevel="0" collapsed="false"/>
    <row r="5" customFormat="false" ht="13.5" hidden="false" customHeight="true" outlineLevel="0" collapsed="false">
      <c r="A5" s="6" t="s">
        <v>85</v>
      </c>
      <c r="B5" s="7" t="s">
        <v>86</v>
      </c>
      <c r="C5" s="7" t="s">
        <v>87</v>
      </c>
      <c r="D5" s="7" t="s">
        <v>88</v>
      </c>
      <c r="E5" s="7" t="s">
        <v>89</v>
      </c>
      <c r="F5" s="7" t="s">
        <v>90</v>
      </c>
      <c r="G5" s="7" t="s">
        <v>91</v>
      </c>
      <c r="H5" s="8" t="s">
        <v>92</v>
      </c>
    </row>
    <row r="6" customFormat="false" ht="12.75" hidden="false" customHeight="true" outlineLevel="0" collapsed="false">
      <c r="A6" s="9"/>
      <c r="B6" s="10" t="s">
        <v>93</v>
      </c>
      <c r="C6" s="10"/>
      <c r="D6" s="10"/>
      <c r="E6" s="10"/>
      <c r="F6" s="10"/>
      <c r="G6" s="10"/>
      <c r="H6" s="10"/>
    </row>
    <row r="7" customFormat="false" ht="13.5" hidden="false" customHeight="true" outlineLevel="0" collapsed="false">
      <c r="A7" s="11" t="s">
        <v>94</v>
      </c>
      <c r="B7" s="12" t="n">
        <v>33018.7990976288</v>
      </c>
      <c r="C7" s="12" t="n">
        <v>50.390421282729</v>
      </c>
      <c r="D7" s="12" t="n">
        <v>1.00643133596725</v>
      </c>
      <c r="E7" s="12" t="n">
        <v>157.506303126437</v>
      </c>
      <c r="F7" s="12" t="n">
        <v>663.000634732347</v>
      </c>
      <c r="G7" s="12" t="n">
        <v>128.762589125404</v>
      </c>
      <c r="H7" s="13" t="n">
        <v>75.5408894684655</v>
      </c>
    </row>
    <row r="8" customFormat="false" ht="12.75" hidden="false" customHeight="true" outlineLevel="0" collapsed="false">
      <c r="A8" s="14" t="s">
        <v>95</v>
      </c>
      <c r="B8" s="15" t="n">
        <v>31778.5239368827</v>
      </c>
      <c r="C8" s="15" t="n">
        <v>6.15008585301088</v>
      </c>
      <c r="D8" s="15" t="n">
        <v>1.00642330689247</v>
      </c>
      <c r="E8" s="15" t="n">
        <v>157.506303126437</v>
      </c>
      <c r="F8" s="15" t="n">
        <v>663.000634732347</v>
      </c>
      <c r="G8" s="15" t="n">
        <v>122.267457366666</v>
      </c>
      <c r="H8" s="15" t="n">
        <v>70.2676464684655</v>
      </c>
      <c r="I8" s="16"/>
    </row>
    <row r="9" customFormat="false" ht="12" hidden="false" customHeight="true" outlineLevel="0" collapsed="false">
      <c r="A9" s="17" t="s">
        <v>96</v>
      </c>
      <c r="B9" s="15" t="n">
        <v>9724.18924368469</v>
      </c>
      <c r="C9" s="15" t="n">
        <v>0.284867569977573</v>
      </c>
      <c r="D9" s="15" t="n">
        <v>0.0785595101222831</v>
      </c>
      <c r="E9" s="15" t="n">
        <v>36.5717689415467</v>
      </c>
      <c r="F9" s="15" t="n">
        <v>3.09198502554433</v>
      </c>
      <c r="G9" s="15" t="n">
        <v>0.678408998051405</v>
      </c>
      <c r="H9" s="15" t="n">
        <v>19.6818953547215</v>
      </c>
      <c r="I9" s="16"/>
    </row>
    <row r="10" customFormat="false" ht="12" hidden="false" customHeight="true" outlineLevel="0" collapsed="false">
      <c r="A10" s="18" t="s">
        <v>97</v>
      </c>
      <c r="B10" s="19" t="n">
        <v>8541.19822259663</v>
      </c>
      <c r="C10" s="19" t="n">
        <v>0.257212192947747</v>
      </c>
      <c r="D10" s="19" t="n">
        <v>0.0764592625456648</v>
      </c>
      <c r="E10" s="20" t="n">
        <v>32.1660597040349</v>
      </c>
      <c r="F10" s="20" t="n">
        <v>2.77075335564498</v>
      </c>
      <c r="G10" s="20" t="n">
        <v>0.587964027910731</v>
      </c>
      <c r="H10" s="21" t="n">
        <v>16.7966710109463</v>
      </c>
    </row>
    <row r="11" customFormat="false" ht="12" hidden="false" customHeight="true" outlineLevel="0" collapsed="false">
      <c r="A11" s="18" t="s">
        <v>98</v>
      </c>
      <c r="B11" s="19" t="n">
        <v>909.714807982272</v>
      </c>
      <c r="C11" s="19" t="n">
        <v>0.0211594046827859</v>
      </c>
      <c r="D11" s="19" t="n">
        <v>0.00163624955182961</v>
      </c>
      <c r="E11" s="20" t="n">
        <v>3.24571417554015</v>
      </c>
      <c r="F11" s="20" t="n">
        <v>0.237712025437397</v>
      </c>
      <c r="G11" s="20" t="n">
        <v>0.0672450689012413</v>
      </c>
      <c r="H11" s="21" t="n">
        <v>2.88522434377513</v>
      </c>
    </row>
    <row r="12" customFormat="false" ht="12.75" hidden="false" customHeight="true" outlineLevel="0" collapsed="false">
      <c r="A12" s="22" t="s">
        <v>99</v>
      </c>
      <c r="B12" s="23" t="n">
        <v>273.276213105791</v>
      </c>
      <c r="C12" s="23" t="n">
        <v>0.00649597234704107</v>
      </c>
      <c r="D12" s="23" t="n">
        <v>0.000463998024788648</v>
      </c>
      <c r="E12" s="24" t="n">
        <v>1.15999506197162</v>
      </c>
      <c r="F12" s="24" t="n">
        <v>0.0835196444619566</v>
      </c>
      <c r="G12" s="24" t="n">
        <v>0.0231999012394324</v>
      </c>
      <c r="H12" s="25" t="s">
        <v>100</v>
      </c>
    </row>
    <row r="13" customFormat="false" ht="12" hidden="false" customHeight="true" outlineLevel="0" collapsed="false">
      <c r="A13" s="26" t="s">
        <v>101</v>
      </c>
      <c r="B13" s="15" t="n">
        <v>5236.23848199437</v>
      </c>
      <c r="C13" s="15" t="n">
        <v>1.9441649745524</v>
      </c>
      <c r="D13" s="15" t="n">
        <v>0.264186855351695</v>
      </c>
      <c r="E13" s="15" t="n">
        <v>23.6610475659167</v>
      </c>
      <c r="F13" s="15" t="n">
        <v>32.9384034045686</v>
      </c>
      <c r="G13" s="15" t="n">
        <v>6.96821245401295</v>
      </c>
      <c r="H13" s="15" t="n">
        <v>31.0998299514136</v>
      </c>
      <c r="I13" s="16"/>
    </row>
    <row r="14" customFormat="false" ht="12" hidden="false" customHeight="true" outlineLevel="0" collapsed="false">
      <c r="A14" s="18" t="s">
        <v>102</v>
      </c>
      <c r="B14" s="19" t="n">
        <v>151.571314700423</v>
      </c>
      <c r="C14" s="19" t="n">
        <v>0.003583447812</v>
      </c>
      <c r="D14" s="19" t="n">
        <v>0.000255960558</v>
      </c>
      <c r="E14" s="20" t="n">
        <v>0.639901395</v>
      </c>
      <c r="F14" s="20" t="n">
        <v>0.04607290044</v>
      </c>
      <c r="G14" s="20" t="n">
        <v>0.0127980279</v>
      </c>
      <c r="H14" s="21" t="s">
        <v>100</v>
      </c>
    </row>
    <row r="15" customFormat="false" ht="12" hidden="false" customHeight="true" outlineLevel="0" collapsed="false">
      <c r="A15" s="18" t="s">
        <v>103</v>
      </c>
      <c r="B15" s="19" t="n">
        <v>42.1787727339232</v>
      </c>
      <c r="C15" s="19" t="n">
        <v>0.00115110508716448</v>
      </c>
      <c r="D15" s="19" t="n">
        <v>0.000223259735223154</v>
      </c>
      <c r="E15" s="20" t="n">
        <v>0.0964580591325791</v>
      </c>
      <c r="F15" s="20" t="n">
        <v>0.188460079074285</v>
      </c>
      <c r="G15" s="20" t="n">
        <v>0.0374730520152558</v>
      </c>
      <c r="H15" s="21" t="n">
        <v>0.0394034992418806</v>
      </c>
    </row>
    <row r="16" customFormat="false" ht="12" hidden="false" customHeight="true" outlineLevel="0" collapsed="false">
      <c r="A16" s="18" t="s">
        <v>104</v>
      </c>
      <c r="B16" s="19" t="n">
        <v>468.647737467105</v>
      </c>
      <c r="C16" s="19" t="n">
        <v>1.14126899803619</v>
      </c>
      <c r="D16" s="19" t="n">
        <v>0.000104433453897295</v>
      </c>
      <c r="E16" s="20" t="n">
        <v>0.613887057050872</v>
      </c>
      <c r="F16" s="20" t="n">
        <v>0.0906311018819566</v>
      </c>
      <c r="G16" s="20" t="n">
        <v>2.85890784604739</v>
      </c>
      <c r="H16" s="21" t="n">
        <v>0.0193478514293534</v>
      </c>
    </row>
    <row r="17" customFormat="false" ht="12" hidden="false" customHeight="true" outlineLevel="0" collapsed="false">
      <c r="A17" s="18" t="s">
        <v>105</v>
      </c>
      <c r="B17" s="19" t="n">
        <v>466.091282821801</v>
      </c>
      <c r="C17" s="19" t="n">
        <v>0.723110319637773</v>
      </c>
      <c r="D17" s="19" t="n">
        <v>0.192578653736937</v>
      </c>
      <c r="E17" s="20" t="n">
        <v>4.84456031033667</v>
      </c>
      <c r="F17" s="20" t="n">
        <v>28.341418775697</v>
      </c>
      <c r="G17" s="20" t="n">
        <v>2.45609447081098</v>
      </c>
      <c r="H17" s="21" t="n">
        <v>17.0457409840425</v>
      </c>
    </row>
    <row r="18" customFormat="false" ht="12" hidden="false" customHeight="true" outlineLevel="0" collapsed="false">
      <c r="A18" s="18" t="s">
        <v>106</v>
      </c>
      <c r="B18" s="19" t="n">
        <v>2074.86532054131</v>
      </c>
      <c r="C18" s="19" t="n">
        <v>0.0248733638685231</v>
      </c>
      <c r="D18" s="19" t="n">
        <v>0.023086811699341</v>
      </c>
      <c r="E18" s="20" t="n">
        <v>7.33462382005456</v>
      </c>
      <c r="F18" s="20" t="n">
        <v>0.847730493535862</v>
      </c>
      <c r="G18" s="20" t="n">
        <v>0.414578684887662</v>
      </c>
      <c r="H18" s="21" t="n">
        <v>6.4379604846244</v>
      </c>
    </row>
    <row r="19" customFormat="false" ht="12.75" hidden="false" customHeight="true" outlineLevel="0" collapsed="false">
      <c r="A19" s="18" t="s">
        <v>107</v>
      </c>
      <c r="B19" s="19" t="n">
        <v>2032.8840537298</v>
      </c>
      <c r="C19" s="19" t="n">
        <v>0.0501777401107505</v>
      </c>
      <c r="D19" s="19" t="n">
        <v>0.0479377361682962</v>
      </c>
      <c r="E19" s="19" t="n">
        <v>10.131616924342</v>
      </c>
      <c r="F19" s="19" t="n">
        <v>3.4240900539395</v>
      </c>
      <c r="G19" s="19" t="n">
        <v>1.18836037235167</v>
      </c>
      <c r="H19" s="27" t="n">
        <v>7.55737713207539</v>
      </c>
    </row>
    <row r="20" customFormat="false" ht="12.75" hidden="false" customHeight="true" outlineLevel="0" collapsed="false">
      <c r="A20" s="18" t="s">
        <v>108</v>
      </c>
      <c r="B20" s="19" t="n">
        <v>50.6597727453144</v>
      </c>
      <c r="C20" s="19" t="n">
        <v>0.00301955972028237</v>
      </c>
      <c r="D20" s="19" t="n">
        <v>0.000296981432585601</v>
      </c>
      <c r="E20" s="19" t="n">
        <v>0.174824849585363</v>
      </c>
      <c r="F20" s="19" t="n">
        <v>0.562385493077972</v>
      </c>
      <c r="G20" s="19" t="n">
        <v>0.109709822695942</v>
      </c>
      <c r="H20" s="27" t="n">
        <v>0.0210229667216246</v>
      </c>
    </row>
    <row r="21" customFormat="false" ht="12.75" hidden="false" customHeight="true" outlineLevel="0" collapsed="false">
      <c r="A21" s="18" t="s">
        <v>109</v>
      </c>
      <c r="B21" s="19" t="n">
        <v>605.948159199964</v>
      </c>
      <c r="C21" s="19" t="n">
        <v>0.0305587129645663</v>
      </c>
      <c r="D21" s="19" t="n">
        <v>0.0290290137242986</v>
      </c>
      <c r="E21" s="19" t="n">
        <v>5.10002749082947</v>
      </c>
      <c r="F21" s="19" t="n">
        <v>2.54996747208201</v>
      </c>
      <c r="G21" s="19" t="n">
        <v>0.826819733425041</v>
      </c>
      <c r="H21" s="27" t="n">
        <v>1.04928312253355</v>
      </c>
      <c r="I21" s="16"/>
    </row>
    <row r="22" customFormat="false" ht="12.75" hidden="false" customHeight="true" outlineLevel="0" collapsed="false">
      <c r="A22" s="18" t="s">
        <v>110</v>
      </c>
      <c r="B22" s="19" t="n">
        <v>480.727524410875</v>
      </c>
      <c r="C22" s="19" t="n">
        <v>0.00657942124974167</v>
      </c>
      <c r="D22" s="19" t="n">
        <v>0.00552042038491136</v>
      </c>
      <c r="E22" s="19" t="n">
        <v>1.68974577315748</v>
      </c>
      <c r="F22" s="19" t="n">
        <v>0.113759267947391</v>
      </c>
      <c r="G22" s="19" t="n">
        <v>0.0824696207736048</v>
      </c>
      <c r="H22" s="27" t="n">
        <v>2.15107968878289</v>
      </c>
    </row>
    <row r="23" customFormat="false" ht="12.75" hidden="false" customHeight="true" outlineLevel="0" collapsed="false">
      <c r="A23" s="18" t="s">
        <v>111</v>
      </c>
      <c r="B23" s="19" t="n">
        <v>841.971227449522</v>
      </c>
      <c r="C23" s="19" t="n">
        <v>0.00886277341119031</v>
      </c>
      <c r="D23" s="19" t="n">
        <v>0.0128096070315014</v>
      </c>
      <c r="E23" s="19" t="n">
        <v>2.95607464997591</v>
      </c>
      <c r="F23" s="19" t="n">
        <v>0.150049900803276</v>
      </c>
      <c r="G23" s="19" t="n">
        <v>0.156832217645111</v>
      </c>
      <c r="H23" s="27" t="n">
        <v>4.23589481766473</v>
      </c>
    </row>
    <row r="24" customFormat="false" ht="12.75" hidden="false" customHeight="true" outlineLevel="0" collapsed="false">
      <c r="A24" s="18" t="s">
        <v>112</v>
      </c>
      <c r="B24" s="19" t="n">
        <v>53.5773699241281</v>
      </c>
      <c r="C24" s="19" t="n">
        <v>0.00115727276496987</v>
      </c>
      <c r="D24" s="19" t="n">
        <v>0.000281713594999267</v>
      </c>
      <c r="E24" s="19" t="n">
        <v>0.210944160793764</v>
      </c>
      <c r="F24" s="19" t="n">
        <v>0.047927920028847</v>
      </c>
      <c r="G24" s="19" t="n">
        <v>0.0125289778119683</v>
      </c>
      <c r="H24" s="27" t="n">
        <v>0.10009653637259</v>
      </c>
    </row>
    <row r="25" customFormat="false" ht="12" hidden="false" customHeight="true" outlineLevel="0" collapsed="false">
      <c r="A25" s="26" t="s">
        <v>113</v>
      </c>
      <c r="B25" s="15" t="n">
        <v>13667.9813683789</v>
      </c>
      <c r="C25" s="15" t="n">
        <v>1.43867102482784</v>
      </c>
      <c r="D25" s="15" t="n">
        <v>0.550515892732441</v>
      </c>
      <c r="E25" s="15" t="n">
        <v>81.31073005158</v>
      </c>
      <c r="F25" s="15" t="n">
        <v>529.347123578251</v>
      </c>
      <c r="G25" s="15" t="n">
        <v>105.544827506558</v>
      </c>
      <c r="H25" s="15" t="n">
        <v>11.0133128463244</v>
      </c>
    </row>
    <row r="26" customFormat="false" ht="12" hidden="false" customHeight="true" outlineLevel="0" collapsed="false">
      <c r="A26" s="18" t="s">
        <v>114</v>
      </c>
      <c r="B26" s="28" t="n">
        <v>1013.44422332068</v>
      </c>
      <c r="C26" s="28" t="n">
        <v>0.00710626471832267</v>
      </c>
      <c r="D26" s="28" t="n">
        <v>0.0284250588732907</v>
      </c>
      <c r="E26" s="20" t="n">
        <v>4.12163353662715</v>
      </c>
      <c r="F26" s="20" t="n">
        <v>1.70550353239744</v>
      </c>
      <c r="G26" s="20" t="n">
        <v>0.255825529859616</v>
      </c>
      <c r="H26" s="21" t="n">
        <v>0.0644851607833274</v>
      </c>
    </row>
    <row r="27" customFormat="false" ht="12" hidden="false" customHeight="true" outlineLevel="0" collapsed="false">
      <c r="A27" s="18" t="s">
        <v>115</v>
      </c>
      <c r="B27" s="28" t="n">
        <v>12249.1075036622</v>
      </c>
      <c r="C27" s="28" t="n">
        <v>1.39986780611952</v>
      </c>
      <c r="D27" s="28" t="n">
        <v>0.507314513474006</v>
      </c>
      <c r="E27" s="20" t="n">
        <v>69.9521631965142</v>
      </c>
      <c r="F27" s="20" t="n">
        <v>526.3776076113</v>
      </c>
      <c r="G27" s="20" t="n">
        <v>104.894207971865</v>
      </c>
      <c r="H27" s="21" t="n">
        <v>7.77989305175549</v>
      </c>
    </row>
    <row r="28" customFormat="false" ht="12" hidden="false" customHeight="true" outlineLevel="0" collapsed="false">
      <c r="A28" s="18" t="s">
        <v>116</v>
      </c>
      <c r="B28" s="28" t="n">
        <v>153.199642626273</v>
      </c>
      <c r="C28" s="28" t="n">
        <v>0.00845709801368329</v>
      </c>
      <c r="D28" s="28" t="n">
        <v>0.0082456705633412</v>
      </c>
      <c r="E28" s="20" t="n">
        <v>1.4313638388159</v>
      </c>
      <c r="F28" s="20" t="n">
        <v>0.674453566591242</v>
      </c>
      <c r="G28" s="20" t="n">
        <v>0.226227371866028</v>
      </c>
      <c r="H28" s="21" t="n">
        <v>0.232332538550397</v>
      </c>
    </row>
    <row r="29" customFormat="false" ht="12" hidden="false" customHeight="true" outlineLevel="0" collapsed="false">
      <c r="A29" s="18" t="s">
        <v>117</v>
      </c>
      <c r="B29" s="28" t="n">
        <v>252.229998769723</v>
      </c>
      <c r="C29" s="28" t="n">
        <v>0.0232398559763105</v>
      </c>
      <c r="D29" s="28" t="n">
        <v>0.006530649821803</v>
      </c>
      <c r="E29" s="20" t="n">
        <v>5.8055694796227</v>
      </c>
      <c r="F29" s="20" t="n">
        <v>0.58955886796227</v>
      </c>
      <c r="G29" s="20" t="n">
        <v>0.168566632966878</v>
      </c>
      <c r="H29" s="21" t="n">
        <v>2.93660209523523</v>
      </c>
    </row>
    <row r="30" customFormat="false" ht="12" hidden="false" customHeight="true" outlineLevel="0" collapsed="false">
      <c r="A30" s="22" t="s">
        <v>118</v>
      </c>
      <c r="B30" s="23" t="s">
        <v>119</v>
      </c>
      <c r="C30" s="23" t="s">
        <v>119</v>
      </c>
      <c r="D30" s="23" t="s">
        <v>119</v>
      </c>
      <c r="E30" s="23" t="s">
        <v>119</v>
      </c>
      <c r="F30" s="23" t="s">
        <v>119</v>
      </c>
      <c r="G30" s="23" t="s">
        <v>119</v>
      </c>
      <c r="H30" s="29" t="s">
        <v>119</v>
      </c>
    </row>
    <row r="31" customFormat="false" ht="12" hidden="false" customHeight="true" outlineLevel="0" collapsed="false">
      <c r="A31" s="30"/>
      <c r="B31" s="30"/>
      <c r="C31" s="30"/>
      <c r="D31" s="30"/>
      <c r="E31" s="30"/>
      <c r="F31" s="30"/>
      <c r="G31" s="30"/>
      <c r="H31" s="31"/>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0" t="s">
        <v>746</v>
      </c>
      <c r="L1" s="112" t="s">
        <v>81</v>
      </c>
    </row>
    <row r="2" customFormat="false" ht="15.75" hidden="false" customHeight="true" outlineLevel="0" collapsed="false">
      <c r="A2" s="630" t="s">
        <v>747</v>
      </c>
      <c r="L2" s="112" t="s">
        <v>83</v>
      </c>
    </row>
    <row r="3" customFormat="false" ht="15.75" hidden="false" customHeight="true" outlineLevel="0" collapsed="false">
      <c r="A3" s="630" t="s">
        <v>232</v>
      </c>
      <c r="K3" s="112"/>
      <c r="L3" s="112" t="s">
        <v>84</v>
      </c>
    </row>
    <row r="4" customFormat="false" ht="12.75" hidden="false" customHeight="true" outlineLevel="0" collapsed="false">
      <c r="A4" s="597"/>
      <c r="B4" s="597"/>
      <c r="C4" s="597"/>
      <c r="L4" s="136"/>
    </row>
    <row r="5" customFormat="false" ht="32.25" hidden="false" customHeight="true" outlineLevel="0" collapsed="false">
      <c r="A5" s="727" t="s">
        <v>85</v>
      </c>
      <c r="B5" s="599" t="s">
        <v>403</v>
      </c>
      <c r="C5" s="599"/>
      <c r="D5" s="367" t="s">
        <v>748</v>
      </c>
      <c r="E5" s="367"/>
      <c r="F5" s="367"/>
      <c r="G5" s="728" t="s">
        <v>164</v>
      </c>
      <c r="H5" s="728"/>
      <c r="I5" s="728"/>
      <c r="J5" s="728"/>
      <c r="K5" s="728"/>
      <c r="L5" s="728"/>
    </row>
    <row r="6" customFormat="false" ht="13.5" hidden="false" customHeight="true" outlineLevel="0" collapsed="false">
      <c r="A6" s="729"/>
      <c r="B6" s="599"/>
      <c r="C6" s="599"/>
      <c r="D6" s="602" t="s">
        <v>685</v>
      </c>
      <c r="E6" s="602" t="s">
        <v>686</v>
      </c>
      <c r="F6" s="730" t="s">
        <v>521</v>
      </c>
      <c r="G6" s="369" t="s">
        <v>685</v>
      </c>
      <c r="H6" s="369"/>
      <c r="I6" s="369" t="s">
        <v>686</v>
      </c>
      <c r="J6" s="369"/>
      <c r="K6" s="731" t="s">
        <v>521</v>
      </c>
      <c r="L6" s="731"/>
    </row>
    <row r="7" customFormat="false" ht="14.25" hidden="false" customHeight="true" outlineLevel="0" collapsed="false">
      <c r="A7" s="729"/>
      <c r="B7" s="599"/>
      <c r="C7" s="599"/>
      <c r="D7" s="602"/>
      <c r="E7" s="602"/>
      <c r="F7" s="730"/>
      <c r="G7" s="369" t="s">
        <v>600</v>
      </c>
      <c r="H7" s="603" t="s">
        <v>601</v>
      </c>
      <c r="I7" s="369" t="s">
        <v>600</v>
      </c>
      <c r="J7" s="603" t="s">
        <v>601</v>
      </c>
      <c r="K7" s="369" t="s">
        <v>600</v>
      </c>
      <c r="L7" s="604" t="s">
        <v>601</v>
      </c>
    </row>
    <row r="8" customFormat="false" ht="15" hidden="false" customHeight="true" outlineLevel="0" collapsed="false">
      <c r="A8" s="732"/>
      <c r="B8" s="733" t="s">
        <v>602</v>
      </c>
      <c r="C8" s="376" t="s">
        <v>749</v>
      </c>
      <c r="D8" s="258" t="s">
        <v>750</v>
      </c>
      <c r="E8" s="258"/>
      <c r="F8" s="258"/>
      <c r="G8" s="734" t="s">
        <v>751</v>
      </c>
      <c r="H8" s="734"/>
      <c r="I8" s="734"/>
      <c r="J8" s="734"/>
      <c r="K8" s="734"/>
      <c r="L8" s="734"/>
    </row>
    <row r="9" customFormat="false" ht="14.25" hidden="false" customHeight="true" outlineLevel="0" collapsed="false">
      <c r="A9" s="735" t="s">
        <v>752</v>
      </c>
      <c r="B9" s="736"/>
      <c r="C9" s="737"/>
      <c r="D9" s="737"/>
      <c r="E9" s="737"/>
      <c r="F9" s="737"/>
      <c r="G9" s="738" t="n">
        <v>4.79</v>
      </c>
      <c r="H9" s="739" t="s">
        <v>100</v>
      </c>
      <c r="I9" s="738" t="n">
        <v>0.58</v>
      </c>
      <c r="J9" s="739" t="s">
        <v>100</v>
      </c>
      <c r="K9" s="739" t="s">
        <v>132</v>
      </c>
      <c r="L9" s="740" t="s">
        <v>100</v>
      </c>
    </row>
    <row r="10" customFormat="false" ht="24" hidden="false" customHeight="true" outlineLevel="0" collapsed="false">
      <c r="A10" s="741" t="s">
        <v>753</v>
      </c>
      <c r="B10" s="628" t="s">
        <v>646</v>
      </c>
      <c r="C10" s="464" t="n">
        <v>315699</v>
      </c>
      <c r="D10" s="83" t="n">
        <v>0.0151726803062411</v>
      </c>
      <c r="E10" s="83" t="n">
        <v>0.0018371930224676</v>
      </c>
      <c r="F10" s="217"/>
      <c r="G10" s="464" t="n">
        <v>4.79</v>
      </c>
      <c r="H10" s="588" t="s">
        <v>100</v>
      </c>
      <c r="I10" s="464" t="n">
        <v>0.58</v>
      </c>
      <c r="J10" s="588" t="s">
        <v>100</v>
      </c>
      <c r="K10" s="549"/>
      <c r="L10" s="742"/>
    </row>
    <row r="11" customFormat="false" ht="13.5" hidden="false" customHeight="true" outlineLevel="0" collapsed="false">
      <c r="A11" s="743" t="s">
        <v>754</v>
      </c>
      <c r="B11" s="649"/>
      <c r="C11" s="649"/>
      <c r="D11" s="649"/>
      <c r="E11" s="649"/>
      <c r="F11" s="649"/>
      <c r="G11" s="649"/>
      <c r="H11" s="649"/>
      <c r="I11" s="649"/>
      <c r="J11" s="649"/>
      <c r="K11" s="88" t="s">
        <v>132</v>
      </c>
      <c r="L11" s="744" t="s">
        <v>100</v>
      </c>
    </row>
    <row r="12" customFormat="false" ht="12.75" hidden="false" customHeight="true" outlineLevel="0" collapsed="false">
      <c r="A12" s="745" t="s">
        <v>755</v>
      </c>
      <c r="B12" s="628" t="s">
        <v>756</v>
      </c>
      <c r="C12" s="588" t="s">
        <v>100</v>
      </c>
      <c r="D12" s="649"/>
      <c r="E12" s="649"/>
      <c r="F12" s="88" t="s">
        <v>100</v>
      </c>
      <c r="G12" s="649"/>
      <c r="H12" s="649"/>
      <c r="I12" s="649"/>
      <c r="J12" s="649"/>
      <c r="K12" s="588" t="s">
        <v>100</v>
      </c>
      <c r="L12" s="589" t="s">
        <v>100</v>
      </c>
    </row>
    <row r="13" customFormat="false" ht="13.5" hidden="false" customHeight="true" outlineLevel="0" collapsed="false">
      <c r="A13" s="746" t="s">
        <v>757</v>
      </c>
      <c r="B13" s="628" t="s">
        <v>756</v>
      </c>
      <c r="C13" s="588" t="s">
        <v>100</v>
      </c>
      <c r="D13" s="649"/>
      <c r="E13" s="649"/>
      <c r="F13" s="747" t="s">
        <v>119</v>
      </c>
      <c r="G13" s="649"/>
      <c r="H13" s="649"/>
      <c r="I13" s="649"/>
      <c r="J13" s="649"/>
      <c r="K13" s="748" t="s">
        <v>119</v>
      </c>
      <c r="L13" s="749" t="s">
        <v>100</v>
      </c>
    </row>
    <row r="14" customFormat="false" ht="12" hidden="false" customHeight="true" outlineLevel="0" collapsed="false">
      <c r="B14" s="30"/>
      <c r="C14" s="30"/>
      <c r="D14" s="30"/>
      <c r="E14" s="30"/>
      <c r="G14" s="30"/>
      <c r="H14" s="30"/>
      <c r="I14" s="30"/>
      <c r="J14" s="30"/>
    </row>
    <row r="15" customFormat="false" ht="18" hidden="false" customHeight="true" outlineLevel="0" collapsed="false">
      <c r="A15" s="750" t="s">
        <v>758</v>
      </c>
      <c r="B15" s="750"/>
      <c r="C15" s="750"/>
      <c r="D15" s="750"/>
      <c r="E15" s="750"/>
      <c r="F15" s="750"/>
      <c r="G15" s="750"/>
      <c r="H15" s="750"/>
      <c r="I15" s="750"/>
      <c r="J15" s="750"/>
      <c r="K15" s="750"/>
      <c r="L15" s="750"/>
    </row>
    <row r="16" customFormat="false" ht="18" hidden="false" customHeight="true" outlineLevel="0" collapsed="false">
      <c r="A16" s="751" t="s">
        <v>759</v>
      </c>
    </row>
    <row r="17" customFormat="false" ht="18" hidden="false" customHeight="true" outlineLevel="0" collapsed="false">
      <c r="A17" s="752" t="s">
        <v>760</v>
      </c>
    </row>
    <row r="18" customFormat="false" ht="18" hidden="false" customHeight="true" outlineLevel="0" collapsed="false">
      <c r="A18" s="752" t="s">
        <v>761</v>
      </c>
    </row>
    <row r="19" customFormat="false" ht="12.75" hidden="false" customHeight="true" outlineLevel="0" collapsed="false"/>
    <row r="20" customFormat="false" ht="12" hidden="false" customHeight="true" outlineLevel="0" collapsed="false">
      <c r="A20" s="113" t="s">
        <v>482</v>
      </c>
      <c r="B20" s="164"/>
      <c r="C20" s="164"/>
      <c r="D20" s="164"/>
      <c r="E20" s="164"/>
      <c r="F20" s="164"/>
      <c r="G20" s="164"/>
      <c r="H20" s="164"/>
      <c r="I20" s="164"/>
      <c r="J20" s="164"/>
      <c r="K20" s="164"/>
      <c r="L20" s="165"/>
    </row>
    <row r="21" customFormat="false" ht="12" hidden="false" customHeight="true" outlineLevel="0" collapsed="false">
      <c r="A21" s="399" t="s">
        <v>655</v>
      </c>
      <c r="B21" s="399"/>
      <c r="C21" s="399"/>
      <c r="D21" s="399"/>
      <c r="E21" s="399"/>
      <c r="F21" s="399"/>
      <c r="G21" s="399"/>
      <c r="H21" s="399"/>
      <c r="I21" s="399"/>
      <c r="J21" s="399"/>
      <c r="K21" s="399"/>
      <c r="L21" s="399"/>
    </row>
    <row r="22" customFormat="false" ht="12.75" hidden="false" customHeight="true" outlineLevel="0" collapsed="false">
      <c r="A22" s="399"/>
      <c r="B22" s="399"/>
      <c r="C22" s="399"/>
      <c r="D22" s="399"/>
      <c r="E22" s="399"/>
      <c r="F22" s="399"/>
      <c r="G22" s="399"/>
      <c r="H22" s="399"/>
      <c r="I22" s="399"/>
      <c r="J22" s="399"/>
      <c r="K22" s="399"/>
      <c r="L22" s="399"/>
    </row>
    <row r="23" customFormat="false" ht="12.75" hidden="false" customHeight="true" outlineLevel="0" collapsed="false">
      <c r="A23" s="467" t="s">
        <v>762</v>
      </c>
      <c r="B23" s="753"/>
      <c r="C23" s="753"/>
      <c r="D23" s="753"/>
      <c r="E23" s="753"/>
      <c r="F23" s="753"/>
      <c r="G23" s="753"/>
      <c r="H23" s="753"/>
      <c r="I23" s="753"/>
      <c r="J23" s="753"/>
      <c r="K23" s="753"/>
      <c r="L23" s="754"/>
    </row>
    <row r="24" customFormat="false" ht="12.75" hidden="false" customHeight="true" outlineLevel="0" collapsed="false">
      <c r="A24" s="467" t="s">
        <v>763</v>
      </c>
      <c r="B24" s="753"/>
      <c r="C24" s="753"/>
      <c r="D24" s="753"/>
      <c r="E24" s="753"/>
      <c r="F24" s="753"/>
      <c r="G24" s="753"/>
      <c r="H24" s="753"/>
      <c r="I24" s="753"/>
      <c r="J24" s="753"/>
      <c r="K24" s="753"/>
      <c r="L24" s="754"/>
    </row>
    <row r="25" customFormat="false" ht="12.75" hidden="false" customHeight="true" outlineLevel="0" collapsed="false">
      <c r="A25" s="167" t="s">
        <v>764</v>
      </c>
      <c r="B25" s="167"/>
      <c r="C25" s="167"/>
      <c r="D25" s="167"/>
      <c r="E25" s="167"/>
      <c r="F25" s="167"/>
      <c r="G25" s="167"/>
      <c r="H25" s="167"/>
      <c r="I25" s="167"/>
      <c r="J25" s="167"/>
      <c r="K25" s="167"/>
      <c r="L25" s="167"/>
    </row>
    <row r="26" customFormat="false" ht="12.75" hidden="false" customHeight="true" outlineLevel="0" collapsed="false">
      <c r="A26" s="60" t="s">
        <v>668</v>
      </c>
      <c r="B26" s="60"/>
      <c r="C26" s="60"/>
      <c r="D26" s="60"/>
      <c r="E26" s="60"/>
      <c r="F26" s="60"/>
      <c r="G26" s="60"/>
      <c r="H26" s="60"/>
      <c r="I26" s="60"/>
      <c r="J26" s="60"/>
      <c r="K26" s="60"/>
      <c r="L26" s="60"/>
      <c r="M26" s="61"/>
    </row>
    <row r="27" customFormat="false" ht="12" hidden="false" customHeight="true" outlineLevel="0" collapsed="false">
      <c r="A27" s="30"/>
      <c r="B27" s="30"/>
      <c r="C27" s="30"/>
      <c r="D27" s="30"/>
      <c r="E27" s="30"/>
      <c r="F27" s="30"/>
      <c r="G27" s="30"/>
      <c r="H27" s="30"/>
      <c r="I27" s="30"/>
      <c r="J27" s="30"/>
      <c r="K27" s="30"/>
      <c r="L27" s="30"/>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0" t="s">
        <v>765</v>
      </c>
      <c r="B1" s="630"/>
      <c r="C1" s="630"/>
      <c r="H1" s="112" t="s">
        <v>81</v>
      </c>
    </row>
    <row r="2" customFormat="false" ht="17.25" hidden="false" customHeight="true" outlineLevel="0" collapsed="false">
      <c r="A2" s="630" t="s">
        <v>766</v>
      </c>
      <c r="B2" s="630"/>
      <c r="C2" s="630"/>
      <c r="H2" s="112" t="s">
        <v>83</v>
      </c>
    </row>
    <row r="3" customFormat="false" ht="15.75" hidden="false" customHeight="true" outlineLevel="0" collapsed="false">
      <c r="A3" s="630" t="s">
        <v>232</v>
      </c>
      <c r="B3" s="630"/>
      <c r="C3" s="630"/>
      <c r="H3" s="112" t="s">
        <v>84</v>
      </c>
    </row>
    <row r="4" customFormat="false" ht="13.5" hidden="false" customHeight="true" outlineLevel="0" collapsed="false"/>
    <row r="5" customFormat="false" ht="24" hidden="false" customHeight="true" outlineLevel="0" collapsed="false">
      <c r="A5" s="755" t="s">
        <v>85</v>
      </c>
      <c r="B5" s="755"/>
      <c r="C5" s="755"/>
      <c r="D5" s="366" t="s">
        <v>403</v>
      </c>
      <c r="E5" s="366"/>
      <c r="F5" s="367" t="s">
        <v>748</v>
      </c>
      <c r="G5" s="473" t="s">
        <v>164</v>
      </c>
      <c r="H5" s="473"/>
    </row>
    <row r="6" customFormat="false" ht="14.25" hidden="false" customHeight="true" outlineLevel="0" collapsed="false">
      <c r="A6" s="755"/>
      <c r="B6" s="755"/>
      <c r="C6" s="755"/>
      <c r="D6" s="366"/>
      <c r="E6" s="366"/>
      <c r="F6" s="367"/>
      <c r="G6" s="369" t="s">
        <v>600</v>
      </c>
      <c r="H6" s="604" t="s">
        <v>601</v>
      </c>
    </row>
    <row r="7" customFormat="false" ht="15" hidden="false" customHeight="true" outlineLevel="0" collapsed="false">
      <c r="A7" s="755"/>
      <c r="B7" s="755"/>
      <c r="C7" s="755"/>
      <c r="D7" s="733" t="s">
        <v>602</v>
      </c>
      <c r="E7" s="376" t="s">
        <v>749</v>
      </c>
      <c r="F7" s="756" t="s">
        <v>750</v>
      </c>
      <c r="G7" s="757" t="s">
        <v>751</v>
      </c>
      <c r="H7" s="757"/>
    </row>
    <row r="8" customFormat="false" ht="14.25" hidden="false" customHeight="true" outlineLevel="0" collapsed="false">
      <c r="A8" s="758" t="s">
        <v>767</v>
      </c>
      <c r="B8" s="759"/>
      <c r="C8" s="759"/>
      <c r="D8" s="760"/>
      <c r="E8" s="737"/>
      <c r="F8" s="737"/>
      <c r="G8" s="737"/>
      <c r="H8" s="761"/>
    </row>
    <row r="9" customFormat="false" ht="12" hidden="false" customHeight="true" outlineLevel="0" collapsed="false">
      <c r="A9" s="762"/>
      <c r="B9" s="763" t="s">
        <v>702</v>
      </c>
      <c r="C9" s="764"/>
      <c r="D9" s="765"/>
      <c r="E9" s="217"/>
      <c r="F9" s="217"/>
      <c r="G9" s="217"/>
      <c r="H9" s="742"/>
    </row>
    <row r="10" customFormat="false" ht="12" hidden="false" customHeight="true" outlineLevel="0" collapsed="false">
      <c r="A10" s="766"/>
      <c r="B10" s="767" t="s">
        <v>703</v>
      </c>
      <c r="C10" s="768"/>
      <c r="D10" s="769"/>
      <c r="E10" s="770"/>
      <c r="F10" s="79"/>
      <c r="G10" s="217"/>
      <c r="H10" s="742"/>
    </row>
    <row r="11" customFormat="false" ht="12.75" hidden="false" customHeight="false" outlineLevel="0" collapsed="false">
      <c r="A11" s="771"/>
      <c r="B11" s="772" t="s">
        <v>670</v>
      </c>
      <c r="C11" s="773"/>
      <c r="D11" s="774" t="s">
        <v>768</v>
      </c>
      <c r="E11" s="317" t="s">
        <v>100</v>
      </c>
      <c r="F11" s="77" t="s">
        <v>100</v>
      </c>
      <c r="G11" s="775" t="s">
        <v>100</v>
      </c>
      <c r="H11" s="776" t="s">
        <v>100</v>
      </c>
    </row>
    <row r="12" customFormat="false" ht="12" hidden="false" customHeight="true" outlineLevel="0" collapsed="false">
      <c r="A12" s="766"/>
      <c r="B12" s="767" t="s">
        <v>769</v>
      </c>
      <c r="C12" s="777"/>
      <c r="D12" s="778"/>
      <c r="E12" s="225"/>
      <c r="F12" s="549"/>
      <c r="G12" s="225"/>
      <c r="H12" s="429"/>
    </row>
    <row r="13" customFormat="false" ht="12.75" hidden="false" customHeight="true" outlineLevel="0" collapsed="false">
      <c r="A13" s="779" t="s">
        <v>111</v>
      </c>
      <c r="B13" s="780"/>
      <c r="C13" s="781"/>
      <c r="D13" s="53"/>
      <c r="E13" s="53"/>
      <c r="F13" s="53"/>
      <c r="G13" s="224"/>
      <c r="H13" s="53"/>
    </row>
    <row r="14" customFormat="false" ht="12.75" hidden="false" customHeight="true" outlineLevel="0" collapsed="false">
      <c r="A14" s="782"/>
      <c r="B14" s="783" t="s">
        <v>770</v>
      </c>
      <c r="C14" s="783"/>
      <c r="D14" s="784"/>
      <c r="E14" s="96"/>
      <c r="F14" s="96"/>
      <c r="G14" s="96"/>
      <c r="H14" s="785"/>
    </row>
    <row r="15" customFormat="false" ht="12" hidden="false" customHeight="true" outlineLevel="0" collapsed="false">
      <c r="A15" s="786"/>
      <c r="B15" s="787" t="s">
        <v>771</v>
      </c>
      <c r="C15" s="788"/>
      <c r="D15" s="53"/>
      <c r="E15" s="53"/>
      <c r="F15" s="53"/>
      <c r="G15" s="85" t="s">
        <v>132</v>
      </c>
      <c r="H15" s="626"/>
    </row>
    <row r="16" customFormat="false" ht="12" hidden="false" customHeight="true" outlineLevel="0" collapsed="false">
      <c r="A16" s="786"/>
      <c r="B16" s="789" t="s">
        <v>670</v>
      </c>
      <c r="C16" s="788"/>
      <c r="D16" s="53"/>
      <c r="E16" s="53"/>
      <c r="F16" s="53"/>
      <c r="G16" s="85" t="s">
        <v>100</v>
      </c>
      <c r="H16" s="626"/>
    </row>
    <row r="17" customFormat="false" ht="12" hidden="false" customHeight="true" outlineLevel="0" collapsed="false">
      <c r="A17" s="786"/>
      <c r="B17" s="789" t="s">
        <v>671</v>
      </c>
      <c r="C17" s="788"/>
      <c r="D17" s="53"/>
      <c r="E17" s="53"/>
      <c r="F17" s="53"/>
      <c r="G17" s="85" t="s">
        <v>100</v>
      </c>
      <c r="H17" s="626"/>
    </row>
    <row r="18" customFormat="false" ht="12" hidden="false" customHeight="true" outlineLevel="0" collapsed="false">
      <c r="A18" s="786"/>
      <c r="B18" s="789" t="s">
        <v>672</v>
      </c>
      <c r="C18" s="788"/>
      <c r="D18" s="53"/>
      <c r="E18" s="53"/>
      <c r="F18" s="53"/>
      <c r="G18" s="85" t="s">
        <v>100</v>
      </c>
      <c r="H18" s="626"/>
    </row>
    <row r="19" customFormat="false" ht="12" hidden="false" customHeight="true" outlineLevel="0" collapsed="false">
      <c r="A19" s="786"/>
      <c r="B19" s="789" t="s">
        <v>772</v>
      </c>
      <c r="C19" s="788"/>
      <c r="D19" s="53"/>
      <c r="E19" s="53"/>
      <c r="F19" s="53"/>
      <c r="G19" s="85" t="s">
        <v>100</v>
      </c>
      <c r="H19" s="626"/>
    </row>
    <row r="20" customFormat="false" ht="12" hidden="false" customHeight="true" outlineLevel="0" collapsed="false">
      <c r="A20" s="786"/>
      <c r="B20" s="789" t="s">
        <v>674</v>
      </c>
      <c r="C20" s="788"/>
      <c r="D20" s="53"/>
      <c r="E20" s="53"/>
      <c r="F20" s="53"/>
      <c r="G20" s="85" t="s">
        <v>100</v>
      </c>
      <c r="H20" s="626"/>
    </row>
    <row r="21" customFormat="false" ht="12" hidden="false" customHeight="true" outlineLevel="0" collapsed="false">
      <c r="A21" s="786"/>
      <c r="B21" s="789" t="s">
        <v>675</v>
      </c>
      <c r="C21" s="788"/>
      <c r="D21" s="53"/>
      <c r="E21" s="53"/>
      <c r="F21" s="53"/>
      <c r="G21" s="85" t="s">
        <v>100</v>
      </c>
      <c r="H21" s="626"/>
    </row>
    <row r="22" customFormat="false" ht="12" hidden="false" customHeight="true" outlineLevel="0" collapsed="false">
      <c r="A22" s="786"/>
      <c r="B22" s="789" t="s">
        <v>676</v>
      </c>
      <c r="C22" s="788"/>
      <c r="D22" s="53"/>
      <c r="E22" s="53"/>
      <c r="F22" s="53"/>
      <c r="G22" s="85" t="s">
        <v>100</v>
      </c>
      <c r="H22" s="626"/>
    </row>
    <row r="23" customFormat="false" ht="12" hidden="false" customHeight="true" outlineLevel="0" collapsed="false">
      <c r="A23" s="786"/>
      <c r="B23" s="789" t="s">
        <v>677</v>
      </c>
      <c r="C23" s="788"/>
      <c r="D23" s="53"/>
      <c r="E23" s="53"/>
      <c r="F23" s="53"/>
      <c r="G23" s="85" t="s">
        <v>100</v>
      </c>
      <c r="H23" s="626"/>
    </row>
    <row r="24" customFormat="false" ht="12" hidden="false" customHeight="true" outlineLevel="0" collapsed="false">
      <c r="A24" s="786"/>
      <c r="B24" s="789" t="s">
        <v>678</v>
      </c>
      <c r="C24" s="788"/>
      <c r="D24" s="53"/>
      <c r="E24" s="53"/>
      <c r="F24" s="53"/>
      <c r="G24" s="85" t="s">
        <v>100</v>
      </c>
      <c r="H24" s="626"/>
    </row>
    <row r="25" customFormat="false" ht="12" hidden="false" customHeight="true" outlineLevel="0" collapsed="false">
      <c r="A25" s="786"/>
      <c r="B25" s="789" t="s">
        <v>679</v>
      </c>
      <c r="C25" s="788"/>
      <c r="D25" s="53"/>
      <c r="E25" s="53"/>
      <c r="F25" s="53"/>
      <c r="G25" s="85" t="s">
        <v>100</v>
      </c>
      <c r="H25" s="626"/>
    </row>
    <row r="26" customFormat="false" ht="12" hidden="false" customHeight="true" outlineLevel="0" collapsed="false">
      <c r="A26" s="786"/>
      <c r="B26" s="789" t="s">
        <v>680</v>
      </c>
      <c r="C26" s="788"/>
      <c r="D26" s="53"/>
      <c r="E26" s="53"/>
      <c r="F26" s="53"/>
      <c r="G26" s="85" t="s">
        <v>100</v>
      </c>
      <c r="H26" s="626"/>
    </row>
    <row r="27" customFormat="false" ht="12" hidden="false" customHeight="true" outlineLevel="0" collapsed="false">
      <c r="A27" s="786"/>
      <c r="B27" s="789" t="s">
        <v>681</v>
      </c>
      <c r="C27" s="788"/>
      <c r="D27" s="53"/>
      <c r="E27" s="53"/>
      <c r="F27" s="53"/>
      <c r="G27" s="85" t="s">
        <v>100</v>
      </c>
      <c r="H27" s="626"/>
    </row>
    <row r="28" customFormat="false" ht="12.75" hidden="false" customHeight="true" outlineLevel="0" collapsed="false">
      <c r="A28" s="786"/>
      <c r="B28" s="789" t="s">
        <v>682</v>
      </c>
      <c r="C28" s="788"/>
      <c r="D28" s="53"/>
      <c r="E28" s="53"/>
      <c r="F28" s="53"/>
      <c r="G28" s="85" t="s">
        <v>100</v>
      </c>
      <c r="H28" s="626"/>
    </row>
    <row r="29" customFormat="false" ht="12" hidden="false" customHeight="true" outlineLevel="0" collapsed="false">
      <c r="A29" s="786"/>
      <c r="B29" s="789" t="s">
        <v>773</v>
      </c>
      <c r="C29" s="788"/>
      <c r="D29" s="53"/>
      <c r="E29" s="53"/>
      <c r="F29" s="53"/>
      <c r="G29" s="85" t="s">
        <v>100</v>
      </c>
      <c r="H29" s="626"/>
    </row>
    <row r="30" customFormat="false" ht="12" hidden="false" customHeight="true" outlineLevel="0" collapsed="false">
      <c r="A30" s="786"/>
      <c r="B30" s="787" t="s">
        <v>774</v>
      </c>
      <c r="C30" s="788"/>
      <c r="D30" s="53"/>
      <c r="E30" s="53"/>
      <c r="F30" s="53"/>
      <c r="G30" s="85" t="s">
        <v>132</v>
      </c>
      <c r="H30" s="626"/>
    </row>
    <row r="31" customFormat="false" ht="12" hidden="false" customHeight="true" outlineLevel="0" collapsed="false">
      <c r="A31" s="786"/>
      <c r="B31" s="789" t="s">
        <v>775</v>
      </c>
      <c r="C31" s="788"/>
      <c r="D31" s="53"/>
      <c r="E31" s="53"/>
      <c r="F31" s="53"/>
      <c r="G31" s="85" t="s">
        <v>100</v>
      </c>
      <c r="H31" s="626"/>
    </row>
    <row r="32" customFormat="false" ht="12" hidden="false" customHeight="true" outlineLevel="0" collapsed="false">
      <c r="A32" s="786"/>
      <c r="B32" s="789" t="s">
        <v>776</v>
      </c>
      <c r="C32" s="788"/>
      <c r="D32" s="53"/>
      <c r="E32" s="53"/>
      <c r="F32" s="53"/>
      <c r="G32" s="85" t="s">
        <v>100</v>
      </c>
      <c r="H32" s="626"/>
    </row>
    <row r="33" customFormat="false" ht="12" hidden="false" customHeight="true" outlineLevel="0" collapsed="false">
      <c r="A33" s="786"/>
      <c r="B33" s="789" t="s">
        <v>777</v>
      </c>
      <c r="C33" s="788"/>
      <c r="D33" s="53"/>
      <c r="E33" s="53"/>
      <c r="F33" s="53"/>
      <c r="G33" s="85" t="s">
        <v>100</v>
      </c>
      <c r="H33" s="626"/>
    </row>
    <row r="34" customFormat="false" ht="12" hidden="false" customHeight="true" outlineLevel="0" collapsed="false">
      <c r="A34" s="786"/>
      <c r="B34" s="789" t="s">
        <v>778</v>
      </c>
      <c r="C34" s="788"/>
      <c r="D34" s="53"/>
      <c r="E34" s="53"/>
      <c r="F34" s="53"/>
      <c r="G34" s="85" t="s">
        <v>100</v>
      </c>
      <c r="H34" s="626"/>
    </row>
    <row r="35" customFormat="false" ht="12" hidden="false" customHeight="true" outlineLevel="0" collapsed="false">
      <c r="A35" s="786"/>
      <c r="B35" s="789" t="s">
        <v>779</v>
      </c>
      <c r="C35" s="788"/>
      <c r="D35" s="53"/>
      <c r="E35" s="53"/>
      <c r="F35" s="53"/>
      <c r="G35" s="85" t="s">
        <v>100</v>
      </c>
      <c r="H35" s="626"/>
    </row>
    <row r="36" customFormat="false" ht="12" hidden="false" customHeight="true" outlineLevel="0" collapsed="false">
      <c r="A36" s="786"/>
      <c r="B36" s="789" t="s">
        <v>780</v>
      </c>
      <c r="C36" s="788"/>
      <c r="D36" s="53"/>
      <c r="E36" s="53"/>
      <c r="F36" s="53"/>
      <c r="G36" s="85" t="s">
        <v>100</v>
      </c>
      <c r="H36" s="626"/>
    </row>
    <row r="37" customFormat="false" ht="12" hidden="false" customHeight="true" outlineLevel="0" collapsed="false">
      <c r="A37" s="786"/>
      <c r="B37" s="789" t="s">
        <v>781</v>
      </c>
      <c r="C37" s="788"/>
      <c r="D37" s="53"/>
      <c r="E37" s="53"/>
      <c r="F37" s="53"/>
      <c r="G37" s="85" t="s">
        <v>100</v>
      </c>
      <c r="H37" s="626"/>
    </row>
    <row r="38" customFormat="false" ht="12" hidden="false" customHeight="true" outlineLevel="0" collapsed="false">
      <c r="A38" s="786"/>
      <c r="B38" s="789" t="s">
        <v>782</v>
      </c>
      <c r="C38" s="788"/>
      <c r="D38" s="53"/>
      <c r="E38" s="53"/>
      <c r="F38" s="53"/>
      <c r="G38" s="85" t="s">
        <v>100</v>
      </c>
      <c r="H38" s="626"/>
    </row>
    <row r="39" customFormat="false" ht="12" hidden="false" customHeight="true" outlineLevel="0" collapsed="false">
      <c r="A39" s="786"/>
      <c r="B39" s="787" t="s">
        <v>783</v>
      </c>
      <c r="C39" s="788"/>
      <c r="D39" s="53"/>
      <c r="E39" s="53"/>
      <c r="F39" s="53"/>
      <c r="G39" s="85" t="s">
        <v>100</v>
      </c>
      <c r="H39" s="626"/>
    </row>
    <row r="40" customFormat="false" ht="12" hidden="false" customHeight="true" outlineLevel="0" collapsed="false">
      <c r="A40" s="779"/>
      <c r="B40" s="790" t="s">
        <v>111</v>
      </c>
      <c r="C40" s="791"/>
      <c r="D40" s="53"/>
      <c r="E40" s="53"/>
      <c r="F40" s="53"/>
      <c r="G40" s="53"/>
      <c r="H40" s="626"/>
    </row>
    <row r="41" customFormat="false" ht="12.75" hidden="false" customHeight="true" outlineLevel="0" collapsed="false">
      <c r="A41" s="779"/>
      <c r="B41" s="792" t="s">
        <v>771</v>
      </c>
      <c r="C41" s="791"/>
      <c r="D41" s="53"/>
      <c r="E41" s="53"/>
      <c r="F41" s="53"/>
      <c r="G41" s="793" t="s">
        <v>100</v>
      </c>
      <c r="H41" s="626"/>
    </row>
    <row r="42" customFormat="false" ht="12" hidden="false" customHeight="true" outlineLevel="0" collapsed="false">
      <c r="A42" s="779"/>
      <c r="B42" s="794" t="s">
        <v>670</v>
      </c>
      <c r="C42" s="791"/>
      <c r="D42" s="53"/>
      <c r="E42" s="53"/>
      <c r="F42" s="53"/>
      <c r="G42" s="793" t="s">
        <v>100</v>
      </c>
      <c r="H42" s="626"/>
    </row>
    <row r="43" customFormat="false" ht="12" hidden="false" customHeight="true" outlineLevel="0" collapsed="false">
      <c r="A43" s="779"/>
      <c r="B43" s="794" t="s">
        <v>671</v>
      </c>
      <c r="C43" s="791"/>
      <c r="D43" s="53"/>
      <c r="E43" s="53"/>
      <c r="F43" s="53"/>
      <c r="G43" s="793" t="s">
        <v>100</v>
      </c>
      <c r="H43" s="626"/>
    </row>
    <row r="44" customFormat="false" ht="12" hidden="false" customHeight="true" outlineLevel="0" collapsed="false">
      <c r="A44" s="779"/>
      <c r="B44" s="794" t="s">
        <v>672</v>
      </c>
      <c r="C44" s="791"/>
      <c r="D44" s="53"/>
      <c r="E44" s="53"/>
      <c r="F44" s="53"/>
      <c r="G44" s="793" t="s">
        <v>100</v>
      </c>
      <c r="H44" s="626"/>
    </row>
    <row r="45" customFormat="false" ht="12" hidden="false" customHeight="true" outlineLevel="0" collapsed="false">
      <c r="A45" s="779"/>
      <c r="B45" s="794" t="s">
        <v>772</v>
      </c>
      <c r="C45" s="791"/>
      <c r="D45" s="53"/>
      <c r="E45" s="53"/>
      <c r="F45" s="53"/>
      <c r="G45" s="793" t="s">
        <v>100</v>
      </c>
      <c r="H45" s="626"/>
    </row>
    <row r="46" customFormat="false" ht="12" hidden="false" customHeight="true" outlineLevel="0" collapsed="false">
      <c r="A46" s="779"/>
      <c r="B46" s="794" t="s">
        <v>674</v>
      </c>
      <c r="C46" s="791"/>
      <c r="D46" s="53"/>
      <c r="E46" s="53"/>
      <c r="F46" s="53"/>
      <c r="G46" s="793" t="s">
        <v>100</v>
      </c>
      <c r="H46" s="626"/>
    </row>
    <row r="47" customFormat="false" ht="12" hidden="false" customHeight="true" outlineLevel="0" collapsed="false">
      <c r="A47" s="779"/>
      <c r="B47" s="794" t="s">
        <v>675</v>
      </c>
      <c r="C47" s="791"/>
      <c r="D47" s="53"/>
      <c r="E47" s="53"/>
      <c r="F47" s="53"/>
      <c r="G47" s="793" t="s">
        <v>100</v>
      </c>
      <c r="H47" s="626"/>
    </row>
    <row r="48" customFormat="false" ht="12" hidden="false" customHeight="true" outlineLevel="0" collapsed="false">
      <c r="A48" s="779"/>
      <c r="B48" s="794" t="s">
        <v>676</v>
      </c>
      <c r="C48" s="791"/>
      <c r="D48" s="53"/>
      <c r="E48" s="53"/>
      <c r="F48" s="53"/>
      <c r="G48" s="793" t="s">
        <v>100</v>
      </c>
      <c r="H48" s="626"/>
    </row>
    <row r="49" customFormat="false" ht="12" hidden="false" customHeight="true" outlineLevel="0" collapsed="false">
      <c r="A49" s="779"/>
      <c r="B49" s="794" t="s">
        <v>677</v>
      </c>
      <c r="C49" s="791"/>
      <c r="D49" s="53"/>
      <c r="E49" s="53"/>
      <c r="F49" s="53"/>
      <c r="G49" s="793" t="s">
        <v>100</v>
      </c>
      <c r="H49" s="626"/>
    </row>
    <row r="50" customFormat="false" ht="12" hidden="false" customHeight="true" outlineLevel="0" collapsed="false">
      <c r="A50" s="779"/>
      <c r="B50" s="794" t="s">
        <v>678</v>
      </c>
      <c r="C50" s="791"/>
      <c r="D50" s="53"/>
      <c r="E50" s="53"/>
      <c r="F50" s="53"/>
      <c r="G50" s="793" t="s">
        <v>100</v>
      </c>
      <c r="H50" s="626"/>
    </row>
    <row r="51" customFormat="false" ht="12" hidden="false" customHeight="true" outlineLevel="0" collapsed="false">
      <c r="A51" s="779"/>
      <c r="B51" s="794" t="s">
        <v>679</v>
      </c>
      <c r="C51" s="791"/>
      <c r="D51" s="53"/>
      <c r="E51" s="53"/>
      <c r="F51" s="53"/>
      <c r="G51" s="793" t="s">
        <v>100</v>
      </c>
      <c r="H51" s="626"/>
    </row>
    <row r="52" customFormat="false" ht="12" hidden="false" customHeight="true" outlineLevel="0" collapsed="false">
      <c r="A52" s="779"/>
      <c r="B52" s="794" t="s">
        <v>680</v>
      </c>
      <c r="C52" s="791"/>
      <c r="D52" s="53"/>
      <c r="E52" s="53"/>
      <c r="F52" s="53"/>
      <c r="G52" s="793" t="s">
        <v>100</v>
      </c>
      <c r="H52" s="626"/>
    </row>
    <row r="53" customFormat="false" ht="12" hidden="false" customHeight="true" outlineLevel="0" collapsed="false">
      <c r="A53" s="779"/>
      <c r="B53" s="794" t="s">
        <v>681</v>
      </c>
      <c r="C53" s="791"/>
      <c r="D53" s="53"/>
      <c r="E53" s="53"/>
      <c r="F53" s="53"/>
      <c r="G53" s="793" t="s">
        <v>100</v>
      </c>
      <c r="H53" s="626"/>
    </row>
    <row r="54" customFormat="false" ht="12" hidden="false" customHeight="true" outlineLevel="0" collapsed="false">
      <c r="A54" s="779"/>
      <c r="B54" s="794" t="s">
        <v>682</v>
      </c>
      <c r="C54" s="791"/>
      <c r="D54" s="53"/>
      <c r="E54" s="53"/>
      <c r="F54" s="53"/>
      <c r="G54" s="793" t="s">
        <v>100</v>
      </c>
      <c r="H54" s="626"/>
    </row>
    <row r="55" customFormat="false" ht="12.75" hidden="false" customHeight="true" outlineLevel="0" collapsed="false">
      <c r="A55" s="779"/>
      <c r="B55" s="794" t="s">
        <v>773</v>
      </c>
      <c r="C55" s="791"/>
      <c r="D55" s="53"/>
      <c r="E55" s="53"/>
      <c r="F55" s="53"/>
      <c r="G55" s="793" t="s">
        <v>100</v>
      </c>
      <c r="H55" s="626"/>
    </row>
    <row r="56" customFormat="false" ht="12" hidden="false" customHeight="true" outlineLevel="0" collapsed="false">
      <c r="A56" s="779"/>
      <c r="B56" s="792" t="s">
        <v>774</v>
      </c>
      <c r="C56" s="791"/>
      <c r="D56" s="53"/>
      <c r="E56" s="53"/>
      <c r="F56" s="53"/>
      <c r="G56" s="793" t="s">
        <v>100</v>
      </c>
      <c r="H56" s="626"/>
    </row>
    <row r="57" customFormat="false" ht="12" hidden="false" customHeight="true" outlineLevel="0" collapsed="false">
      <c r="A57" s="779"/>
      <c r="B57" s="794" t="s">
        <v>775</v>
      </c>
      <c r="C57" s="791"/>
      <c r="D57" s="53"/>
      <c r="E57" s="53"/>
      <c r="F57" s="53"/>
      <c r="G57" s="793" t="s">
        <v>100</v>
      </c>
      <c r="H57" s="626"/>
    </row>
    <row r="58" customFormat="false" ht="12" hidden="false" customHeight="true" outlineLevel="0" collapsed="false">
      <c r="A58" s="779"/>
      <c r="B58" s="794" t="s">
        <v>776</v>
      </c>
      <c r="C58" s="791"/>
      <c r="D58" s="53"/>
      <c r="E58" s="53"/>
      <c r="F58" s="53"/>
      <c r="G58" s="793" t="s">
        <v>100</v>
      </c>
      <c r="H58" s="626"/>
    </row>
    <row r="59" customFormat="false" ht="12" hidden="false" customHeight="true" outlineLevel="0" collapsed="false">
      <c r="A59" s="779"/>
      <c r="B59" s="794" t="s">
        <v>777</v>
      </c>
      <c r="C59" s="791"/>
      <c r="D59" s="53"/>
      <c r="E59" s="53"/>
      <c r="F59" s="53"/>
      <c r="G59" s="793" t="s">
        <v>100</v>
      </c>
      <c r="H59" s="626"/>
    </row>
    <row r="60" customFormat="false" ht="12" hidden="false" customHeight="true" outlineLevel="0" collapsed="false">
      <c r="A60" s="779"/>
      <c r="B60" s="794" t="s">
        <v>778</v>
      </c>
      <c r="C60" s="791"/>
      <c r="D60" s="53"/>
      <c r="E60" s="53"/>
      <c r="F60" s="53"/>
      <c r="G60" s="793" t="s">
        <v>100</v>
      </c>
      <c r="H60" s="626"/>
    </row>
    <row r="61" customFormat="false" ht="12" hidden="false" customHeight="true" outlineLevel="0" collapsed="false">
      <c r="A61" s="779"/>
      <c r="B61" s="794" t="s">
        <v>779</v>
      </c>
      <c r="C61" s="791"/>
      <c r="D61" s="53"/>
      <c r="E61" s="53"/>
      <c r="F61" s="53"/>
      <c r="G61" s="793" t="s">
        <v>100</v>
      </c>
      <c r="H61" s="626"/>
    </row>
    <row r="62" customFormat="false" ht="12" hidden="false" customHeight="true" outlineLevel="0" collapsed="false">
      <c r="A62" s="779"/>
      <c r="B62" s="794" t="s">
        <v>780</v>
      </c>
      <c r="C62" s="791"/>
      <c r="D62" s="53"/>
      <c r="E62" s="53"/>
      <c r="F62" s="53"/>
      <c r="G62" s="793" t="s">
        <v>100</v>
      </c>
      <c r="H62" s="626"/>
    </row>
    <row r="63" customFormat="false" ht="12" hidden="false" customHeight="true" outlineLevel="0" collapsed="false">
      <c r="A63" s="779"/>
      <c r="B63" s="794" t="s">
        <v>781</v>
      </c>
      <c r="C63" s="791"/>
      <c r="D63" s="53"/>
      <c r="E63" s="53"/>
      <c r="F63" s="53"/>
      <c r="G63" s="793" t="s">
        <v>100</v>
      </c>
      <c r="H63" s="626"/>
    </row>
    <row r="64" customFormat="false" ht="12" hidden="false" customHeight="true" outlineLevel="0" collapsed="false">
      <c r="A64" s="779"/>
      <c r="B64" s="794" t="s">
        <v>782</v>
      </c>
      <c r="C64" s="791"/>
      <c r="D64" s="53"/>
      <c r="E64" s="53"/>
      <c r="F64" s="53"/>
      <c r="G64" s="793" t="s">
        <v>100</v>
      </c>
      <c r="H64" s="626"/>
    </row>
    <row r="65" customFormat="false" ht="12" hidden="false" customHeight="true" outlineLevel="0" collapsed="false">
      <c r="A65" s="779"/>
      <c r="B65" s="792" t="s">
        <v>783</v>
      </c>
      <c r="C65" s="791"/>
      <c r="D65" s="53"/>
      <c r="E65" s="53"/>
      <c r="F65" s="53"/>
      <c r="G65" s="793" t="s">
        <v>100</v>
      </c>
      <c r="H65" s="626"/>
    </row>
    <row r="66" customFormat="false" ht="12.75" hidden="false" customHeight="true" outlineLevel="0" collapsed="false">
      <c r="A66" s="782"/>
      <c r="B66" s="783" t="s">
        <v>784</v>
      </c>
      <c r="C66" s="783"/>
      <c r="D66" s="795"/>
      <c r="E66" s="796"/>
      <c r="F66" s="796"/>
      <c r="G66" s="796"/>
      <c r="H66" s="797"/>
    </row>
    <row r="67" customFormat="false" ht="13.5" hidden="false" customHeight="true" outlineLevel="0" collapsed="false">
      <c r="A67" s="798"/>
      <c r="B67" s="799" t="s">
        <v>771</v>
      </c>
      <c r="C67" s="800"/>
      <c r="D67" s="53"/>
      <c r="E67" s="53"/>
      <c r="F67" s="53"/>
      <c r="G67" s="85" t="s">
        <v>132</v>
      </c>
      <c r="H67" s="626"/>
    </row>
    <row r="68" customFormat="false" ht="12.75" hidden="false" customHeight="true" outlineLevel="0" collapsed="false">
      <c r="A68" s="798"/>
      <c r="B68" s="801" t="s">
        <v>670</v>
      </c>
      <c r="C68" s="800"/>
      <c r="D68" s="53"/>
      <c r="E68" s="53"/>
      <c r="F68" s="53"/>
      <c r="G68" s="85" t="s">
        <v>100</v>
      </c>
      <c r="H68" s="626"/>
    </row>
    <row r="69" customFormat="false" ht="12.75" hidden="false" customHeight="true" outlineLevel="0" collapsed="false">
      <c r="A69" s="798"/>
      <c r="B69" s="801" t="s">
        <v>671</v>
      </c>
      <c r="C69" s="800"/>
      <c r="D69" s="53"/>
      <c r="E69" s="53"/>
      <c r="F69" s="53"/>
      <c r="G69" s="85" t="s">
        <v>100</v>
      </c>
      <c r="H69" s="626"/>
    </row>
    <row r="70" customFormat="false" ht="12.75" hidden="false" customHeight="true" outlineLevel="0" collapsed="false">
      <c r="A70" s="798"/>
      <c r="B70" s="801" t="s">
        <v>672</v>
      </c>
      <c r="C70" s="800"/>
      <c r="D70" s="53"/>
      <c r="E70" s="53"/>
      <c r="F70" s="53"/>
      <c r="G70" s="85" t="s">
        <v>100</v>
      </c>
      <c r="H70" s="626"/>
    </row>
    <row r="71" customFormat="false" ht="12.75" hidden="false" customHeight="true" outlineLevel="0" collapsed="false">
      <c r="A71" s="798"/>
      <c r="B71" s="801" t="s">
        <v>772</v>
      </c>
      <c r="C71" s="800"/>
      <c r="D71" s="53"/>
      <c r="E71" s="53"/>
      <c r="F71" s="53"/>
      <c r="G71" s="85" t="s">
        <v>100</v>
      </c>
      <c r="H71" s="626"/>
    </row>
    <row r="72" customFormat="false" ht="12.75" hidden="false" customHeight="true" outlineLevel="0" collapsed="false">
      <c r="A72" s="798"/>
      <c r="B72" s="801" t="s">
        <v>674</v>
      </c>
      <c r="C72" s="800"/>
      <c r="D72" s="53"/>
      <c r="E72" s="53"/>
      <c r="F72" s="53"/>
      <c r="G72" s="85" t="s">
        <v>100</v>
      </c>
      <c r="H72" s="626"/>
    </row>
    <row r="73" customFormat="false" ht="12.75" hidden="false" customHeight="true" outlineLevel="0" collapsed="false">
      <c r="A73" s="798"/>
      <c r="B73" s="801" t="s">
        <v>675</v>
      </c>
      <c r="C73" s="800"/>
      <c r="D73" s="53"/>
      <c r="E73" s="53"/>
      <c r="F73" s="53"/>
      <c r="G73" s="85" t="s">
        <v>100</v>
      </c>
      <c r="H73" s="626"/>
    </row>
    <row r="74" customFormat="false" ht="12" hidden="false" customHeight="true" outlineLevel="0" collapsed="false">
      <c r="A74" s="798"/>
      <c r="B74" s="801" t="s">
        <v>676</v>
      </c>
      <c r="C74" s="800"/>
      <c r="D74" s="53"/>
      <c r="E74" s="53"/>
      <c r="F74" s="53"/>
      <c r="G74" s="85" t="s">
        <v>100</v>
      </c>
      <c r="H74" s="626"/>
    </row>
    <row r="75" customFormat="false" ht="12" hidden="false" customHeight="true" outlineLevel="0" collapsed="false">
      <c r="A75" s="798"/>
      <c r="B75" s="801" t="s">
        <v>677</v>
      </c>
      <c r="C75" s="800"/>
      <c r="D75" s="53"/>
      <c r="E75" s="53"/>
      <c r="F75" s="53"/>
      <c r="G75" s="85" t="s">
        <v>100</v>
      </c>
      <c r="H75" s="626"/>
    </row>
    <row r="76" customFormat="false" ht="12" hidden="false" customHeight="true" outlineLevel="0" collapsed="false">
      <c r="A76" s="798"/>
      <c r="B76" s="801" t="s">
        <v>678</v>
      </c>
      <c r="C76" s="800"/>
      <c r="D76" s="53"/>
      <c r="E76" s="53"/>
      <c r="F76" s="53"/>
      <c r="G76" s="85" t="s">
        <v>100</v>
      </c>
      <c r="H76" s="626"/>
    </row>
    <row r="77" customFormat="false" ht="12" hidden="false" customHeight="true" outlineLevel="0" collapsed="false">
      <c r="A77" s="798"/>
      <c r="B77" s="801" t="s">
        <v>679</v>
      </c>
      <c r="C77" s="800"/>
      <c r="D77" s="53"/>
      <c r="E77" s="53"/>
      <c r="F77" s="53"/>
      <c r="G77" s="85" t="s">
        <v>100</v>
      </c>
      <c r="H77" s="626"/>
    </row>
    <row r="78" customFormat="false" ht="12" hidden="false" customHeight="true" outlineLevel="0" collapsed="false">
      <c r="A78" s="798"/>
      <c r="B78" s="801" t="s">
        <v>680</v>
      </c>
      <c r="C78" s="800"/>
      <c r="D78" s="53"/>
      <c r="E78" s="53"/>
      <c r="F78" s="53"/>
      <c r="G78" s="85" t="s">
        <v>100</v>
      </c>
      <c r="H78" s="626"/>
    </row>
    <row r="79" customFormat="false" ht="12" hidden="false" customHeight="true" outlineLevel="0" collapsed="false">
      <c r="A79" s="798"/>
      <c r="B79" s="801" t="s">
        <v>681</v>
      </c>
      <c r="C79" s="800"/>
      <c r="D79" s="53"/>
      <c r="E79" s="53"/>
      <c r="F79" s="53"/>
      <c r="G79" s="85" t="s">
        <v>100</v>
      </c>
      <c r="H79" s="626"/>
    </row>
    <row r="80" customFormat="false" ht="12" hidden="false" customHeight="true" outlineLevel="0" collapsed="false">
      <c r="A80" s="798"/>
      <c r="B80" s="801" t="s">
        <v>682</v>
      </c>
      <c r="C80" s="800"/>
      <c r="D80" s="53"/>
      <c r="E80" s="53"/>
      <c r="F80" s="53"/>
      <c r="G80" s="85" t="s">
        <v>100</v>
      </c>
      <c r="H80" s="626"/>
    </row>
    <row r="81" customFormat="false" ht="12" hidden="false" customHeight="true" outlineLevel="0" collapsed="false">
      <c r="A81" s="798"/>
      <c r="B81" s="801" t="s">
        <v>773</v>
      </c>
      <c r="C81" s="800"/>
      <c r="D81" s="53"/>
      <c r="E81" s="53"/>
      <c r="F81" s="53"/>
      <c r="G81" s="85" t="s">
        <v>100</v>
      </c>
      <c r="H81" s="626"/>
    </row>
    <row r="82" customFormat="false" ht="12" hidden="false" customHeight="true" outlineLevel="0" collapsed="false">
      <c r="A82" s="798"/>
      <c r="B82" s="799" t="s">
        <v>774</v>
      </c>
      <c r="C82" s="800"/>
      <c r="D82" s="53"/>
      <c r="E82" s="53"/>
      <c r="F82" s="53"/>
      <c r="G82" s="85" t="s">
        <v>132</v>
      </c>
      <c r="H82" s="626"/>
    </row>
    <row r="83" customFormat="false" ht="12" hidden="false" customHeight="true" outlineLevel="0" collapsed="false">
      <c r="A83" s="798"/>
      <c r="B83" s="801" t="s">
        <v>775</v>
      </c>
      <c r="C83" s="800"/>
      <c r="D83" s="53"/>
      <c r="E83" s="53"/>
      <c r="F83" s="53"/>
      <c r="G83" s="85" t="s">
        <v>100</v>
      </c>
      <c r="H83" s="626"/>
    </row>
    <row r="84" customFormat="false" ht="12" hidden="false" customHeight="true" outlineLevel="0" collapsed="false">
      <c r="A84" s="798"/>
      <c r="B84" s="801" t="s">
        <v>776</v>
      </c>
      <c r="C84" s="800"/>
      <c r="D84" s="53"/>
      <c r="E84" s="53"/>
      <c r="F84" s="53"/>
      <c r="G84" s="85" t="s">
        <v>100</v>
      </c>
      <c r="H84" s="626"/>
    </row>
    <row r="85" customFormat="false" ht="12" hidden="false" customHeight="true" outlineLevel="0" collapsed="false">
      <c r="A85" s="798"/>
      <c r="B85" s="801" t="s">
        <v>777</v>
      </c>
      <c r="C85" s="800"/>
      <c r="D85" s="53"/>
      <c r="E85" s="53"/>
      <c r="F85" s="53"/>
      <c r="G85" s="85" t="s">
        <v>100</v>
      </c>
      <c r="H85" s="626"/>
    </row>
    <row r="86" customFormat="false" ht="12" hidden="false" customHeight="true" outlineLevel="0" collapsed="false">
      <c r="A86" s="798"/>
      <c r="B86" s="801" t="s">
        <v>778</v>
      </c>
      <c r="C86" s="800"/>
      <c r="D86" s="53"/>
      <c r="E86" s="53"/>
      <c r="F86" s="53"/>
      <c r="G86" s="85" t="s">
        <v>100</v>
      </c>
      <c r="H86" s="626"/>
    </row>
    <row r="87" customFormat="false" ht="12" hidden="false" customHeight="true" outlineLevel="0" collapsed="false">
      <c r="A87" s="798"/>
      <c r="B87" s="801" t="s">
        <v>779</v>
      </c>
      <c r="C87" s="800"/>
      <c r="D87" s="53"/>
      <c r="E87" s="53"/>
      <c r="F87" s="53"/>
      <c r="G87" s="85" t="s">
        <v>100</v>
      </c>
      <c r="H87" s="626"/>
    </row>
    <row r="88" customFormat="false" ht="12" hidden="false" customHeight="true" outlineLevel="0" collapsed="false">
      <c r="A88" s="798"/>
      <c r="B88" s="801" t="s">
        <v>780</v>
      </c>
      <c r="C88" s="800"/>
      <c r="D88" s="53"/>
      <c r="E88" s="53"/>
      <c r="F88" s="53"/>
      <c r="G88" s="85" t="s">
        <v>100</v>
      </c>
      <c r="H88" s="626"/>
    </row>
    <row r="89" customFormat="false" ht="12" hidden="false" customHeight="true" outlineLevel="0" collapsed="false">
      <c r="A89" s="798"/>
      <c r="B89" s="801" t="s">
        <v>781</v>
      </c>
      <c r="C89" s="800"/>
      <c r="D89" s="53"/>
      <c r="E89" s="53"/>
      <c r="F89" s="53"/>
      <c r="G89" s="85" t="s">
        <v>100</v>
      </c>
      <c r="H89" s="626"/>
    </row>
    <row r="90" customFormat="false" ht="12" hidden="false" customHeight="true" outlineLevel="0" collapsed="false">
      <c r="A90" s="798"/>
      <c r="B90" s="801" t="s">
        <v>782</v>
      </c>
      <c r="C90" s="800"/>
      <c r="D90" s="53"/>
      <c r="E90" s="53"/>
      <c r="F90" s="53"/>
      <c r="G90" s="85" t="s">
        <v>100</v>
      </c>
      <c r="H90" s="626"/>
    </row>
    <row r="91" customFormat="false" ht="12" hidden="false" customHeight="true" outlineLevel="0" collapsed="false">
      <c r="A91" s="798"/>
      <c r="B91" s="799" t="s">
        <v>783</v>
      </c>
      <c r="C91" s="800"/>
      <c r="D91" s="53"/>
      <c r="E91" s="53"/>
      <c r="F91" s="53"/>
      <c r="G91" s="85" t="s">
        <v>100</v>
      </c>
      <c r="H91" s="626"/>
    </row>
    <row r="92" customFormat="false" ht="12.75" hidden="false" customHeight="true" outlineLevel="0" collapsed="false">
      <c r="A92" s="802"/>
      <c r="B92" s="803" t="s">
        <v>111</v>
      </c>
      <c r="C92" s="804"/>
      <c r="D92" s="53"/>
      <c r="E92" s="53"/>
      <c r="F92" s="53"/>
      <c r="G92" s="53"/>
      <c r="H92" s="626"/>
    </row>
    <row r="93" customFormat="false" ht="12.75" hidden="false" customHeight="true" outlineLevel="0" collapsed="false">
      <c r="A93" s="802"/>
      <c r="B93" s="805" t="s">
        <v>771</v>
      </c>
      <c r="C93" s="804"/>
      <c r="D93" s="53"/>
      <c r="E93" s="53"/>
      <c r="F93" s="53"/>
      <c r="G93" s="806" t="s">
        <v>100</v>
      </c>
      <c r="H93" s="53"/>
    </row>
    <row r="94" customFormat="false" ht="13.5" hidden="false" customHeight="true" outlineLevel="0" collapsed="false">
      <c r="A94" s="802"/>
      <c r="B94" s="807" t="s">
        <v>670</v>
      </c>
      <c r="C94" s="804"/>
      <c r="D94" s="53"/>
      <c r="E94" s="53"/>
      <c r="F94" s="53"/>
      <c r="G94" s="806" t="s">
        <v>100</v>
      </c>
      <c r="H94" s="53"/>
    </row>
    <row r="95" customFormat="false" ht="12.75" hidden="false" customHeight="true" outlineLevel="0" collapsed="false">
      <c r="A95" s="802"/>
      <c r="B95" s="807" t="s">
        <v>671</v>
      </c>
      <c r="C95" s="804"/>
      <c r="D95" s="53"/>
      <c r="E95" s="53"/>
      <c r="F95" s="53"/>
      <c r="G95" s="806" t="s">
        <v>100</v>
      </c>
      <c r="H95" s="53"/>
    </row>
    <row r="96" customFormat="false" ht="12.75" hidden="false" customHeight="true" outlineLevel="0" collapsed="false">
      <c r="A96" s="802"/>
      <c r="B96" s="807" t="s">
        <v>672</v>
      </c>
      <c r="C96" s="804"/>
      <c r="D96" s="53"/>
      <c r="E96" s="53"/>
      <c r="F96" s="53"/>
      <c r="G96" s="806" t="s">
        <v>100</v>
      </c>
      <c r="H96" s="53"/>
    </row>
    <row r="97" customFormat="false" ht="12.75" hidden="false" customHeight="true" outlineLevel="0" collapsed="false">
      <c r="A97" s="802"/>
      <c r="B97" s="807" t="s">
        <v>772</v>
      </c>
      <c r="C97" s="804"/>
      <c r="D97" s="53"/>
      <c r="E97" s="53"/>
      <c r="F97" s="53"/>
      <c r="G97" s="806" t="s">
        <v>100</v>
      </c>
      <c r="H97" s="53"/>
    </row>
    <row r="98" customFormat="false" ht="12.75" hidden="false" customHeight="true" outlineLevel="0" collapsed="false">
      <c r="A98" s="802"/>
      <c r="B98" s="807" t="s">
        <v>674</v>
      </c>
      <c r="C98" s="804"/>
      <c r="D98" s="53"/>
      <c r="E98" s="53"/>
      <c r="F98" s="53"/>
      <c r="G98" s="806" t="s">
        <v>100</v>
      </c>
      <c r="H98" s="53"/>
    </row>
    <row r="99" customFormat="false" ht="12.75" hidden="false" customHeight="true" outlineLevel="0" collapsed="false">
      <c r="A99" s="802"/>
      <c r="B99" s="807" t="s">
        <v>675</v>
      </c>
      <c r="C99" s="804"/>
      <c r="D99" s="53"/>
      <c r="E99" s="53"/>
      <c r="F99" s="53"/>
      <c r="G99" s="806" t="s">
        <v>100</v>
      </c>
      <c r="H99" s="53"/>
    </row>
    <row r="100" customFormat="false" ht="12.75" hidden="false" customHeight="true" outlineLevel="0" collapsed="false">
      <c r="A100" s="802"/>
      <c r="B100" s="807" t="s">
        <v>676</v>
      </c>
      <c r="C100" s="804"/>
      <c r="D100" s="53"/>
      <c r="E100" s="53"/>
      <c r="F100" s="53"/>
      <c r="G100" s="806" t="s">
        <v>100</v>
      </c>
      <c r="H100" s="53"/>
    </row>
    <row r="101" customFormat="false" ht="12" hidden="false" customHeight="true" outlineLevel="0" collapsed="false">
      <c r="A101" s="802"/>
      <c r="B101" s="807" t="s">
        <v>677</v>
      </c>
      <c r="C101" s="804"/>
      <c r="D101" s="53"/>
      <c r="E101" s="53"/>
      <c r="F101" s="53"/>
      <c r="G101" s="806" t="s">
        <v>100</v>
      </c>
      <c r="H101" s="53"/>
    </row>
    <row r="102" customFormat="false" ht="12" hidden="false" customHeight="true" outlineLevel="0" collapsed="false">
      <c r="A102" s="802"/>
      <c r="B102" s="807" t="s">
        <v>678</v>
      </c>
      <c r="C102" s="804"/>
      <c r="D102" s="53"/>
      <c r="E102" s="53"/>
      <c r="F102" s="53"/>
      <c r="G102" s="806" t="s">
        <v>100</v>
      </c>
      <c r="H102" s="53"/>
    </row>
    <row r="103" customFormat="false" ht="12" hidden="false" customHeight="true" outlineLevel="0" collapsed="false">
      <c r="A103" s="802"/>
      <c r="B103" s="807" t="s">
        <v>679</v>
      </c>
      <c r="C103" s="804"/>
      <c r="D103" s="53"/>
      <c r="E103" s="53"/>
      <c r="F103" s="53"/>
      <c r="G103" s="806" t="s">
        <v>100</v>
      </c>
      <c r="H103" s="53"/>
    </row>
    <row r="104" customFormat="false" ht="12" hidden="false" customHeight="true" outlineLevel="0" collapsed="false">
      <c r="A104" s="802"/>
      <c r="B104" s="807" t="s">
        <v>680</v>
      </c>
      <c r="C104" s="804"/>
      <c r="D104" s="53"/>
      <c r="E104" s="53"/>
      <c r="F104" s="53"/>
      <c r="G104" s="806" t="s">
        <v>100</v>
      </c>
      <c r="H104" s="53"/>
    </row>
    <row r="105" customFormat="false" ht="12" hidden="false" customHeight="true" outlineLevel="0" collapsed="false">
      <c r="A105" s="802"/>
      <c r="B105" s="807" t="s">
        <v>681</v>
      </c>
      <c r="C105" s="804"/>
      <c r="D105" s="53"/>
      <c r="E105" s="53"/>
      <c r="F105" s="53"/>
      <c r="G105" s="806" t="s">
        <v>100</v>
      </c>
      <c r="H105" s="53"/>
    </row>
    <row r="106" customFormat="false" ht="12" hidden="false" customHeight="true" outlineLevel="0" collapsed="false">
      <c r="A106" s="802"/>
      <c r="B106" s="807" t="s">
        <v>682</v>
      </c>
      <c r="C106" s="804"/>
      <c r="D106" s="53"/>
      <c r="E106" s="53"/>
      <c r="F106" s="53"/>
      <c r="G106" s="806" t="s">
        <v>100</v>
      </c>
      <c r="H106" s="53"/>
    </row>
    <row r="107" customFormat="false" ht="12" hidden="false" customHeight="true" outlineLevel="0" collapsed="false">
      <c r="A107" s="802"/>
      <c r="B107" s="807" t="s">
        <v>773</v>
      </c>
      <c r="C107" s="804"/>
      <c r="D107" s="53"/>
      <c r="E107" s="53"/>
      <c r="F107" s="53"/>
      <c r="G107" s="806" t="s">
        <v>100</v>
      </c>
      <c r="H107" s="53"/>
    </row>
    <row r="108" customFormat="false" ht="12" hidden="false" customHeight="true" outlineLevel="0" collapsed="false">
      <c r="A108" s="802"/>
      <c r="B108" s="805" t="s">
        <v>774</v>
      </c>
      <c r="C108" s="804"/>
      <c r="D108" s="53"/>
      <c r="E108" s="53"/>
      <c r="F108" s="53"/>
      <c r="G108" s="806" t="s">
        <v>100</v>
      </c>
      <c r="H108" s="53"/>
    </row>
    <row r="109" customFormat="false" ht="12" hidden="false" customHeight="true" outlineLevel="0" collapsed="false">
      <c r="A109" s="802"/>
      <c r="B109" s="807" t="s">
        <v>775</v>
      </c>
      <c r="C109" s="804"/>
      <c r="D109" s="53"/>
      <c r="E109" s="53"/>
      <c r="F109" s="53"/>
      <c r="G109" s="806" t="s">
        <v>100</v>
      </c>
      <c r="H109" s="53"/>
    </row>
    <row r="110" customFormat="false" ht="12" hidden="false" customHeight="true" outlineLevel="0" collapsed="false">
      <c r="A110" s="802"/>
      <c r="B110" s="807" t="s">
        <v>776</v>
      </c>
      <c r="C110" s="804"/>
      <c r="D110" s="53"/>
      <c r="E110" s="53"/>
      <c r="F110" s="53"/>
      <c r="G110" s="806" t="s">
        <v>100</v>
      </c>
      <c r="H110" s="53"/>
    </row>
    <row r="111" customFormat="false" ht="12" hidden="false" customHeight="true" outlineLevel="0" collapsed="false">
      <c r="A111" s="802"/>
      <c r="B111" s="807" t="s">
        <v>777</v>
      </c>
      <c r="C111" s="804"/>
      <c r="D111" s="53"/>
      <c r="E111" s="53"/>
      <c r="F111" s="53"/>
      <c r="G111" s="806" t="s">
        <v>100</v>
      </c>
      <c r="H111" s="53"/>
    </row>
    <row r="112" customFormat="false" ht="12" hidden="false" customHeight="true" outlineLevel="0" collapsed="false">
      <c r="A112" s="802"/>
      <c r="B112" s="807" t="s">
        <v>778</v>
      </c>
      <c r="C112" s="804"/>
      <c r="D112" s="53"/>
      <c r="E112" s="53"/>
      <c r="F112" s="53"/>
      <c r="G112" s="806" t="s">
        <v>100</v>
      </c>
      <c r="H112" s="53"/>
    </row>
    <row r="113" customFormat="false" ht="12" hidden="false" customHeight="true" outlineLevel="0" collapsed="false">
      <c r="A113" s="802"/>
      <c r="B113" s="807" t="s">
        <v>779</v>
      </c>
      <c r="C113" s="804"/>
      <c r="D113" s="53"/>
      <c r="E113" s="53"/>
      <c r="F113" s="53"/>
      <c r="G113" s="806" t="s">
        <v>100</v>
      </c>
      <c r="H113" s="53"/>
    </row>
    <row r="114" customFormat="false" ht="12" hidden="false" customHeight="true" outlineLevel="0" collapsed="false">
      <c r="A114" s="802"/>
      <c r="B114" s="807" t="s">
        <v>780</v>
      </c>
      <c r="C114" s="804"/>
      <c r="D114" s="53"/>
      <c r="E114" s="53"/>
      <c r="F114" s="53"/>
      <c r="G114" s="806" t="s">
        <v>100</v>
      </c>
      <c r="H114" s="53"/>
    </row>
    <row r="115" customFormat="false" ht="12" hidden="false" customHeight="true" outlineLevel="0" collapsed="false">
      <c r="A115" s="802"/>
      <c r="B115" s="807" t="s">
        <v>781</v>
      </c>
      <c r="C115" s="804"/>
      <c r="D115" s="53"/>
      <c r="E115" s="53"/>
      <c r="F115" s="53"/>
      <c r="G115" s="806" t="s">
        <v>100</v>
      </c>
      <c r="H115" s="53"/>
    </row>
    <row r="116" customFormat="false" ht="12" hidden="false" customHeight="true" outlineLevel="0" collapsed="false">
      <c r="A116" s="802"/>
      <c r="B116" s="807" t="s">
        <v>782</v>
      </c>
      <c r="C116" s="804"/>
      <c r="D116" s="53"/>
      <c r="E116" s="53"/>
      <c r="F116" s="53"/>
      <c r="G116" s="806" t="s">
        <v>100</v>
      </c>
      <c r="H116" s="53"/>
    </row>
    <row r="117" customFormat="false" ht="12" hidden="false" customHeight="true" outlineLevel="0" collapsed="false">
      <c r="A117" s="802"/>
      <c r="B117" s="805" t="s">
        <v>783</v>
      </c>
      <c r="C117" s="804"/>
      <c r="D117" s="53"/>
      <c r="E117" s="53"/>
      <c r="F117" s="53"/>
      <c r="G117" s="806" t="s">
        <v>100</v>
      </c>
      <c r="H117" s="53"/>
    </row>
    <row r="118" customFormat="false" ht="12" hidden="false" customHeight="true" outlineLevel="0" collapsed="false">
      <c r="A118" s="30"/>
      <c r="B118" s="30"/>
      <c r="C118" s="30"/>
      <c r="D118" s="30"/>
      <c r="E118" s="30"/>
      <c r="F118" s="30"/>
      <c r="G118" s="30"/>
      <c r="H118" s="30"/>
    </row>
    <row r="119" customFormat="false" ht="12.75" hidden="false" customHeight="true" outlineLevel="0" collapsed="false">
      <c r="A119" s="250" t="s">
        <v>785</v>
      </c>
    </row>
    <row r="120" customFormat="false" ht="12.75" hidden="false" customHeight="true" outlineLevel="0" collapsed="false">
      <c r="A120" s="249" t="s">
        <v>786</v>
      </c>
    </row>
    <row r="121" customFormat="false" ht="13.5" hidden="false" customHeight="true" outlineLevel="0" collapsed="false">
      <c r="A121" s="808" t="s">
        <v>787</v>
      </c>
    </row>
    <row r="122" customFormat="false" ht="12.75" hidden="false" customHeight="true" outlineLevel="0" collapsed="false">
      <c r="A122" s="161" t="s">
        <v>635</v>
      </c>
    </row>
    <row r="123" customFormat="false" ht="12.75" hidden="false" customHeight="true" outlineLevel="0" collapsed="false"/>
    <row r="124" customFormat="false" ht="12.75" hidden="false" customHeight="true" outlineLevel="0" collapsed="false">
      <c r="A124" s="113" t="s">
        <v>482</v>
      </c>
      <c r="B124" s="809"/>
      <c r="C124" s="809"/>
      <c r="D124" s="810"/>
      <c r="E124" s="810"/>
      <c r="F124" s="810"/>
      <c r="G124" s="810"/>
      <c r="H124" s="811"/>
    </row>
    <row r="125" customFormat="false" ht="12.75" hidden="false" customHeight="true" outlineLevel="0" collapsed="false">
      <c r="A125" s="166" t="s">
        <v>655</v>
      </c>
      <c r="B125" s="166"/>
      <c r="C125" s="166"/>
      <c r="D125" s="166"/>
      <c r="E125" s="166"/>
      <c r="F125" s="166"/>
      <c r="G125" s="166"/>
      <c r="H125" s="166"/>
    </row>
    <row r="126" customFormat="false" ht="12.75" hidden="false" customHeight="true" outlineLevel="0" collapsed="false">
      <c r="A126" s="362" t="s">
        <v>762</v>
      </c>
      <c r="B126" s="362"/>
      <c r="C126" s="362"/>
      <c r="D126" s="362"/>
      <c r="E126" s="362"/>
      <c r="F126" s="362"/>
      <c r="G126" s="362"/>
      <c r="H126" s="362"/>
    </row>
    <row r="127" customFormat="false" ht="12.75" hidden="false" customHeight="true" outlineLevel="0" collapsed="false">
      <c r="A127" s="362" t="s">
        <v>788</v>
      </c>
      <c r="B127" s="362"/>
      <c r="C127" s="362"/>
      <c r="D127" s="362"/>
      <c r="E127" s="362"/>
      <c r="F127" s="362"/>
      <c r="G127" s="362"/>
      <c r="H127" s="362"/>
    </row>
    <row r="128" customFormat="false" ht="25.5" hidden="false" customHeight="true" outlineLevel="0" collapsed="false">
      <c r="A128" s="362"/>
      <c r="B128" s="362"/>
      <c r="C128" s="362"/>
      <c r="D128" s="362"/>
      <c r="E128" s="362"/>
      <c r="F128" s="362"/>
      <c r="G128" s="362"/>
      <c r="H128" s="362"/>
    </row>
    <row r="129" customFormat="false" ht="12.75" hidden="false" customHeight="true" outlineLevel="0" collapsed="false">
      <c r="A129" s="167" t="s">
        <v>764</v>
      </c>
      <c r="B129" s="167"/>
      <c r="C129" s="167"/>
      <c r="D129" s="167"/>
      <c r="E129" s="167"/>
      <c r="F129" s="167"/>
      <c r="G129" s="167"/>
      <c r="H129" s="167"/>
    </row>
    <row r="130" customFormat="false" ht="12.75" hidden="false" customHeight="true" outlineLevel="0" collapsed="false">
      <c r="A130" s="812" t="s">
        <v>591</v>
      </c>
      <c r="B130" s="812"/>
      <c r="C130" s="812"/>
      <c r="D130" s="812"/>
      <c r="E130" s="812"/>
      <c r="F130" s="812"/>
      <c r="G130" s="812"/>
      <c r="H130" s="812"/>
    </row>
    <row r="131" customFormat="false" ht="6" hidden="false" customHeight="true" outlineLevel="0" collapsed="false">
      <c r="A131" s="31"/>
      <c r="B131" s="31"/>
      <c r="C131" s="31"/>
      <c r="D131" s="31"/>
      <c r="E131" s="31"/>
      <c r="F131" s="31"/>
      <c r="G131" s="31"/>
      <c r="H131" s="31"/>
    </row>
    <row r="133" customFormat="false" ht="12.75" hidden="false" customHeight="false" outlineLevel="0" collapsed="false">
      <c r="I133" s="61"/>
    </row>
    <row r="139" customFormat="false" ht="12.75" hidden="false" customHeight="false" outlineLevel="0" collapsed="false">
      <c r="H139" s="3" t="s">
        <v>334</v>
      </c>
    </row>
  </sheetData>
  <sheetProtection sheet="true" password="a57c" objects="true" scenarios="true"/>
  <mergeCells count="10">
    <mergeCell ref="A5:C7"/>
    <mergeCell ref="D5:E6"/>
    <mergeCell ref="F5:F6"/>
    <mergeCell ref="G5:H5"/>
    <mergeCell ref="G7:H7"/>
    <mergeCell ref="A125:H125"/>
    <mergeCell ref="A126:H126"/>
    <mergeCell ref="A127:H128"/>
    <mergeCell ref="A129:H129"/>
    <mergeCell ref="A130:H130"/>
  </mergeCells>
  <dataValidations count="1">
    <dataValidation allowBlank="true" errorStyle="stop" operator="between" showDropDown="false" showErrorMessage="true" showInputMessage="false" sqref="A8:C1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0" t="s">
        <v>789</v>
      </c>
      <c r="J1" s="112" t="s">
        <v>81</v>
      </c>
    </row>
    <row r="2" customFormat="false" ht="15.75" hidden="false" customHeight="true" outlineLevel="0" collapsed="false">
      <c r="A2" s="630" t="s">
        <v>790</v>
      </c>
      <c r="J2" s="112" t="s">
        <v>83</v>
      </c>
    </row>
    <row r="3" customFormat="false" ht="15.75" hidden="false" customHeight="true" outlineLevel="0" collapsed="false">
      <c r="A3" s="630" t="s">
        <v>82</v>
      </c>
      <c r="J3" s="112" t="s">
        <v>84</v>
      </c>
    </row>
    <row r="4" customFormat="false" ht="12.75" hidden="false" customHeight="true" outlineLevel="0" collapsed="false">
      <c r="A4" s="597"/>
      <c r="J4" s="136"/>
    </row>
    <row r="5" customFormat="false" ht="12" hidden="false" customHeight="true" outlineLevel="0" collapsed="false">
      <c r="A5" s="140" t="s">
        <v>791</v>
      </c>
      <c r="B5" s="402" t="s">
        <v>500</v>
      </c>
      <c r="C5" s="402"/>
      <c r="D5" s="402"/>
      <c r="E5" s="599" t="s">
        <v>792</v>
      </c>
      <c r="F5" s="599"/>
      <c r="G5" s="599"/>
      <c r="H5" s="368" t="s">
        <v>164</v>
      </c>
      <c r="I5" s="368"/>
      <c r="J5" s="368"/>
    </row>
    <row r="6" customFormat="false" ht="12" hidden="false" customHeight="true" outlineLevel="0" collapsed="false">
      <c r="A6" s="256" t="s">
        <v>503</v>
      </c>
      <c r="B6" s="813" t="s">
        <v>793</v>
      </c>
      <c r="C6" s="813"/>
      <c r="D6" s="813"/>
      <c r="E6" s="369" t="s">
        <v>794</v>
      </c>
      <c r="F6" s="369" t="s">
        <v>795</v>
      </c>
      <c r="G6" s="814" t="s">
        <v>796</v>
      </c>
      <c r="H6" s="369" t="s">
        <v>797</v>
      </c>
      <c r="I6" s="369" t="s">
        <v>798</v>
      </c>
      <c r="J6" s="815" t="s">
        <v>799</v>
      </c>
    </row>
    <row r="7" customFormat="false" ht="39.75" hidden="false" customHeight="true" outlineLevel="0" collapsed="false">
      <c r="A7" s="256"/>
      <c r="B7" s="369" t="s">
        <v>800</v>
      </c>
      <c r="C7" s="369" t="s">
        <v>801</v>
      </c>
      <c r="D7" s="816" t="s">
        <v>802</v>
      </c>
      <c r="E7" s="369"/>
      <c r="F7" s="369"/>
      <c r="G7" s="814"/>
      <c r="H7" s="369"/>
      <c r="I7" s="369"/>
      <c r="J7" s="815"/>
    </row>
    <row r="8" customFormat="false" ht="12.75" hidden="false" customHeight="true" outlineLevel="0" collapsed="false">
      <c r="A8" s="817"/>
      <c r="B8" s="376" t="s">
        <v>749</v>
      </c>
      <c r="C8" s="376"/>
      <c r="D8" s="376"/>
      <c r="E8" s="73" t="s">
        <v>803</v>
      </c>
      <c r="F8" s="73"/>
      <c r="G8" s="73"/>
      <c r="H8" s="75" t="s">
        <v>751</v>
      </c>
      <c r="I8" s="75"/>
      <c r="J8" s="75"/>
    </row>
    <row r="9" customFormat="false" ht="15" hidden="false" customHeight="true" outlineLevel="0" collapsed="false">
      <c r="A9" s="818" t="s">
        <v>804</v>
      </c>
      <c r="B9" s="379"/>
      <c r="C9" s="379"/>
      <c r="D9" s="379"/>
      <c r="E9" s="379"/>
      <c r="F9" s="379"/>
      <c r="G9" s="379"/>
      <c r="H9" s="379"/>
      <c r="I9" s="79"/>
      <c r="J9" s="132"/>
    </row>
    <row r="10" customFormat="false" ht="12" hidden="false" customHeight="true" outlineLevel="0" collapsed="false">
      <c r="A10" s="819" t="s">
        <v>805</v>
      </c>
      <c r="B10" s="79"/>
      <c r="C10" s="79"/>
      <c r="D10" s="79"/>
      <c r="E10" s="79"/>
      <c r="F10" s="79"/>
      <c r="G10" s="79"/>
      <c r="H10" s="79"/>
      <c r="I10" s="79"/>
      <c r="J10" s="132"/>
    </row>
    <row r="11" customFormat="false" ht="25.5" hidden="false" customHeight="true" outlineLevel="0" collapsed="false">
      <c r="A11" s="820" t="s">
        <v>806</v>
      </c>
      <c r="B11" s="79"/>
      <c r="C11" s="79"/>
      <c r="D11" s="79"/>
      <c r="E11" s="79"/>
      <c r="F11" s="79"/>
      <c r="G11" s="79"/>
      <c r="H11" s="79"/>
      <c r="I11" s="79"/>
      <c r="J11" s="132"/>
    </row>
    <row r="12" customFormat="false" ht="12" hidden="false" customHeight="true" outlineLevel="0" collapsed="false">
      <c r="A12" s="821" t="s">
        <v>776</v>
      </c>
      <c r="B12" s="588" t="s">
        <v>100</v>
      </c>
      <c r="C12" s="588" t="s">
        <v>100</v>
      </c>
      <c r="D12" s="588" t="s">
        <v>100</v>
      </c>
      <c r="E12" s="588" t="s">
        <v>100</v>
      </c>
      <c r="F12" s="588" t="s">
        <v>100</v>
      </c>
      <c r="G12" s="588" t="s">
        <v>100</v>
      </c>
      <c r="H12" s="588" t="s">
        <v>100</v>
      </c>
      <c r="I12" s="588" t="s">
        <v>100</v>
      </c>
      <c r="J12" s="589" t="s">
        <v>100</v>
      </c>
    </row>
    <row r="13" customFormat="false" ht="12" hidden="false" customHeight="true" outlineLevel="0" collapsed="false">
      <c r="A13" s="821" t="s">
        <v>777</v>
      </c>
      <c r="B13" s="588" t="s">
        <v>100</v>
      </c>
      <c r="C13" s="588" t="s">
        <v>140</v>
      </c>
      <c r="D13" s="588" t="s">
        <v>140</v>
      </c>
      <c r="E13" s="588" t="s">
        <v>119</v>
      </c>
      <c r="F13" s="588" t="s">
        <v>119</v>
      </c>
      <c r="G13" s="588" t="s">
        <v>119</v>
      </c>
      <c r="H13" s="588" t="s">
        <v>100</v>
      </c>
      <c r="I13" s="464" t="n">
        <v>0.339</v>
      </c>
      <c r="J13" s="589" t="s">
        <v>140</v>
      </c>
    </row>
    <row r="14" customFormat="false" ht="12" hidden="false" customHeight="true" outlineLevel="0" collapsed="false">
      <c r="A14" s="821" t="s">
        <v>674</v>
      </c>
      <c r="B14" s="464" t="n">
        <v>38.30079</v>
      </c>
      <c r="C14" s="464" t="n">
        <v>459.756539625069</v>
      </c>
      <c r="D14" s="464" t="n">
        <v>4.22146826987653</v>
      </c>
      <c r="E14" s="588" t="s">
        <v>119</v>
      </c>
      <c r="F14" s="588" t="s">
        <v>119</v>
      </c>
      <c r="G14" s="588" t="s">
        <v>119</v>
      </c>
      <c r="H14" s="464" t="n">
        <v>0.052814914</v>
      </c>
      <c r="I14" s="464" t="n">
        <v>85.824303086</v>
      </c>
      <c r="J14" s="128" t="n">
        <v>4.22146826987653</v>
      </c>
    </row>
    <row r="15" customFormat="false" ht="12" hidden="false" customHeight="true" outlineLevel="0" collapsed="false">
      <c r="A15" s="821" t="s">
        <v>676</v>
      </c>
      <c r="B15" s="464" t="n">
        <v>35.906776</v>
      </c>
      <c r="C15" s="464" t="n">
        <v>479.664137907868</v>
      </c>
      <c r="D15" s="464" t="n">
        <v>6.93422858236657</v>
      </c>
      <c r="E15" s="588" t="s">
        <v>119</v>
      </c>
      <c r="F15" s="588" t="s">
        <v>119</v>
      </c>
      <c r="G15" s="588" t="s">
        <v>119</v>
      </c>
      <c r="H15" s="464" t="n">
        <v>0.65094</v>
      </c>
      <c r="I15" s="464" t="n">
        <v>27.8937723953488</v>
      </c>
      <c r="J15" s="128" t="n">
        <v>6.93422858236657</v>
      </c>
    </row>
    <row r="16" customFormat="false" ht="12" hidden="false" customHeight="true" outlineLevel="0" collapsed="false">
      <c r="A16" s="821" t="s">
        <v>679</v>
      </c>
      <c r="B16" s="464" t="n">
        <v>21.0613</v>
      </c>
      <c r="C16" s="464" t="n">
        <v>233.833537100467</v>
      </c>
      <c r="D16" s="464" t="n">
        <v>4.60380514704522</v>
      </c>
      <c r="E16" s="588" t="s">
        <v>119</v>
      </c>
      <c r="F16" s="588" t="s">
        <v>119</v>
      </c>
      <c r="G16" s="588" t="s">
        <v>119</v>
      </c>
      <c r="H16" s="464" t="n">
        <v>0.03822</v>
      </c>
      <c r="I16" s="464" t="n">
        <v>68.569496</v>
      </c>
      <c r="J16" s="128" t="n">
        <v>4.60380514704522</v>
      </c>
    </row>
    <row r="17" customFormat="false" ht="12" hidden="false" customHeight="true" outlineLevel="0" collapsed="false">
      <c r="A17" s="821" t="s">
        <v>677</v>
      </c>
      <c r="B17" s="588" t="s">
        <v>100</v>
      </c>
      <c r="C17" s="588" t="s">
        <v>140</v>
      </c>
      <c r="D17" s="588" t="s">
        <v>140</v>
      </c>
      <c r="E17" s="588" t="s">
        <v>119</v>
      </c>
      <c r="F17" s="588" t="s">
        <v>119</v>
      </c>
      <c r="G17" s="588" t="s">
        <v>119</v>
      </c>
      <c r="H17" s="588" t="s">
        <v>100</v>
      </c>
      <c r="I17" s="588" t="s">
        <v>119</v>
      </c>
      <c r="J17" s="589" t="s">
        <v>140</v>
      </c>
    </row>
    <row r="18" customFormat="false" ht="12" hidden="false" customHeight="true" outlineLevel="0" collapsed="false">
      <c r="A18" s="821" t="s">
        <v>670</v>
      </c>
      <c r="B18" s="588" t="s">
        <v>100</v>
      </c>
      <c r="C18" s="588" t="s">
        <v>140</v>
      </c>
      <c r="D18" s="588" t="s">
        <v>140</v>
      </c>
      <c r="E18" s="588" t="s">
        <v>119</v>
      </c>
      <c r="F18" s="588" t="s">
        <v>119</v>
      </c>
      <c r="G18" s="588" t="s">
        <v>119</v>
      </c>
      <c r="H18" s="588" t="s">
        <v>100</v>
      </c>
      <c r="I18" s="588" t="s">
        <v>119</v>
      </c>
      <c r="J18" s="589" t="s">
        <v>140</v>
      </c>
    </row>
    <row r="19" customFormat="false" ht="12" hidden="false" customHeight="true" outlineLevel="0" collapsed="false">
      <c r="A19" s="821" t="s">
        <v>671</v>
      </c>
      <c r="B19" s="464" t="n">
        <v>20.474914</v>
      </c>
      <c r="C19" s="464" t="n">
        <v>261.264021574126</v>
      </c>
      <c r="D19" s="464" t="n">
        <v>0.307404190834575</v>
      </c>
      <c r="E19" s="588" t="s">
        <v>119</v>
      </c>
      <c r="F19" s="588" t="s">
        <v>119</v>
      </c>
      <c r="G19" s="588" t="s">
        <v>119</v>
      </c>
      <c r="H19" s="464" t="n">
        <v>0.020474914</v>
      </c>
      <c r="I19" s="464" t="n">
        <v>24.008911086</v>
      </c>
      <c r="J19" s="128" t="n">
        <v>0.307404190834575</v>
      </c>
    </row>
    <row r="20" customFormat="false" ht="12" hidden="false" customHeight="true" outlineLevel="0" collapsed="false">
      <c r="A20" s="766" t="s">
        <v>807</v>
      </c>
      <c r="B20" s="79"/>
      <c r="C20" s="79"/>
      <c r="D20" s="79"/>
      <c r="E20" s="79"/>
      <c r="F20" s="79"/>
      <c r="G20" s="79"/>
      <c r="H20" s="79"/>
      <c r="I20" s="79"/>
      <c r="J20" s="132"/>
    </row>
    <row r="21" customFormat="false" ht="12" hidden="false" customHeight="true" outlineLevel="0" collapsed="false">
      <c r="A21" s="766" t="s">
        <v>808</v>
      </c>
      <c r="B21" s="79"/>
      <c r="C21" s="79"/>
      <c r="D21" s="79"/>
      <c r="E21" s="79"/>
      <c r="F21" s="79"/>
      <c r="G21" s="79"/>
      <c r="H21" s="79"/>
      <c r="I21" s="79"/>
      <c r="J21" s="132"/>
    </row>
    <row r="22" customFormat="false" ht="12" hidden="false" customHeight="true" outlineLevel="0" collapsed="false">
      <c r="A22" s="766" t="s">
        <v>809</v>
      </c>
      <c r="B22" s="79"/>
      <c r="C22" s="79"/>
      <c r="D22" s="79"/>
      <c r="E22" s="79"/>
      <c r="F22" s="79"/>
      <c r="G22" s="79"/>
      <c r="H22" s="79"/>
      <c r="I22" s="79"/>
      <c r="J22" s="132"/>
    </row>
    <row r="23" customFormat="false" ht="12" hidden="false" customHeight="true" outlineLevel="0" collapsed="false">
      <c r="A23" s="766" t="s">
        <v>810</v>
      </c>
      <c r="B23" s="79"/>
      <c r="C23" s="79"/>
      <c r="D23" s="79"/>
      <c r="E23" s="79"/>
      <c r="F23" s="79"/>
      <c r="G23" s="79"/>
      <c r="H23" s="79"/>
      <c r="I23" s="79"/>
      <c r="J23" s="132"/>
    </row>
    <row r="24" customFormat="false" ht="12" hidden="false" customHeight="true" outlineLevel="0" collapsed="false">
      <c r="A24" s="766" t="s">
        <v>811</v>
      </c>
      <c r="B24" s="79"/>
      <c r="C24" s="79"/>
      <c r="D24" s="79"/>
      <c r="E24" s="79"/>
      <c r="F24" s="79"/>
      <c r="G24" s="79"/>
      <c r="H24" s="79"/>
      <c r="I24" s="79"/>
      <c r="J24" s="132"/>
    </row>
    <row r="25" customFormat="false" ht="12.75" hidden="false" customHeight="true" outlineLevel="0" collapsed="false">
      <c r="A25" s="130" t="s">
        <v>676</v>
      </c>
      <c r="B25" s="464" t="n">
        <v>0.384704</v>
      </c>
      <c r="C25" s="464" t="n">
        <v>1415.84296165325</v>
      </c>
      <c r="D25" s="464" t="n">
        <v>40.1632998287526</v>
      </c>
      <c r="E25" s="464" t="n">
        <v>0.005</v>
      </c>
      <c r="F25" s="464" t="n">
        <v>100</v>
      </c>
      <c r="G25" s="464" t="n">
        <v>100</v>
      </c>
      <c r="H25" s="464" t="n">
        <v>0.00192352</v>
      </c>
      <c r="I25" s="464" t="n">
        <v>59.615296</v>
      </c>
      <c r="J25" s="128" t="n">
        <v>40.1632998287526</v>
      </c>
    </row>
    <row r="26" customFormat="false" ht="14.25" hidden="false" customHeight="true" outlineLevel="0" collapsed="false">
      <c r="A26" s="822" t="s">
        <v>812</v>
      </c>
      <c r="B26" s="96"/>
      <c r="C26" s="96"/>
      <c r="D26" s="96"/>
      <c r="E26" s="96"/>
      <c r="F26" s="96"/>
      <c r="G26" s="96"/>
      <c r="H26" s="96"/>
      <c r="I26" s="96"/>
      <c r="J26" s="707"/>
    </row>
    <row r="27" customFormat="false" ht="12" hidden="false" customHeight="true" outlineLevel="0" collapsed="false">
      <c r="A27" s="766" t="s">
        <v>813</v>
      </c>
      <c r="B27" s="79"/>
      <c r="C27" s="79"/>
      <c r="D27" s="79"/>
      <c r="E27" s="79"/>
      <c r="F27" s="79"/>
      <c r="G27" s="79"/>
      <c r="H27" s="79"/>
      <c r="I27" s="79"/>
      <c r="J27" s="132"/>
    </row>
    <row r="28" customFormat="false" ht="12" hidden="false" customHeight="true" outlineLevel="0" collapsed="false">
      <c r="A28" s="823" t="s">
        <v>676</v>
      </c>
      <c r="B28" s="420" t="s">
        <v>119</v>
      </c>
      <c r="C28" s="420" t="n">
        <v>1.215</v>
      </c>
      <c r="D28" s="420" t="s">
        <v>140</v>
      </c>
      <c r="E28" s="420" t="s">
        <v>100</v>
      </c>
      <c r="F28" s="420" t="s">
        <v>119</v>
      </c>
      <c r="G28" s="420" t="s">
        <v>119</v>
      </c>
      <c r="H28" s="420" t="s">
        <v>119</v>
      </c>
      <c r="I28" s="420" t="n">
        <v>0.09</v>
      </c>
      <c r="J28" s="139" t="s">
        <v>140</v>
      </c>
    </row>
    <row r="29" customFormat="false" ht="12" hidden="false" customHeight="true" outlineLevel="0" collapsed="false">
      <c r="A29" s="823" t="s">
        <v>680</v>
      </c>
      <c r="B29" s="420" t="s">
        <v>100</v>
      </c>
      <c r="C29" s="420" t="s">
        <v>100</v>
      </c>
      <c r="D29" s="420" t="s">
        <v>100</v>
      </c>
      <c r="E29" s="420" t="s">
        <v>100</v>
      </c>
      <c r="F29" s="420" t="s">
        <v>119</v>
      </c>
      <c r="G29" s="420" t="s">
        <v>119</v>
      </c>
      <c r="H29" s="420" t="s">
        <v>100</v>
      </c>
      <c r="I29" s="420" t="s">
        <v>100</v>
      </c>
      <c r="J29" s="139" t="s">
        <v>100</v>
      </c>
    </row>
    <row r="30" customFormat="false" ht="12" hidden="false" customHeight="true" outlineLevel="0" collapsed="false">
      <c r="A30" s="766" t="s">
        <v>814</v>
      </c>
      <c r="B30" s="79"/>
      <c r="C30" s="79"/>
      <c r="D30" s="79"/>
      <c r="E30" s="79"/>
      <c r="F30" s="79"/>
      <c r="G30" s="79"/>
      <c r="H30" s="79"/>
      <c r="I30" s="79"/>
      <c r="J30" s="132"/>
    </row>
    <row r="31" customFormat="false" ht="12" hidden="false" customHeight="true" outlineLevel="0" collapsed="false">
      <c r="A31" s="30"/>
      <c r="B31" s="30"/>
      <c r="C31" s="30"/>
      <c r="D31" s="30"/>
      <c r="E31" s="30"/>
      <c r="F31" s="30"/>
      <c r="G31" s="30"/>
      <c r="H31" s="30"/>
      <c r="I31" s="30"/>
      <c r="J31" s="30"/>
    </row>
    <row r="32" customFormat="false" ht="12.75" hidden="false" customHeight="true" outlineLevel="0" collapsed="false">
      <c r="A32" s="396" t="s">
        <v>815</v>
      </c>
      <c r="B32" s="695"/>
      <c r="C32" s="695"/>
      <c r="D32" s="695"/>
      <c r="E32" s="695"/>
      <c r="F32" s="695"/>
      <c r="G32" s="695"/>
      <c r="H32" s="695"/>
      <c r="I32" s="695"/>
      <c r="J32" s="695"/>
    </row>
    <row r="33" customFormat="false" ht="42.75" hidden="false" customHeight="true" outlineLevel="0" collapsed="false">
      <c r="A33" s="568" t="s">
        <v>816</v>
      </c>
      <c r="B33" s="568"/>
      <c r="C33" s="568"/>
      <c r="D33" s="568"/>
      <c r="E33" s="568"/>
      <c r="F33" s="568"/>
      <c r="G33" s="568"/>
      <c r="H33" s="568"/>
      <c r="I33" s="568"/>
      <c r="J33" s="568"/>
    </row>
    <row r="34" customFormat="false" ht="12.75" hidden="false" customHeight="true" outlineLevel="0" collapsed="false">
      <c r="A34" s="824" t="s">
        <v>817</v>
      </c>
      <c r="B34" s="695"/>
      <c r="C34" s="695"/>
      <c r="D34" s="695"/>
      <c r="E34" s="695"/>
      <c r="F34" s="695"/>
      <c r="G34" s="695"/>
      <c r="H34" s="695"/>
      <c r="I34" s="695"/>
      <c r="J34" s="695"/>
    </row>
    <row r="35" customFormat="false" ht="12.75" hidden="false" customHeight="true" outlineLevel="0" collapsed="false">
      <c r="A35" s="824" t="s">
        <v>818</v>
      </c>
      <c r="B35" s="695"/>
      <c r="C35" s="695"/>
      <c r="D35" s="695"/>
      <c r="E35" s="695"/>
      <c r="F35" s="695"/>
      <c r="G35" s="695"/>
      <c r="H35" s="695"/>
      <c r="I35" s="695"/>
      <c r="J35" s="695"/>
    </row>
    <row r="36" customFormat="false" ht="12.75" hidden="false" customHeight="true" outlineLevel="0" collapsed="false">
      <c r="A36" s="824" t="s">
        <v>819</v>
      </c>
      <c r="B36" s="695"/>
      <c r="C36" s="695"/>
      <c r="D36" s="695"/>
      <c r="E36" s="695"/>
      <c r="F36" s="695"/>
      <c r="G36" s="695"/>
      <c r="H36" s="695"/>
      <c r="I36" s="695"/>
      <c r="J36" s="695"/>
    </row>
    <row r="37" customFormat="false" ht="12.75" hidden="false" customHeight="true" outlineLevel="0" collapsed="false">
      <c r="A37" s="824" t="s">
        <v>820</v>
      </c>
      <c r="B37" s="695"/>
      <c r="C37" s="695"/>
      <c r="D37" s="695"/>
      <c r="E37" s="695"/>
      <c r="F37" s="695"/>
      <c r="G37" s="695"/>
      <c r="H37" s="695"/>
      <c r="I37" s="695"/>
      <c r="J37" s="695"/>
    </row>
    <row r="38" customFormat="false" ht="12.75" hidden="false" customHeight="true" outlineLevel="0" collapsed="false">
      <c r="A38" s="825" t="s">
        <v>821</v>
      </c>
      <c r="B38" s="695"/>
      <c r="C38" s="695"/>
      <c r="D38" s="695"/>
      <c r="E38" s="695"/>
      <c r="F38" s="695"/>
      <c r="G38" s="695"/>
      <c r="H38" s="695"/>
      <c r="I38" s="695"/>
      <c r="J38" s="695"/>
    </row>
    <row r="39" customFormat="false" ht="12.75" hidden="false" customHeight="true" outlineLevel="0" collapsed="false">
      <c r="A39" s="136" t="s">
        <v>822</v>
      </c>
      <c r="B39" s="695"/>
      <c r="C39" s="695"/>
      <c r="D39" s="695"/>
      <c r="E39" s="695"/>
      <c r="F39" s="695"/>
      <c r="G39" s="695"/>
      <c r="H39" s="695"/>
      <c r="I39" s="695"/>
      <c r="J39" s="69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26" t="s">
        <v>789</v>
      </c>
      <c r="J1" s="112" t="s">
        <v>81</v>
      </c>
    </row>
    <row r="2" customFormat="false" ht="16.5" hidden="false" customHeight="true" outlineLevel="0" collapsed="false">
      <c r="A2" s="630" t="s">
        <v>790</v>
      </c>
      <c r="J2" s="112" t="s">
        <v>83</v>
      </c>
    </row>
    <row r="3" customFormat="false" ht="16.5" hidden="false" customHeight="true" outlineLevel="0" collapsed="false">
      <c r="A3" s="630" t="s">
        <v>120</v>
      </c>
      <c r="J3" s="112" t="s">
        <v>84</v>
      </c>
    </row>
    <row r="4" customFormat="false" ht="12.75" hidden="false" customHeight="true" outlineLevel="0" collapsed="false">
      <c r="A4" s="597"/>
      <c r="J4" s="136"/>
    </row>
    <row r="5" customFormat="false" ht="12" hidden="false" customHeight="true" outlineLevel="0" collapsed="false">
      <c r="A5" s="140" t="s">
        <v>499</v>
      </c>
      <c r="B5" s="402" t="s">
        <v>500</v>
      </c>
      <c r="C5" s="402"/>
      <c r="D5" s="402"/>
      <c r="E5" s="599" t="s">
        <v>792</v>
      </c>
      <c r="F5" s="599"/>
      <c r="G5" s="599"/>
      <c r="H5" s="368" t="s">
        <v>164</v>
      </c>
      <c r="I5" s="368"/>
      <c r="J5" s="368"/>
    </row>
    <row r="6" customFormat="false" ht="12" hidden="false" customHeight="true" outlineLevel="0" collapsed="false">
      <c r="A6" s="256" t="s">
        <v>503</v>
      </c>
      <c r="B6" s="813" t="s">
        <v>793</v>
      </c>
      <c r="C6" s="813"/>
      <c r="D6" s="813"/>
      <c r="E6" s="369" t="s">
        <v>794</v>
      </c>
      <c r="F6" s="369" t="s">
        <v>795</v>
      </c>
      <c r="G6" s="814" t="s">
        <v>796</v>
      </c>
      <c r="H6" s="369" t="s">
        <v>797</v>
      </c>
      <c r="I6" s="369" t="s">
        <v>798</v>
      </c>
      <c r="J6" s="815" t="s">
        <v>799</v>
      </c>
    </row>
    <row r="7" customFormat="false" ht="39" hidden="false" customHeight="true" outlineLevel="0" collapsed="false">
      <c r="A7" s="256"/>
      <c r="B7" s="369" t="s">
        <v>800</v>
      </c>
      <c r="C7" s="369" t="s">
        <v>801</v>
      </c>
      <c r="D7" s="816" t="s">
        <v>802</v>
      </c>
      <c r="E7" s="369"/>
      <c r="F7" s="369"/>
      <c r="G7" s="814"/>
      <c r="H7" s="369"/>
      <c r="I7" s="369"/>
      <c r="J7" s="815"/>
    </row>
    <row r="8" customFormat="false" ht="12.75" hidden="false" customHeight="true" outlineLevel="0" collapsed="false">
      <c r="A8" s="817"/>
      <c r="B8" s="376" t="s">
        <v>749</v>
      </c>
      <c r="C8" s="376"/>
      <c r="D8" s="376"/>
      <c r="E8" s="73" t="s">
        <v>803</v>
      </c>
      <c r="F8" s="73"/>
      <c r="G8" s="73"/>
      <c r="H8" s="75" t="s">
        <v>751</v>
      </c>
      <c r="I8" s="75"/>
      <c r="J8" s="75"/>
    </row>
    <row r="9" customFormat="false" ht="26.25" hidden="false" customHeight="true" outlineLevel="0" collapsed="false">
      <c r="A9" s="827" t="s">
        <v>823</v>
      </c>
      <c r="B9" s="79"/>
      <c r="C9" s="79"/>
      <c r="D9" s="79"/>
      <c r="E9" s="79"/>
      <c r="F9" s="79"/>
      <c r="G9" s="79"/>
      <c r="H9" s="79"/>
      <c r="I9" s="79"/>
      <c r="J9" s="79"/>
    </row>
    <row r="10" customFormat="false" ht="12.75" hidden="false" customHeight="true" outlineLevel="0" collapsed="false">
      <c r="A10" s="130" t="s">
        <v>680</v>
      </c>
      <c r="B10" s="588" t="s">
        <v>100</v>
      </c>
      <c r="C10" s="464" t="n">
        <v>33.1047787147981</v>
      </c>
      <c r="D10" s="588" t="s">
        <v>140</v>
      </c>
      <c r="E10" s="588" t="s">
        <v>119</v>
      </c>
      <c r="F10" s="588" t="s">
        <v>119</v>
      </c>
      <c r="G10" s="588" t="s">
        <v>119</v>
      </c>
      <c r="H10" s="588" t="s">
        <v>100</v>
      </c>
      <c r="I10" s="464" t="n">
        <v>0.496571680721971</v>
      </c>
      <c r="J10" s="589" t="s">
        <v>140</v>
      </c>
    </row>
    <row r="11" customFormat="false" ht="14.25" hidden="false" customHeight="true" outlineLevel="0" collapsed="false">
      <c r="A11" s="828" t="s">
        <v>824</v>
      </c>
      <c r="B11" s="96"/>
      <c r="C11" s="96"/>
      <c r="D11" s="96"/>
      <c r="E11" s="96"/>
      <c r="F11" s="96"/>
      <c r="G11" s="96"/>
      <c r="H11" s="96"/>
      <c r="I11" s="96"/>
      <c r="J11" s="707"/>
    </row>
    <row r="12" customFormat="false" ht="12" hidden="false" customHeight="true" outlineLevel="0" collapsed="false">
      <c r="A12" s="766" t="s">
        <v>825</v>
      </c>
      <c r="B12" s="79"/>
      <c r="C12" s="79"/>
      <c r="D12" s="79"/>
      <c r="E12" s="79"/>
      <c r="F12" s="79"/>
      <c r="G12" s="79"/>
      <c r="H12" s="79"/>
      <c r="I12" s="79"/>
      <c r="J12" s="132"/>
    </row>
    <row r="13" customFormat="false" ht="12" hidden="false" customHeight="true" outlineLevel="0" collapsed="false">
      <c r="A13" s="130" t="s">
        <v>676</v>
      </c>
      <c r="B13" s="588" t="s">
        <v>100</v>
      </c>
      <c r="C13" s="588" t="s">
        <v>119</v>
      </c>
      <c r="D13" s="588" t="s">
        <v>119</v>
      </c>
      <c r="E13" s="588" t="s">
        <v>119</v>
      </c>
      <c r="F13" s="588" t="s">
        <v>119</v>
      </c>
      <c r="G13" s="588" t="s">
        <v>119</v>
      </c>
      <c r="H13" s="588" t="s">
        <v>100</v>
      </c>
      <c r="I13" s="464" t="n">
        <v>39.585</v>
      </c>
      <c r="J13" s="589" t="s">
        <v>119</v>
      </c>
    </row>
    <row r="14" customFormat="false" ht="12" hidden="false" customHeight="true" outlineLevel="0" collapsed="false">
      <c r="A14" s="766" t="s">
        <v>826</v>
      </c>
      <c r="B14" s="79"/>
      <c r="C14" s="79"/>
      <c r="D14" s="79"/>
      <c r="E14" s="79"/>
      <c r="F14" s="79"/>
      <c r="G14" s="79"/>
      <c r="H14" s="79"/>
      <c r="I14" s="79"/>
      <c r="J14" s="132"/>
    </row>
    <row r="15" customFormat="false" ht="12.75" hidden="false" customHeight="true" outlineLevel="0" collapsed="false">
      <c r="A15" s="130" t="s">
        <v>676</v>
      </c>
      <c r="B15" s="464" t="n">
        <v>14.12</v>
      </c>
      <c r="C15" s="464" t="n">
        <v>26.344</v>
      </c>
      <c r="D15" s="588" t="s">
        <v>119</v>
      </c>
      <c r="E15" s="588" t="s">
        <v>119</v>
      </c>
      <c r="F15" s="588" t="s">
        <v>119</v>
      </c>
      <c r="G15" s="588" t="s">
        <v>119</v>
      </c>
      <c r="H15" s="464" t="n">
        <v>0.08472</v>
      </c>
      <c r="I15" s="464" t="n">
        <v>24.612</v>
      </c>
      <c r="J15" s="589" t="s">
        <v>119</v>
      </c>
    </row>
    <row r="16" customFormat="false" ht="14.25" hidden="false" customHeight="true" outlineLevel="0" collapsed="false">
      <c r="A16" s="828" t="s">
        <v>827</v>
      </c>
      <c r="B16" s="96"/>
      <c r="C16" s="96"/>
      <c r="D16" s="96"/>
      <c r="E16" s="96"/>
      <c r="F16" s="96"/>
      <c r="G16" s="96"/>
      <c r="H16" s="96"/>
      <c r="I16" s="96"/>
      <c r="J16" s="829"/>
    </row>
    <row r="17" customFormat="false" ht="13.5" hidden="false" customHeight="true" outlineLevel="0" collapsed="false">
      <c r="A17" s="830" t="s">
        <v>828</v>
      </c>
      <c r="B17" s="96"/>
      <c r="C17" s="96"/>
      <c r="D17" s="96"/>
      <c r="E17" s="96"/>
      <c r="F17" s="96"/>
      <c r="G17" s="96"/>
      <c r="H17" s="96"/>
      <c r="I17" s="96"/>
      <c r="J17" s="829"/>
    </row>
    <row r="18" customFormat="false" ht="13.5" hidden="false" customHeight="true" outlineLevel="0" collapsed="false">
      <c r="A18" s="828" t="s">
        <v>829</v>
      </c>
      <c r="B18" s="96"/>
      <c r="C18" s="96"/>
      <c r="D18" s="96"/>
      <c r="E18" s="96"/>
      <c r="F18" s="96"/>
      <c r="G18" s="96"/>
      <c r="H18" s="96"/>
      <c r="I18" s="96"/>
      <c r="J18" s="829"/>
    </row>
    <row r="19" customFormat="false" ht="14.25" hidden="false" customHeight="true" outlineLevel="0" collapsed="false">
      <c r="A19" s="828" t="s">
        <v>830</v>
      </c>
      <c r="B19" s="96"/>
      <c r="C19" s="96"/>
      <c r="D19" s="96"/>
      <c r="E19" s="96"/>
      <c r="F19" s="96"/>
      <c r="G19" s="96"/>
      <c r="H19" s="96"/>
      <c r="I19" s="96"/>
      <c r="J19" s="829"/>
    </row>
    <row r="20" customFormat="false" ht="12.75" hidden="false" customHeight="true" outlineLevel="0" collapsed="false">
      <c r="A20" s="130" t="s">
        <v>783</v>
      </c>
      <c r="B20" s="464" t="n">
        <v>3.22</v>
      </c>
      <c r="C20" s="464" t="n">
        <v>47.260765</v>
      </c>
      <c r="D20" s="464" t="n">
        <v>0.12925</v>
      </c>
      <c r="E20" s="588" t="s">
        <v>119</v>
      </c>
      <c r="F20" s="588" t="s">
        <v>119</v>
      </c>
      <c r="G20" s="588" t="s">
        <v>119</v>
      </c>
      <c r="H20" s="464" t="n">
        <v>0.02</v>
      </c>
      <c r="I20" s="464" t="n">
        <v>0.4793627</v>
      </c>
      <c r="J20" s="128" t="n">
        <v>0.0135375</v>
      </c>
    </row>
    <row r="21" customFormat="false" ht="13.5" hidden="false" customHeight="true" outlineLevel="0" collapsed="false">
      <c r="A21" s="828" t="s">
        <v>831</v>
      </c>
      <c r="B21" s="96"/>
      <c r="C21" s="96"/>
      <c r="D21" s="96"/>
      <c r="E21" s="96"/>
      <c r="F21" s="96"/>
      <c r="G21" s="96"/>
      <c r="H21" s="96"/>
      <c r="I21" s="96"/>
      <c r="J21" s="829"/>
    </row>
    <row r="22" customFormat="false" ht="12.75" hidden="false" customHeight="true" outlineLevel="0" collapsed="false">
      <c r="A22" s="130" t="s">
        <v>578</v>
      </c>
      <c r="B22" s="831"/>
      <c r="C22" s="831"/>
      <c r="D22" s="831"/>
      <c r="E22" s="831"/>
      <c r="F22" s="831"/>
      <c r="G22" s="831"/>
      <c r="H22" s="831"/>
      <c r="I22" s="831"/>
      <c r="J22" s="832"/>
    </row>
    <row r="23" customFormat="false" ht="18" hidden="false" customHeight="true" outlineLevel="0" collapsed="false">
      <c r="A23" s="30"/>
      <c r="B23" s="30"/>
      <c r="C23" s="30"/>
      <c r="D23" s="30"/>
      <c r="E23" s="30"/>
      <c r="F23" s="30"/>
      <c r="G23" s="30"/>
      <c r="H23" s="30"/>
      <c r="I23" s="30"/>
      <c r="J23" s="30"/>
    </row>
    <row r="24" customFormat="false" ht="12.75" hidden="false" customHeight="true" outlineLevel="0" collapsed="false">
      <c r="A24" s="396" t="s">
        <v>832</v>
      </c>
      <c r="B24" s="591"/>
      <c r="C24" s="591"/>
      <c r="D24" s="591"/>
      <c r="E24" s="591"/>
      <c r="F24" s="591"/>
      <c r="G24" s="591"/>
      <c r="H24" s="591"/>
      <c r="I24" s="591"/>
      <c r="J24" s="591"/>
    </row>
    <row r="25" customFormat="false" ht="13.5" hidden="false" customHeight="true" outlineLevel="0" collapsed="false">
      <c r="A25" s="161" t="s">
        <v>833</v>
      </c>
      <c r="B25" s="591"/>
      <c r="C25" s="591"/>
      <c r="D25" s="591"/>
      <c r="E25" s="591"/>
      <c r="F25" s="591"/>
      <c r="G25" s="591"/>
      <c r="H25" s="591"/>
      <c r="I25" s="591"/>
      <c r="J25" s="591"/>
    </row>
    <row r="26" customFormat="false" ht="12" hidden="false" customHeight="true" outlineLevel="0" collapsed="false">
      <c r="A26" s="591"/>
      <c r="B26" s="833"/>
      <c r="C26" s="833"/>
      <c r="D26" s="833"/>
      <c r="E26" s="833"/>
      <c r="F26" s="833"/>
      <c r="G26" s="833"/>
      <c r="H26" s="833"/>
      <c r="I26" s="833"/>
      <c r="J26" s="833"/>
    </row>
    <row r="27" customFormat="false" ht="12" hidden="false" customHeight="true" outlineLevel="0" collapsed="false">
      <c r="A27" s="113" t="s">
        <v>429</v>
      </c>
      <c r="B27" s="164"/>
      <c r="C27" s="164"/>
      <c r="D27" s="164"/>
      <c r="E27" s="164"/>
      <c r="F27" s="164"/>
      <c r="G27" s="164"/>
      <c r="H27" s="164"/>
      <c r="I27" s="164"/>
      <c r="J27" s="165"/>
    </row>
    <row r="28" customFormat="false" ht="12" hidden="false" customHeight="true" outlineLevel="0" collapsed="false">
      <c r="A28" s="834" t="s">
        <v>834</v>
      </c>
      <c r="B28" s="834"/>
      <c r="C28" s="834"/>
      <c r="D28" s="834"/>
      <c r="E28" s="834"/>
      <c r="F28" s="834"/>
      <c r="G28" s="834"/>
      <c r="H28" s="834"/>
      <c r="I28" s="834"/>
      <c r="J28" s="834"/>
    </row>
    <row r="29" customFormat="false" ht="12" hidden="false" customHeight="true" outlineLevel="0" collapsed="false">
      <c r="A29" s="834"/>
      <c r="B29" s="834"/>
      <c r="C29" s="834"/>
      <c r="D29" s="834"/>
      <c r="E29" s="834"/>
      <c r="F29" s="834"/>
      <c r="G29" s="834"/>
      <c r="H29" s="834"/>
      <c r="I29" s="834"/>
      <c r="J29" s="834"/>
    </row>
    <row r="30" customFormat="false" ht="12.75" hidden="false" customHeight="true" outlineLevel="0" collapsed="false">
      <c r="A30" s="467" t="s">
        <v>762</v>
      </c>
      <c r="B30" s="835"/>
      <c r="C30" s="835"/>
      <c r="D30" s="835"/>
      <c r="E30" s="835"/>
      <c r="F30" s="835"/>
      <c r="G30" s="835"/>
      <c r="H30" s="835"/>
      <c r="I30" s="835"/>
      <c r="J30" s="836"/>
    </row>
    <row r="31" customFormat="false" ht="27" hidden="false" customHeight="true" outlineLevel="0" collapsed="false">
      <c r="A31" s="837" t="s">
        <v>835</v>
      </c>
      <c r="B31" s="837"/>
      <c r="C31" s="837"/>
      <c r="D31" s="837"/>
      <c r="E31" s="837"/>
      <c r="F31" s="837"/>
      <c r="G31" s="837"/>
      <c r="H31" s="837"/>
      <c r="I31" s="837"/>
      <c r="J31" s="837"/>
    </row>
    <row r="32" customFormat="false" ht="12" hidden="false" customHeight="true" outlineLevel="0" collapsed="false">
      <c r="A32" s="838" t="s">
        <v>836</v>
      </c>
      <c r="B32" s="838"/>
      <c r="C32" s="838"/>
      <c r="D32" s="838"/>
      <c r="E32" s="838"/>
      <c r="F32" s="838"/>
      <c r="G32" s="838"/>
      <c r="H32" s="838"/>
      <c r="I32" s="838"/>
      <c r="J32" s="838"/>
    </row>
    <row r="33" customFormat="false" ht="12.75" hidden="false" customHeight="true" outlineLevel="0" collapsed="false">
      <c r="A33" s="60" t="s">
        <v>592</v>
      </c>
      <c r="B33" s="60"/>
      <c r="C33" s="60"/>
      <c r="D33" s="60"/>
      <c r="E33" s="60"/>
      <c r="F33" s="60"/>
      <c r="G33" s="60"/>
      <c r="H33" s="60"/>
      <c r="I33" s="60"/>
      <c r="J33" s="60"/>
    </row>
    <row r="34" customFormat="false" ht="12.75" hidden="false" customHeight="true" outlineLevel="0" collapsed="false">
      <c r="A34" s="60" t="s">
        <v>593</v>
      </c>
      <c r="B34" s="60"/>
      <c r="C34" s="60"/>
      <c r="D34" s="60"/>
      <c r="E34" s="60"/>
      <c r="F34" s="60"/>
      <c r="G34" s="60"/>
      <c r="H34" s="60"/>
      <c r="I34" s="60"/>
      <c r="J34" s="60"/>
    </row>
    <row r="35" customFormat="false" ht="12.75" hidden="false" customHeight="true" outlineLevel="0" collapsed="false">
      <c r="A35" s="168" t="s">
        <v>594</v>
      </c>
      <c r="B35" s="168"/>
      <c r="C35" s="168"/>
      <c r="D35" s="168"/>
      <c r="E35" s="168"/>
      <c r="F35" s="168"/>
      <c r="G35" s="168"/>
      <c r="H35" s="168"/>
      <c r="I35" s="168"/>
      <c r="J35" s="168"/>
    </row>
    <row r="36" customFormat="false" ht="12" hidden="false" customHeight="true" outlineLevel="0" collapsed="false">
      <c r="A36" s="30"/>
      <c r="B36" s="30"/>
      <c r="C36" s="30"/>
      <c r="D36" s="30"/>
      <c r="E36" s="30"/>
      <c r="F36" s="30"/>
      <c r="G36" s="30"/>
      <c r="H36" s="30"/>
      <c r="I36" s="30"/>
      <c r="J36" s="30"/>
    </row>
    <row r="39" customFormat="false" ht="12" hidden="false" customHeight="true" outlineLevel="0" collapsed="false">
      <c r="K39" s="6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28:J29"/>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0" t="s">
        <v>837</v>
      </c>
      <c r="D1" s="112" t="s">
        <v>81</v>
      </c>
    </row>
    <row r="2" customFormat="false" ht="15.75" hidden="false" customHeight="true" outlineLevel="0" collapsed="false">
      <c r="A2" s="630" t="s">
        <v>232</v>
      </c>
      <c r="D2" s="112" t="s">
        <v>83</v>
      </c>
    </row>
    <row r="3" customFormat="false" ht="12" hidden="false" customHeight="true" outlineLevel="0" collapsed="false">
      <c r="A3" s="597"/>
      <c r="D3" s="112" t="s">
        <v>84</v>
      </c>
    </row>
    <row r="4" customFormat="false" ht="12.75" hidden="false" customHeight="true" outlineLevel="0" collapsed="false">
      <c r="A4" s="597"/>
      <c r="D4" s="839"/>
    </row>
    <row r="5" customFormat="false" ht="13.5" hidden="false" customHeight="true" outlineLevel="0" collapsed="false">
      <c r="A5" s="518" t="s">
        <v>85</v>
      </c>
      <c r="B5" s="519" t="s">
        <v>408</v>
      </c>
      <c r="C5" s="519" t="s">
        <v>442</v>
      </c>
      <c r="D5" s="840" t="s">
        <v>91</v>
      </c>
    </row>
    <row r="6" customFormat="false" ht="12.75" hidden="false" customHeight="true" outlineLevel="0" collapsed="false">
      <c r="A6" s="841"/>
      <c r="B6" s="842" t="s">
        <v>93</v>
      </c>
      <c r="C6" s="842"/>
      <c r="D6" s="842"/>
    </row>
    <row r="7" customFormat="false" ht="13.5" hidden="false" customHeight="true" outlineLevel="0" collapsed="false">
      <c r="A7" s="843" t="s">
        <v>838</v>
      </c>
      <c r="B7" s="530" t="s">
        <v>839</v>
      </c>
      <c r="C7" s="530" t="n">
        <v>0.1</v>
      </c>
      <c r="D7" s="844" t="n">
        <v>34.6898834328421</v>
      </c>
    </row>
    <row r="8" customFormat="false" ht="12" hidden="false" customHeight="true" outlineLevel="0" collapsed="false">
      <c r="A8" s="845" t="s">
        <v>840</v>
      </c>
      <c r="B8" s="422" t="s">
        <v>140</v>
      </c>
      <c r="C8" s="846"/>
      <c r="D8" s="545" t="n">
        <v>17.3764</v>
      </c>
    </row>
    <row r="9" customFormat="false" ht="12" hidden="false" customHeight="true" outlineLevel="0" collapsed="false">
      <c r="A9" s="845" t="s">
        <v>841</v>
      </c>
      <c r="B9" s="422" t="s">
        <v>140</v>
      </c>
      <c r="C9" s="422" t="s">
        <v>119</v>
      </c>
      <c r="D9" s="545" t="n">
        <v>0.7038</v>
      </c>
    </row>
    <row r="10" customFormat="false" ht="12" hidden="false" customHeight="true" outlineLevel="0" collapsed="false">
      <c r="A10" s="845" t="s">
        <v>842</v>
      </c>
      <c r="B10" s="847" t="s">
        <v>140</v>
      </c>
      <c r="C10" s="555"/>
      <c r="D10" s="545" t="n">
        <v>0.7932</v>
      </c>
    </row>
    <row r="11" customFormat="false" ht="12" hidden="false" customHeight="true" outlineLevel="0" collapsed="false">
      <c r="A11" s="845" t="s">
        <v>843</v>
      </c>
      <c r="B11" s="574" t="s">
        <v>839</v>
      </c>
      <c r="C11" s="574" t="n">
        <v>0.1</v>
      </c>
      <c r="D11" s="27" t="n">
        <v>15.816483432842</v>
      </c>
    </row>
    <row r="12" customFormat="false" ht="13.5" hidden="false" customHeight="true" outlineLevel="0" collapsed="false">
      <c r="A12" s="848" t="s">
        <v>844</v>
      </c>
      <c r="B12" s="846"/>
      <c r="C12" s="422" t="n">
        <v>0.1</v>
      </c>
      <c r="D12" s="849"/>
    </row>
    <row r="13" customFormat="false" ht="13.5" hidden="false" customHeight="true" outlineLevel="0" collapsed="false">
      <c r="A13" s="848" t="s">
        <v>845</v>
      </c>
      <c r="B13" s="846"/>
      <c r="C13" s="422" t="s">
        <v>119</v>
      </c>
      <c r="D13" s="849"/>
    </row>
    <row r="14" customFormat="false" ht="13.5" hidden="false" customHeight="true" outlineLevel="0" collapsed="false">
      <c r="A14" s="848" t="s">
        <v>846</v>
      </c>
      <c r="B14" s="846"/>
      <c r="C14" s="422" t="s">
        <v>143</v>
      </c>
      <c r="D14" s="849"/>
    </row>
    <row r="15" customFormat="false" ht="13.5" hidden="false" customHeight="true" outlineLevel="0" collapsed="false">
      <c r="A15" s="848" t="s">
        <v>847</v>
      </c>
      <c r="B15" s="846"/>
      <c r="C15" s="422" t="s">
        <v>143</v>
      </c>
      <c r="D15" s="849"/>
    </row>
    <row r="16" customFormat="false" ht="12.75" hidden="false" customHeight="true" outlineLevel="0" collapsed="false">
      <c r="A16" s="850" t="s">
        <v>848</v>
      </c>
      <c r="B16" s="665" t="s">
        <v>839</v>
      </c>
      <c r="C16" s="665" t="s">
        <v>119</v>
      </c>
      <c r="D16" s="679" t="n">
        <v>15.816483432842</v>
      </c>
    </row>
    <row r="17" customFormat="false" ht="12.75" hidden="false" customHeight="true" outlineLevel="0" collapsed="false">
      <c r="A17" s="130" t="s">
        <v>849</v>
      </c>
      <c r="B17" s="588" t="s">
        <v>140</v>
      </c>
      <c r="C17" s="588" t="s">
        <v>119</v>
      </c>
      <c r="D17" s="128" t="n">
        <v>1.6758</v>
      </c>
    </row>
    <row r="18" customFormat="false" ht="12.75" hidden="false" customHeight="true" outlineLevel="0" collapsed="false">
      <c r="A18" s="130" t="s">
        <v>850</v>
      </c>
      <c r="B18" s="588" t="s">
        <v>140</v>
      </c>
      <c r="C18" s="588" t="s">
        <v>119</v>
      </c>
      <c r="D18" s="128" t="n">
        <v>10.825683432842</v>
      </c>
    </row>
    <row r="19" customFormat="false" ht="12.75" hidden="false" customHeight="true" outlineLevel="0" collapsed="false">
      <c r="A19" s="130" t="s">
        <v>111</v>
      </c>
      <c r="B19" s="588" t="s">
        <v>119</v>
      </c>
      <c r="C19" s="588" t="s">
        <v>119</v>
      </c>
      <c r="D19" s="589" t="s">
        <v>143</v>
      </c>
    </row>
    <row r="20" customFormat="false" ht="12.75" hidden="false" customHeight="true" outlineLevel="0" collapsed="false">
      <c r="A20" s="130" t="s">
        <v>851</v>
      </c>
      <c r="B20" s="588" t="s">
        <v>140</v>
      </c>
      <c r="C20" s="588" t="s">
        <v>119</v>
      </c>
      <c r="D20" s="128" t="n">
        <v>3.315</v>
      </c>
    </row>
    <row r="21" customFormat="false" ht="12.75" hidden="false" customHeight="true" outlineLevel="0" collapsed="false">
      <c r="A21" s="130" t="s">
        <v>852</v>
      </c>
      <c r="B21" s="588" t="s">
        <v>119</v>
      </c>
      <c r="C21" s="588" t="s">
        <v>119</v>
      </c>
      <c r="D21" s="589" t="s">
        <v>119</v>
      </c>
    </row>
    <row r="22" customFormat="false" ht="10.5" hidden="false" customHeight="true" outlineLevel="0" collapsed="false">
      <c r="A22" s="704"/>
      <c r="B22" s="30"/>
      <c r="C22" s="30"/>
      <c r="D22" s="30"/>
    </row>
    <row r="23" customFormat="false" ht="12.75" hidden="false" customHeight="true" outlineLevel="0" collapsed="false">
      <c r="A23" s="851" t="s">
        <v>853</v>
      </c>
      <c r="B23" s="852"/>
      <c r="C23" s="852"/>
      <c r="D23" s="852"/>
    </row>
    <row r="24" customFormat="false" ht="15" hidden="false" customHeight="true" outlineLevel="0" collapsed="false">
      <c r="A24" s="853" t="s">
        <v>854</v>
      </c>
      <c r="B24" s="852"/>
      <c r="C24" s="852"/>
      <c r="D24" s="852"/>
    </row>
    <row r="25" customFormat="false" ht="6.75" hidden="false" customHeight="true" outlineLevel="0" collapsed="false">
      <c r="A25" s="854"/>
      <c r="B25" s="855"/>
      <c r="C25" s="855"/>
      <c r="D25" s="855"/>
      <c r="E25" s="61"/>
    </row>
    <row r="26" customFormat="false" ht="15" hidden="false" customHeight="true" outlineLevel="0" collapsed="false">
      <c r="A26" s="593" t="s">
        <v>855</v>
      </c>
      <c r="B26" s="594"/>
      <c r="C26" s="594"/>
      <c r="D26" s="595"/>
    </row>
    <row r="27" customFormat="false" ht="24.75" hidden="false" customHeight="true" outlineLevel="0" collapsed="false">
      <c r="A27" s="856" t="s">
        <v>856</v>
      </c>
      <c r="B27" s="856"/>
      <c r="C27" s="856"/>
      <c r="D27" s="856"/>
    </row>
    <row r="28" customFormat="false" ht="27.75" hidden="false" customHeight="true" outlineLevel="0" collapsed="false">
      <c r="A28" s="857" t="s">
        <v>857</v>
      </c>
      <c r="B28" s="857"/>
      <c r="C28" s="857"/>
      <c r="D28" s="857"/>
    </row>
    <row r="29" customFormat="false" ht="12.75" hidden="false" customHeight="true" outlineLevel="0" collapsed="false">
      <c r="A29" s="168" t="s">
        <v>858</v>
      </c>
      <c r="B29" s="168"/>
      <c r="C29" s="168"/>
      <c r="D29" s="168"/>
    </row>
    <row r="30" customFormat="false" ht="12.75" hidden="false" customHeight="true" outlineLevel="0" collapsed="false">
      <c r="A30" s="168" t="s">
        <v>859</v>
      </c>
      <c r="B30" s="168"/>
      <c r="C30" s="168"/>
      <c r="D30" s="168"/>
    </row>
    <row r="31" customFormat="false" ht="12.75" hidden="false" customHeight="true" outlineLevel="0" collapsed="false">
      <c r="A31" s="168" t="s">
        <v>860</v>
      </c>
      <c r="B31" s="168"/>
      <c r="C31" s="168"/>
      <c r="D31" s="168"/>
    </row>
    <row r="32" customFormat="false" ht="12.75" hidden="false" customHeight="true" outlineLevel="0" collapsed="false">
      <c r="A32" s="168" t="s">
        <v>861</v>
      </c>
      <c r="B32" s="168"/>
      <c r="C32" s="168"/>
      <c r="D32" s="168"/>
    </row>
    <row r="33" customFormat="false" ht="12.75" hidden="false" customHeight="true" outlineLevel="0" collapsed="false">
      <c r="A33" s="60" t="s">
        <v>862</v>
      </c>
      <c r="B33" s="60"/>
      <c r="C33" s="60"/>
      <c r="D33" s="60"/>
    </row>
    <row r="34" customFormat="false" ht="12.75" hidden="false" customHeight="true" outlineLevel="0" collapsed="false">
      <c r="A34" s="168" t="s">
        <v>863</v>
      </c>
      <c r="B34" s="168"/>
      <c r="C34" s="168"/>
      <c r="D34" s="168"/>
    </row>
    <row r="35" customFormat="false" ht="12.75" hidden="false" customHeight="true" outlineLevel="0" collapsed="false">
      <c r="A35" s="168" t="s">
        <v>864</v>
      </c>
      <c r="B35" s="168"/>
      <c r="C35" s="168"/>
      <c r="D35" s="168"/>
    </row>
    <row r="36" customFormat="false" ht="12" hidden="false" customHeight="true" outlineLevel="0" collapsed="false">
      <c r="A36" s="30"/>
      <c r="B36" s="30"/>
      <c r="C36" s="30"/>
      <c r="D36" s="30"/>
    </row>
    <row r="45" customFormat="false" ht="12.75" hidden="false" customHeight="true" outlineLevel="0" collapsed="false"/>
  </sheetData>
  <sheetProtection sheet="true" password="a57c" objects="true" scenarios="true"/>
  <mergeCells count="10">
    <mergeCell ref="B6:D6"/>
    <mergeCell ref="A27:D27"/>
    <mergeCell ref="A28:D28"/>
    <mergeCell ref="A29:D29"/>
    <mergeCell ref="A30:D30"/>
    <mergeCell ref="A31:D31"/>
    <mergeCell ref="A32:D32"/>
    <mergeCell ref="A33:D33"/>
    <mergeCell ref="A34:D34"/>
    <mergeCell ref="A35:D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0" t="s">
        <v>865</v>
      </c>
      <c r="E1" s="112" t="s">
        <v>81</v>
      </c>
    </row>
    <row r="2" customFormat="false" ht="15.75" hidden="false" customHeight="true" outlineLevel="0" collapsed="false">
      <c r="A2" s="630" t="s">
        <v>232</v>
      </c>
      <c r="E2" s="112" t="s">
        <v>83</v>
      </c>
    </row>
    <row r="3" customFormat="false" ht="12" hidden="false" customHeight="true" outlineLevel="0" collapsed="false">
      <c r="A3" s="161"/>
      <c r="E3" s="112" t="s">
        <v>84</v>
      </c>
    </row>
    <row r="4" customFormat="false" ht="12.75" hidden="false" customHeight="true" outlineLevel="0" collapsed="false"/>
    <row r="5" customFormat="false" ht="14.25" hidden="false" customHeight="true" outlineLevel="0" collapsed="false">
      <c r="A5" s="140" t="s">
        <v>85</v>
      </c>
      <c r="B5" s="366" t="s">
        <v>500</v>
      </c>
      <c r="C5" s="366"/>
      <c r="D5" s="473" t="s">
        <v>866</v>
      </c>
      <c r="E5" s="473"/>
    </row>
    <row r="6" customFormat="false" ht="13.5" hidden="false" customHeight="true" outlineLevel="0" collapsed="false">
      <c r="A6" s="256"/>
      <c r="B6" s="858" t="s">
        <v>867</v>
      </c>
      <c r="C6" s="859" t="s">
        <v>603</v>
      </c>
      <c r="D6" s="259" t="s">
        <v>868</v>
      </c>
      <c r="E6" s="260" t="s">
        <v>869</v>
      </c>
    </row>
    <row r="7" customFormat="false" ht="12.75" hidden="false" customHeight="true" outlineLevel="0" collapsed="false">
      <c r="A7" s="480"/>
      <c r="B7" s="858"/>
      <c r="C7" s="859"/>
      <c r="D7" s="859" t="s">
        <v>604</v>
      </c>
      <c r="E7" s="267" t="s">
        <v>604</v>
      </c>
    </row>
    <row r="8" customFormat="false" ht="13.5" hidden="false" customHeight="true" outlineLevel="0" collapsed="false">
      <c r="A8" s="148" t="s">
        <v>840</v>
      </c>
      <c r="B8" s="642"/>
      <c r="C8" s="464" t="n">
        <v>65.8856000000001</v>
      </c>
      <c r="D8" s="88" t="s">
        <v>140</v>
      </c>
      <c r="E8" s="44"/>
    </row>
    <row r="9" customFormat="false" ht="12.75" hidden="false" customHeight="true" outlineLevel="0" collapsed="false">
      <c r="A9" s="76" t="s">
        <v>841</v>
      </c>
      <c r="B9" s="642"/>
      <c r="C9" s="464" t="n">
        <v>0.704</v>
      </c>
      <c r="D9" s="88" t="s">
        <v>140</v>
      </c>
      <c r="E9" s="145" t="s">
        <v>119</v>
      </c>
    </row>
    <row r="10" customFormat="false" ht="12.75" hidden="false" customHeight="true" outlineLevel="0" collapsed="false">
      <c r="A10" s="76" t="s">
        <v>842</v>
      </c>
      <c r="B10" s="642"/>
      <c r="C10" s="464" t="n">
        <v>27.23</v>
      </c>
      <c r="D10" s="88" t="s">
        <v>140</v>
      </c>
      <c r="E10" s="44"/>
    </row>
    <row r="11" customFormat="false" ht="12" hidden="false" customHeight="true" outlineLevel="0" collapsed="false">
      <c r="A11" s="76" t="s">
        <v>843</v>
      </c>
      <c r="B11" s="860"/>
      <c r="C11" s="224"/>
      <c r="D11" s="79"/>
      <c r="E11" s="44"/>
    </row>
    <row r="12" customFormat="false" ht="13.5" hidden="false" customHeight="true" outlineLevel="0" collapsed="false">
      <c r="A12" s="861" t="s">
        <v>844</v>
      </c>
      <c r="B12" s="642"/>
      <c r="C12" s="588" t="s">
        <v>119</v>
      </c>
      <c r="D12" s="211"/>
      <c r="E12" s="145" t="s">
        <v>119</v>
      </c>
    </row>
    <row r="13" customFormat="false" ht="13.5" hidden="false" customHeight="true" outlineLevel="0" collapsed="false">
      <c r="A13" s="861" t="s">
        <v>845</v>
      </c>
      <c r="B13" s="642"/>
      <c r="C13" s="588" t="s">
        <v>140</v>
      </c>
      <c r="D13" s="211"/>
      <c r="E13" s="145" t="s">
        <v>119</v>
      </c>
    </row>
    <row r="14" customFormat="false" ht="13.5" hidden="false" customHeight="true" outlineLevel="0" collapsed="false">
      <c r="A14" s="861" t="s">
        <v>846</v>
      </c>
      <c r="B14" s="642"/>
      <c r="C14" s="588" t="s">
        <v>140</v>
      </c>
      <c r="D14" s="211"/>
      <c r="E14" s="145" t="s">
        <v>143</v>
      </c>
    </row>
    <row r="15" customFormat="false" ht="13.5" hidden="false" customHeight="true" outlineLevel="0" collapsed="false">
      <c r="A15" s="861" t="s">
        <v>847</v>
      </c>
      <c r="B15" s="642"/>
      <c r="C15" s="588" t="s">
        <v>140</v>
      </c>
      <c r="D15" s="211"/>
      <c r="E15" s="145" t="s">
        <v>143</v>
      </c>
    </row>
    <row r="16" customFormat="false" ht="12.75" hidden="false" customHeight="true" outlineLevel="0" collapsed="false">
      <c r="A16" s="862" t="s">
        <v>870</v>
      </c>
      <c r="B16" s="863"/>
      <c r="C16" s="210"/>
      <c r="D16" s="211"/>
      <c r="E16" s="44"/>
    </row>
    <row r="17" customFormat="false" ht="12.75" hidden="false" customHeight="true" outlineLevel="0" collapsed="false">
      <c r="A17" s="130" t="s">
        <v>849</v>
      </c>
      <c r="B17" s="642"/>
      <c r="C17" s="588" t="s">
        <v>140</v>
      </c>
      <c r="D17" s="88" t="s">
        <v>140</v>
      </c>
      <c r="E17" s="145" t="s">
        <v>119</v>
      </c>
    </row>
    <row r="18" customFormat="false" ht="12.75" hidden="false" customHeight="true" outlineLevel="0" collapsed="false">
      <c r="A18" s="130" t="s">
        <v>850</v>
      </c>
      <c r="B18" s="642"/>
      <c r="C18" s="464" t="n">
        <v>10.825683432842</v>
      </c>
      <c r="D18" s="88" t="s">
        <v>140</v>
      </c>
      <c r="E18" s="145" t="s">
        <v>119</v>
      </c>
    </row>
    <row r="19" customFormat="false" ht="12.75" hidden="false" customHeight="true" outlineLevel="0" collapsed="false">
      <c r="A19" s="130" t="s">
        <v>111</v>
      </c>
      <c r="B19" s="642"/>
      <c r="C19" s="588" t="s">
        <v>143</v>
      </c>
      <c r="D19" s="88" t="s">
        <v>119</v>
      </c>
      <c r="E19" s="145" t="s">
        <v>119</v>
      </c>
    </row>
    <row r="20" customFormat="false" ht="12.75" hidden="false" customHeight="true" outlineLevel="0" collapsed="false">
      <c r="A20" s="130" t="s">
        <v>851</v>
      </c>
      <c r="B20" s="642"/>
      <c r="C20" s="464" t="n">
        <v>3.06</v>
      </c>
      <c r="D20" s="88" t="s">
        <v>140</v>
      </c>
      <c r="E20" s="145" t="s">
        <v>119</v>
      </c>
    </row>
    <row r="21" customFormat="false" ht="13.5" hidden="false" customHeight="true" outlineLevel="0" collapsed="false">
      <c r="A21" s="130" t="s">
        <v>852</v>
      </c>
      <c r="B21" s="642"/>
      <c r="C21" s="588" t="s">
        <v>119</v>
      </c>
      <c r="D21" s="88" t="s">
        <v>119</v>
      </c>
      <c r="E21" s="145" t="s">
        <v>119</v>
      </c>
    </row>
    <row r="22" customFormat="false" ht="13.5" hidden="false" customHeight="true" outlineLevel="0" collapsed="false">
      <c r="A22" s="704"/>
      <c r="B22" s="30"/>
      <c r="C22" s="30"/>
      <c r="D22" s="30"/>
      <c r="E22" s="30"/>
    </row>
    <row r="23" customFormat="false" ht="12.75" hidden="false" customHeight="true" outlineLevel="0" collapsed="false">
      <c r="A23" s="864" t="s">
        <v>871</v>
      </c>
      <c r="B23" s="865"/>
      <c r="C23" s="865"/>
      <c r="D23" s="833"/>
      <c r="E23" s="833"/>
    </row>
    <row r="24" customFormat="false" ht="18" hidden="false" customHeight="true" outlineLevel="0" collapsed="false">
      <c r="A24" s="864" t="s">
        <v>872</v>
      </c>
      <c r="B24" s="865"/>
      <c r="C24" s="865"/>
      <c r="D24" s="865"/>
      <c r="E24" s="865"/>
      <c r="F24" s="61"/>
    </row>
    <row r="25" customFormat="false" ht="18" hidden="false" customHeight="true" outlineLevel="0" collapsed="false">
      <c r="A25" s="695"/>
    </row>
    <row r="26" customFormat="false" ht="12" hidden="false" customHeight="true" outlineLevel="0" collapsed="false">
      <c r="A26" s="866" t="s">
        <v>855</v>
      </c>
      <c r="B26" s="164"/>
      <c r="C26" s="164"/>
      <c r="D26" s="164"/>
      <c r="E26" s="165"/>
    </row>
    <row r="27" customFormat="false" ht="26.25" hidden="false" customHeight="true" outlineLevel="0" collapsed="false">
      <c r="A27" s="167" t="s">
        <v>873</v>
      </c>
      <c r="B27" s="167"/>
      <c r="C27" s="167"/>
      <c r="D27" s="167"/>
      <c r="E27" s="167"/>
    </row>
    <row r="28" customFormat="false" ht="12.75" hidden="false" customHeight="true" outlineLevel="0" collapsed="false">
      <c r="A28" s="168" t="s">
        <v>859</v>
      </c>
      <c r="B28" s="168"/>
      <c r="C28" s="168"/>
      <c r="D28" s="168"/>
      <c r="E28" s="168"/>
    </row>
    <row r="29" customFormat="false" ht="12.75" hidden="false" customHeight="true" outlineLevel="0" collapsed="false">
      <c r="A29" s="168" t="s">
        <v>860</v>
      </c>
      <c r="B29" s="168"/>
      <c r="C29" s="168"/>
      <c r="D29" s="168"/>
      <c r="E29" s="168"/>
    </row>
    <row r="30" customFormat="false" ht="12.75" hidden="false" customHeight="true" outlineLevel="0" collapsed="false">
      <c r="A30" s="168" t="s">
        <v>861</v>
      </c>
      <c r="B30" s="168"/>
      <c r="C30" s="168"/>
      <c r="D30" s="168"/>
      <c r="E30" s="168"/>
    </row>
    <row r="31" customFormat="false" ht="12.75" hidden="false" customHeight="true" outlineLevel="0" collapsed="false">
      <c r="A31" s="60" t="s">
        <v>862</v>
      </c>
      <c r="B31" s="60"/>
      <c r="C31" s="60"/>
      <c r="D31" s="60"/>
      <c r="E31" s="60"/>
    </row>
    <row r="32" customFormat="false" ht="12.75" hidden="false" customHeight="true" outlineLevel="0" collapsed="false">
      <c r="A32" s="168" t="s">
        <v>863</v>
      </c>
      <c r="B32" s="168"/>
      <c r="C32" s="168"/>
      <c r="D32" s="168"/>
      <c r="E32" s="168"/>
    </row>
    <row r="33" customFormat="false" ht="12.75" hidden="false" customHeight="true" outlineLevel="0" collapsed="false">
      <c r="A33" s="168" t="s">
        <v>864</v>
      </c>
      <c r="B33" s="168"/>
      <c r="C33" s="168"/>
      <c r="D33" s="168"/>
      <c r="E33" s="168"/>
    </row>
    <row r="34" customFormat="false" ht="12" hidden="false" customHeight="true" outlineLevel="0" collapsed="false">
      <c r="A34" s="30"/>
      <c r="B34" s="30"/>
      <c r="C34" s="30"/>
      <c r="D34" s="30"/>
      <c r="E34" s="30"/>
    </row>
    <row r="43" customFormat="false" ht="12.75" hidden="false" customHeight="true" outlineLevel="0" collapsed="false"/>
  </sheetData>
  <sheetProtection sheet="true" password="a57c" objects="true" scenarios="true"/>
  <mergeCells count="11">
    <mergeCell ref="B5:C5"/>
    <mergeCell ref="D5:E5"/>
    <mergeCell ref="B6:B7"/>
    <mergeCell ref="C6:C7"/>
    <mergeCell ref="A27:E27"/>
    <mergeCell ref="A28:E28"/>
    <mergeCell ref="A29:E29"/>
    <mergeCell ref="A30:E30"/>
    <mergeCell ref="A31:E31"/>
    <mergeCell ref="A32:E32"/>
    <mergeCell ref="A33:E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0" t="s">
        <v>874</v>
      </c>
      <c r="F1" s="112" t="s">
        <v>81</v>
      </c>
    </row>
    <row r="2" customFormat="false" ht="15.75" hidden="false" customHeight="true" outlineLevel="0" collapsed="false">
      <c r="A2" s="630" t="s">
        <v>82</v>
      </c>
      <c r="F2" s="112" t="s">
        <v>83</v>
      </c>
    </row>
    <row r="3" customFormat="false" ht="12.75" hidden="false" customHeight="true" outlineLevel="0" collapsed="false">
      <c r="F3" s="112" t="s">
        <v>84</v>
      </c>
    </row>
    <row r="4" customFormat="false" ht="13.5" hidden="false" customHeight="true" outlineLevel="0" collapsed="false">
      <c r="F4" s="867"/>
    </row>
    <row r="5" customFormat="false" ht="13.5" hidden="false" customHeight="true" outlineLevel="0" collapsed="false">
      <c r="A5" s="868" t="s">
        <v>402</v>
      </c>
      <c r="B5" s="520" t="s">
        <v>441</v>
      </c>
      <c r="C5" s="520" t="s">
        <v>442</v>
      </c>
      <c r="D5" s="520" t="s">
        <v>522</v>
      </c>
      <c r="E5" s="520" t="s">
        <v>90</v>
      </c>
      <c r="F5" s="840" t="s">
        <v>91</v>
      </c>
    </row>
    <row r="6" customFormat="false" ht="12.75" hidden="false" customHeight="true" outlineLevel="0" collapsed="false">
      <c r="A6" s="869" t="s">
        <v>405</v>
      </c>
      <c r="B6" s="842" t="s">
        <v>93</v>
      </c>
      <c r="C6" s="842"/>
      <c r="D6" s="842"/>
      <c r="E6" s="842"/>
      <c r="F6" s="842"/>
    </row>
    <row r="7" customFormat="false" ht="13.5" hidden="false" customHeight="true" outlineLevel="0" collapsed="false">
      <c r="A7" s="870" t="s">
        <v>875</v>
      </c>
      <c r="B7" s="871" t="n">
        <v>1122.14388936178</v>
      </c>
      <c r="C7" s="530" t="n">
        <v>31.59552289931</v>
      </c>
      <c r="D7" s="530" t="n">
        <v>1.05128598350666</v>
      </c>
      <c r="E7" s="530" t="n">
        <v>30.3116307849877</v>
      </c>
      <c r="F7" s="844" t="s">
        <v>132</v>
      </c>
    </row>
    <row r="8" customFormat="false" ht="12" hidden="false" customHeight="true" outlineLevel="0" collapsed="false">
      <c r="A8" s="872" t="s">
        <v>876</v>
      </c>
      <c r="B8" s="535" t="n">
        <v>1092.37306219885</v>
      </c>
      <c r="C8" s="668"/>
      <c r="D8" s="668"/>
      <c r="E8" s="668"/>
      <c r="F8" s="44"/>
    </row>
    <row r="9" customFormat="false" ht="13.5" hidden="false" customHeight="true" outlineLevel="0" collapsed="false">
      <c r="A9" s="873" t="s">
        <v>877</v>
      </c>
      <c r="B9" s="541" t="n">
        <v>671.124874970212</v>
      </c>
      <c r="C9" s="672"/>
      <c r="D9" s="672"/>
      <c r="E9" s="672"/>
      <c r="F9" s="44"/>
    </row>
    <row r="10" customFormat="false" ht="12" hidden="false" customHeight="true" outlineLevel="0" collapsed="false">
      <c r="A10" s="874" t="s">
        <v>878</v>
      </c>
      <c r="B10" s="211"/>
      <c r="C10" s="672"/>
      <c r="D10" s="672"/>
      <c r="E10" s="672"/>
      <c r="F10" s="44"/>
    </row>
    <row r="11" customFormat="false" ht="12" hidden="false" customHeight="true" outlineLevel="0" collapsed="false">
      <c r="A11" s="582" t="s">
        <v>879</v>
      </c>
      <c r="B11" s="420" t="n">
        <v>426.740181335445</v>
      </c>
      <c r="C11" s="672"/>
      <c r="D11" s="672"/>
      <c r="E11" s="672"/>
      <c r="F11" s="44"/>
    </row>
    <row r="12" customFormat="false" ht="12" hidden="false" customHeight="true" outlineLevel="0" collapsed="false">
      <c r="A12" s="582" t="s">
        <v>880</v>
      </c>
      <c r="B12" s="420" t="n">
        <v>244.384693634767</v>
      </c>
      <c r="C12" s="672"/>
      <c r="D12" s="672"/>
      <c r="E12" s="672"/>
      <c r="F12" s="44"/>
    </row>
    <row r="13" customFormat="false" ht="12" hidden="false" customHeight="true" outlineLevel="0" collapsed="false">
      <c r="A13" s="874" t="s">
        <v>881</v>
      </c>
      <c r="B13" s="211"/>
      <c r="C13" s="672"/>
      <c r="D13" s="672"/>
      <c r="E13" s="672"/>
      <c r="F13" s="44"/>
    </row>
    <row r="14" customFormat="false" ht="12" hidden="false" customHeight="true" outlineLevel="0" collapsed="false">
      <c r="A14" s="582" t="s">
        <v>882</v>
      </c>
      <c r="B14" s="420"/>
      <c r="C14" s="672"/>
      <c r="D14" s="672"/>
      <c r="E14" s="672"/>
      <c r="F14" s="44"/>
    </row>
    <row r="15" customFormat="false" ht="12" hidden="false" customHeight="true" outlineLevel="0" collapsed="false">
      <c r="A15" s="582" t="s">
        <v>883</v>
      </c>
      <c r="B15" s="420"/>
      <c r="C15" s="672"/>
      <c r="D15" s="672"/>
      <c r="E15" s="672"/>
      <c r="F15" s="44"/>
    </row>
    <row r="16" customFormat="false" ht="12" hidden="false" customHeight="true" outlineLevel="0" collapsed="false">
      <c r="A16" s="582" t="s">
        <v>884</v>
      </c>
      <c r="B16" s="420"/>
      <c r="C16" s="672"/>
      <c r="D16" s="672"/>
      <c r="E16" s="672"/>
      <c r="F16" s="44"/>
    </row>
    <row r="17" customFormat="false" ht="12" hidden="false" customHeight="true" outlineLevel="0" collapsed="false">
      <c r="A17" s="548" t="s">
        <v>885</v>
      </c>
      <c r="B17" s="420" t="s">
        <v>143</v>
      </c>
      <c r="C17" s="672"/>
      <c r="D17" s="672"/>
      <c r="E17" s="672"/>
      <c r="F17" s="44"/>
    </row>
    <row r="18" customFormat="false" ht="12" hidden="false" customHeight="true" outlineLevel="0" collapsed="false">
      <c r="A18" s="548" t="s">
        <v>886</v>
      </c>
      <c r="B18" s="420" t="n">
        <v>392.638433056472</v>
      </c>
      <c r="C18" s="672"/>
      <c r="D18" s="672"/>
      <c r="E18" s="672"/>
      <c r="F18" s="44"/>
    </row>
    <row r="19" customFormat="false" ht="12" hidden="false" customHeight="true" outlineLevel="0" collapsed="false">
      <c r="A19" s="548" t="s">
        <v>887</v>
      </c>
      <c r="B19" s="420" t="n">
        <v>0.798684085133631</v>
      </c>
      <c r="C19" s="672"/>
      <c r="D19" s="672"/>
      <c r="E19" s="672"/>
      <c r="F19" s="44"/>
    </row>
    <row r="20" customFormat="false" ht="12" hidden="false" customHeight="true" outlineLevel="0" collapsed="false">
      <c r="A20" s="548" t="s">
        <v>888</v>
      </c>
      <c r="B20" s="420" t="s">
        <v>143</v>
      </c>
      <c r="C20" s="672"/>
      <c r="D20" s="672"/>
      <c r="E20" s="672"/>
      <c r="F20" s="44"/>
    </row>
    <row r="21" customFormat="false" ht="12" hidden="false" customHeight="true" outlineLevel="0" collapsed="false">
      <c r="A21" s="548" t="s">
        <v>889</v>
      </c>
      <c r="B21" s="420" t="n">
        <v>1.125198</v>
      </c>
      <c r="C21" s="672"/>
      <c r="D21" s="672"/>
      <c r="E21" s="672"/>
      <c r="F21" s="44"/>
    </row>
    <row r="22" customFormat="false" ht="12" hidden="false" customHeight="true" outlineLevel="0" collapsed="false">
      <c r="A22" s="548" t="s">
        <v>890</v>
      </c>
      <c r="B22" s="420" t="n">
        <v>0.00141</v>
      </c>
      <c r="C22" s="672"/>
      <c r="D22" s="672"/>
      <c r="E22" s="672"/>
      <c r="F22" s="44"/>
    </row>
    <row r="23" customFormat="false" ht="12" hidden="false" customHeight="true" outlineLevel="0" collapsed="false">
      <c r="A23" s="548" t="s">
        <v>891</v>
      </c>
      <c r="B23" s="420" t="n">
        <v>0.34406964</v>
      </c>
      <c r="C23" s="672"/>
      <c r="D23" s="672"/>
      <c r="E23" s="672"/>
      <c r="F23" s="44"/>
    </row>
    <row r="24" customFormat="false" ht="12" hidden="false" customHeight="true" outlineLevel="0" collapsed="false">
      <c r="A24" s="548" t="s">
        <v>892</v>
      </c>
      <c r="B24" s="420" t="s">
        <v>140</v>
      </c>
      <c r="C24" s="672"/>
      <c r="D24" s="672"/>
      <c r="E24" s="672"/>
      <c r="F24" s="44"/>
    </row>
    <row r="25" customFormat="false" ht="12.75" hidden="false" customHeight="true" outlineLevel="0" collapsed="false">
      <c r="A25" s="548" t="s">
        <v>893</v>
      </c>
      <c r="B25" s="574" t="n">
        <v>26.3403924470284</v>
      </c>
      <c r="C25" s="672"/>
      <c r="D25" s="672"/>
      <c r="E25" s="672"/>
      <c r="F25" s="44"/>
    </row>
    <row r="26" customFormat="false" ht="12.75" hidden="false" customHeight="true" outlineLevel="0" collapsed="false">
      <c r="A26" s="130" t="s">
        <v>894</v>
      </c>
      <c r="B26" s="464" t="n">
        <v>0.122672</v>
      </c>
      <c r="C26" s="875"/>
      <c r="D26" s="875"/>
      <c r="E26" s="875"/>
      <c r="F26" s="44"/>
    </row>
    <row r="27" customFormat="false" ht="12.75" hidden="false" customHeight="true" outlineLevel="0" collapsed="false">
      <c r="A27" s="130" t="s">
        <v>895</v>
      </c>
      <c r="B27" s="464" t="n">
        <v>26.2177204470284</v>
      </c>
      <c r="C27" s="875"/>
      <c r="D27" s="875"/>
      <c r="E27" s="875"/>
      <c r="F27" s="44"/>
    </row>
    <row r="28" customFormat="false" ht="12" hidden="false" customHeight="true" outlineLevel="0" collapsed="false">
      <c r="A28" s="585" t="s">
        <v>896</v>
      </c>
      <c r="B28" s="535" t="n">
        <v>28.3274161731678</v>
      </c>
      <c r="C28" s="535" t="n">
        <v>0.10688106080083</v>
      </c>
      <c r="D28" s="394"/>
      <c r="E28" s="394"/>
      <c r="F28" s="539" t="s">
        <v>132</v>
      </c>
    </row>
    <row r="29" customFormat="false" ht="13.5" hidden="false" customHeight="true" outlineLevel="0" collapsed="false">
      <c r="A29" s="873" t="s">
        <v>877</v>
      </c>
      <c r="B29" s="541" t="n">
        <v>21.4749917470229</v>
      </c>
      <c r="C29" s="649"/>
      <c r="D29" s="649"/>
      <c r="E29" s="649"/>
      <c r="F29" s="44"/>
    </row>
    <row r="30" customFormat="false" ht="12" hidden="false" customHeight="true" outlineLevel="0" collapsed="false">
      <c r="A30" s="876" t="s">
        <v>878</v>
      </c>
      <c r="B30" s="211"/>
      <c r="C30" s="649"/>
      <c r="D30" s="649"/>
      <c r="E30" s="649"/>
      <c r="F30" s="44"/>
    </row>
    <row r="31" customFormat="false" ht="12" hidden="false" customHeight="true" outlineLevel="0" collapsed="false">
      <c r="A31" s="582" t="s">
        <v>879</v>
      </c>
      <c r="B31" s="420" t="n">
        <v>18.2052501213554</v>
      </c>
      <c r="C31" s="649"/>
      <c r="D31" s="649"/>
      <c r="E31" s="649"/>
      <c r="F31" s="44"/>
    </row>
    <row r="32" customFormat="false" ht="12" hidden="false" customHeight="true" outlineLevel="0" collapsed="false">
      <c r="A32" s="582" t="s">
        <v>880</v>
      </c>
      <c r="B32" s="420" t="n">
        <v>3.26974162566752</v>
      </c>
      <c r="C32" s="649"/>
      <c r="D32" s="649"/>
      <c r="E32" s="649"/>
      <c r="F32" s="44"/>
    </row>
    <row r="33" customFormat="false" ht="12" hidden="false" customHeight="true" outlineLevel="0" collapsed="false">
      <c r="A33" s="876" t="s">
        <v>881</v>
      </c>
      <c r="B33" s="211"/>
      <c r="C33" s="649"/>
      <c r="D33" s="649"/>
      <c r="E33" s="649"/>
      <c r="F33" s="44"/>
    </row>
    <row r="34" customFormat="false" ht="12" hidden="false" customHeight="true" outlineLevel="0" collapsed="false">
      <c r="A34" s="582" t="s">
        <v>882</v>
      </c>
      <c r="B34" s="420"/>
      <c r="C34" s="649"/>
      <c r="D34" s="649"/>
      <c r="E34" s="649"/>
      <c r="F34" s="44"/>
    </row>
    <row r="35" customFormat="false" ht="12" hidden="false" customHeight="true" outlineLevel="0" collapsed="false">
      <c r="A35" s="582" t="s">
        <v>883</v>
      </c>
      <c r="B35" s="420"/>
      <c r="C35" s="649"/>
      <c r="D35" s="649"/>
      <c r="E35" s="649"/>
      <c r="F35" s="44"/>
    </row>
    <row r="36" customFormat="false" ht="12" hidden="false" customHeight="true" outlineLevel="0" collapsed="false">
      <c r="A36" s="582" t="s">
        <v>884</v>
      </c>
      <c r="B36" s="420"/>
      <c r="C36" s="649"/>
      <c r="D36" s="649"/>
      <c r="E36" s="649"/>
      <c r="F36" s="44"/>
    </row>
    <row r="37" customFormat="false" ht="12" hidden="false" customHeight="true" outlineLevel="0" collapsed="false">
      <c r="A37" s="548" t="s">
        <v>885</v>
      </c>
      <c r="B37" s="420" t="s">
        <v>143</v>
      </c>
      <c r="C37" s="649"/>
      <c r="D37" s="649"/>
      <c r="E37" s="649"/>
      <c r="F37" s="44"/>
    </row>
    <row r="38" customFormat="false" ht="12" hidden="false" customHeight="true" outlineLevel="0" collapsed="false">
      <c r="A38" s="548" t="s">
        <v>886</v>
      </c>
      <c r="B38" s="420" t="n">
        <v>3.98823026794675</v>
      </c>
      <c r="C38" s="649"/>
      <c r="D38" s="649"/>
      <c r="E38" s="649"/>
      <c r="F38" s="44"/>
    </row>
    <row r="39" customFormat="false" ht="12" hidden="false" customHeight="true" outlineLevel="0" collapsed="false">
      <c r="A39" s="548" t="s">
        <v>887</v>
      </c>
      <c r="B39" s="420" t="n">
        <v>0.01723158</v>
      </c>
      <c r="C39" s="649"/>
      <c r="D39" s="649"/>
      <c r="E39" s="649"/>
      <c r="F39" s="44"/>
    </row>
    <row r="40" customFormat="false" ht="12" hidden="false" customHeight="true" outlineLevel="0" collapsed="false">
      <c r="A40" s="548" t="s">
        <v>888</v>
      </c>
      <c r="B40" s="420" t="s">
        <v>143</v>
      </c>
      <c r="C40" s="649"/>
      <c r="D40" s="649"/>
      <c r="E40" s="649"/>
      <c r="F40" s="44"/>
    </row>
    <row r="41" customFormat="false" ht="12" hidden="false" customHeight="true" outlineLevel="0" collapsed="false">
      <c r="A41" s="548" t="s">
        <v>889</v>
      </c>
      <c r="B41" s="420" t="n">
        <v>0.13002288</v>
      </c>
      <c r="C41" s="649"/>
      <c r="D41" s="649"/>
      <c r="E41" s="649"/>
      <c r="F41" s="44"/>
    </row>
    <row r="42" customFormat="false" ht="12" hidden="false" customHeight="true" outlineLevel="0" collapsed="false">
      <c r="A42" s="548" t="s">
        <v>897</v>
      </c>
      <c r="B42" s="420" t="n">
        <v>0.00016074</v>
      </c>
      <c r="C42" s="649"/>
      <c r="D42" s="649"/>
      <c r="E42" s="649"/>
      <c r="F42" s="44"/>
    </row>
    <row r="43" customFormat="false" ht="12" hidden="false" customHeight="true" outlineLevel="0" collapsed="false">
      <c r="A43" s="548" t="s">
        <v>891</v>
      </c>
      <c r="B43" s="420" t="n">
        <v>1.92808836</v>
      </c>
      <c r="C43" s="649"/>
      <c r="D43" s="649"/>
      <c r="E43" s="649"/>
      <c r="F43" s="44"/>
    </row>
    <row r="44" customFormat="false" ht="12" hidden="false" customHeight="true" outlineLevel="0" collapsed="false">
      <c r="A44" s="548" t="s">
        <v>898</v>
      </c>
      <c r="B44" s="420" t="n">
        <v>0.473398168</v>
      </c>
      <c r="C44" s="649"/>
      <c r="D44" s="649"/>
      <c r="E44" s="649"/>
      <c r="F44" s="44"/>
    </row>
    <row r="45" customFormat="false" ht="12.75" hidden="false" customHeight="true" outlineLevel="0" collapsed="false">
      <c r="A45" s="877" t="s">
        <v>899</v>
      </c>
      <c r="B45" s="878" t="n">
        <v>0.315292430198108</v>
      </c>
      <c r="C45" s="649"/>
      <c r="D45" s="649"/>
      <c r="E45" s="649"/>
      <c r="F45" s="44"/>
    </row>
    <row r="46" customFormat="false" ht="12.75" hidden="false" customHeight="true" outlineLevel="0" collapsed="false">
      <c r="A46" s="130" t="s">
        <v>894</v>
      </c>
      <c r="B46" s="464" t="n">
        <v>0.001395394</v>
      </c>
      <c r="C46" s="649"/>
      <c r="D46" s="649"/>
      <c r="E46" s="649"/>
      <c r="F46" s="44"/>
    </row>
    <row r="47" customFormat="false" ht="12.75" hidden="false" customHeight="true" outlineLevel="0" collapsed="false">
      <c r="A47" s="130" t="s">
        <v>895</v>
      </c>
      <c r="B47" s="464" t="n">
        <v>0.313897036198108</v>
      </c>
      <c r="C47" s="649"/>
      <c r="D47" s="649"/>
      <c r="E47" s="649"/>
      <c r="F47" s="44"/>
    </row>
    <row r="48" customFormat="false" ht="15" hidden="false" customHeight="true" outlineLevel="0" collapsed="false">
      <c r="A48" s="30"/>
      <c r="B48" s="30"/>
      <c r="C48" s="30"/>
      <c r="D48" s="30"/>
      <c r="E48" s="30"/>
      <c r="F48" s="30"/>
    </row>
    <row r="49" customFormat="false" ht="14.25" hidden="false" customHeight="true" outlineLevel="0" collapsed="false">
      <c r="A49" s="109" t="s">
        <v>900</v>
      </c>
      <c r="B49" s="852"/>
      <c r="C49" s="852"/>
      <c r="D49" s="852"/>
      <c r="E49" s="852"/>
      <c r="F49" s="85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0" t="s">
        <v>874</v>
      </c>
      <c r="F1" s="112" t="s">
        <v>81</v>
      </c>
    </row>
    <row r="2" customFormat="false" ht="15.75" hidden="false" customHeight="true" outlineLevel="0" collapsed="false">
      <c r="A2" s="630" t="s">
        <v>120</v>
      </c>
      <c r="F2" s="112" t="s">
        <v>83</v>
      </c>
    </row>
    <row r="3" customFormat="false" ht="12.75" hidden="false" customHeight="true" outlineLevel="0" collapsed="false">
      <c r="F3" s="112" t="s">
        <v>84</v>
      </c>
    </row>
    <row r="4" customFormat="false" ht="8.25" hidden="false" customHeight="true" outlineLevel="0" collapsed="false">
      <c r="F4" s="517"/>
    </row>
    <row r="5" customFormat="false" ht="13.5" hidden="false" customHeight="true" outlineLevel="0" collapsed="false">
      <c r="A5" s="879" t="s">
        <v>402</v>
      </c>
      <c r="B5" s="880" t="s">
        <v>441</v>
      </c>
      <c r="C5" s="880" t="s">
        <v>442</v>
      </c>
      <c r="D5" s="880" t="s">
        <v>522</v>
      </c>
      <c r="E5" s="880" t="s">
        <v>90</v>
      </c>
      <c r="F5" s="881" t="s">
        <v>91</v>
      </c>
    </row>
    <row r="6" customFormat="false" ht="12.75" hidden="false" customHeight="true" outlineLevel="0" collapsed="false">
      <c r="A6" s="882" t="s">
        <v>405</v>
      </c>
      <c r="B6" s="842" t="s">
        <v>93</v>
      </c>
      <c r="C6" s="842"/>
      <c r="D6" s="842"/>
      <c r="E6" s="842"/>
      <c r="F6" s="842"/>
    </row>
    <row r="7" customFormat="false" ht="12.75" hidden="false" customHeight="true" outlineLevel="0" collapsed="false">
      <c r="A7" s="883" t="s">
        <v>901</v>
      </c>
      <c r="B7" s="884"/>
      <c r="C7" s="884"/>
      <c r="D7" s="884"/>
      <c r="E7" s="884"/>
      <c r="F7" s="885"/>
    </row>
    <row r="8" customFormat="false" ht="12" hidden="false" customHeight="true" outlineLevel="0" collapsed="false">
      <c r="A8" s="548" t="s">
        <v>902</v>
      </c>
      <c r="B8" s="672"/>
      <c r="C8" s="420" t="n">
        <v>0.0503294854579038</v>
      </c>
      <c r="D8" s="672"/>
      <c r="E8" s="672"/>
      <c r="F8" s="589" t="s">
        <v>119</v>
      </c>
    </row>
    <row r="9" customFormat="false" ht="12" hidden="false" customHeight="true" outlineLevel="0" collapsed="false">
      <c r="A9" s="548" t="s">
        <v>903</v>
      </c>
      <c r="B9" s="672"/>
      <c r="C9" s="420" t="s">
        <v>100</v>
      </c>
      <c r="D9" s="672"/>
      <c r="E9" s="672"/>
      <c r="F9" s="589" t="s">
        <v>100</v>
      </c>
    </row>
    <row r="10" customFormat="false" ht="12" hidden="false" customHeight="true" outlineLevel="0" collapsed="false">
      <c r="A10" s="548" t="s">
        <v>904</v>
      </c>
      <c r="B10" s="672"/>
      <c r="C10" s="420" t="n">
        <v>0.046628324412754</v>
      </c>
      <c r="D10" s="672"/>
      <c r="E10" s="672"/>
      <c r="F10" s="589" t="s">
        <v>119</v>
      </c>
    </row>
    <row r="11" customFormat="false" ht="12" hidden="false" customHeight="true" outlineLevel="0" collapsed="false">
      <c r="A11" s="886" t="s">
        <v>905</v>
      </c>
      <c r="B11" s="79"/>
      <c r="C11" s="887" t="n">
        <v>0.00992325093017275</v>
      </c>
      <c r="D11" s="672"/>
      <c r="E11" s="672"/>
      <c r="F11" s="888" t="s">
        <v>119</v>
      </c>
    </row>
    <row r="12" customFormat="false" ht="12" hidden="false" customHeight="true" outlineLevel="0" collapsed="false">
      <c r="A12" s="889" t="s">
        <v>906</v>
      </c>
      <c r="B12" s="535" t="s">
        <v>100</v>
      </c>
      <c r="C12" s="890"/>
      <c r="D12" s="890"/>
      <c r="E12" s="890"/>
      <c r="F12" s="891" t="s">
        <v>100</v>
      </c>
    </row>
    <row r="13" customFormat="false" ht="12" hidden="false" customHeight="true" outlineLevel="0" collapsed="false">
      <c r="A13" s="548" t="s">
        <v>907</v>
      </c>
      <c r="B13" s="541" t="s">
        <v>100</v>
      </c>
      <c r="C13" s="672"/>
      <c r="D13" s="672"/>
      <c r="E13" s="672"/>
      <c r="F13" s="589" t="s">
        <v>100</v>
      </c>
    </row>
    <row r="14" customFormat="false" ht="12" hidden="false" customHeight="true" outlineLevel="0" collapsed="false">
      <c r="A14" s="548" t="s">
        <v>908</v>
      </c>
      <c r="B14" s="19" t="s">
        <v>100</v>
      </c>
      <c r="C14" s="672"/>
      <c r="D14" s="672"/>
      <c r="E14" s="672"/>
      <c r="F14" s="589" t="s">
        <v>100</v>
      </c>
    </row>
    <row r="15" customFormat="false" ht="12" hidden="false" customHeight="true" outlineLevel="0" collapsed="false">
      <c r="A15" s="548" t="s">
        <v>909</v>
      </c>
      <c r="B15" s="19" t="s">
        <v>100</v>
      </c>
      <c r="C15" s="672"/>
      <c r="D15" s="672"/>
      <c r="E15" s="672"/>
      <c r="F15" s="589" t="s">
        <v>100</v>
      </c>
    </row>
    <row r="16" customFormat="false" ht="12.75" hidden="false" customHeight="true" outlineLevel="0" collapsed="false">
      <c r="A16" s="548" t="s">
        <v>910</v>
      </c>
      <c r="B16" s="19" t="s">
        <v>100</v>
      </c>
      <c r="C16" s="672"/>
      <c r="D16" s="672"/>
      <c r="E16" s="672"/>
      <c r="F16" s="27" t="s">
        <v>100</v>
      </c>
    </row>
    <row r="17" customFormat="false" ht="12.75" hidden="false" customHeight="true" outlineLevel="0" collapsed="false">
      <c r="A17" s="130" t="s">
        <v>111</v>
      </c>
      <c r="B17" s="588" t="s">
        <v>100</v>
      </c>
      <c r="C17" s="875"/>
      <c r="D17" s="875"/>
      <c r="E17" s="875"/>
      <c r="F17" s="589" t="s">
        <v>100</v>
      </c>
    </row>
    <row r="18" customFormat="false" ht="14.25" hidden="false" customHeight="true" outlineLevel="0" collapsed="false">
      <c r="A18" s="892" t="s">
        <v>911</v>
      </c>
      <c r="B18" s="535" t="s">
        <v>912</v>
      </c>
      <c r="C18" s="535" t="n">
        <v>31.4595548745386</v>
      </c>
      <c r="D18" s="893"/>
      <c r="E18" s="893"/>
      <c r="F18" s="539" t="s">
        <v>132</v>
      </c>
    </row>
    <row r="19" customFormat="false" ht="12" hidden="false" customHeight="true" outlineLevel="0" collapsed="false">
      <c r="A19" s="548" t="s">
        <v>913</v>
      </c>
      <c r="B19" s="420" t="s">
        <v>140</v>
      </c>
      <c r="C19" s="19" t="n">
        <v>5.53271323349111</v>
      </c>
      <c r="D19" s="884"/>
      <c r="E19" s="884"/>
      <c r="F19" s="589" t="s">
        <v>119</v>
      </c>
    </row>
    <row r="20" customFormat="false" ht="13.5" hidden="false" customHeight="true" outlineLevel="0" collapsed="false">
      <c r="A20" s="548" t="s">
        <v>914</v>
      </c>
      <c r="B20" s="79"/>
      <c r="C20" s="19" t="n">
        <v>17.9173764239314</v>
      </c>
      <c r="D20" s="884"/>
      <c r="E20" s="884"/>
      <c r="F20" s="589" t="s">
        <v>119</v>
      </c>
    </row>
    <row r="21" customFormat="false" ht="12" hidden="false" customHeight="true" outlineLevel="0" collapsed="false">
      <c r="A21" s="548" t="s">
        <v>915</v>
      </c>
      <c r="B21" s="420" t="s">
        <v>140</v>
      </c>
      <c r="C21" s="19" t="n">
        <v>8.0094652171161</v>
      </c>
      <c r="D21" s="884"/>
      <c r="E21" s="884"/>
      <c r="F21" s="589" t="s">
        <v>119</v>
      </c>
    </row>
    <row r="22" customFormat="false" ht="12.75" hidden="false" customHeight="true" outlineLevel="0" collapsed="false">
      <c r="A22" s="548" t="s">
        <v>916</v>
      </c>
      <c r="B22" s="19" t="s">
        <v>100</v>
      </c>
      <c r="C22" s="19" t="s">
        <v>100</v>
      </c>
      <c r="D22" s="884"/>
      <c r="E22" s="884"/>
      <c r="F22" s="27" t="s">
        <v>100</v>
      </c>
    </row>
    <row r="23" customFormat="false" ht="12.75" hidden="false" customHeight="true" outlineLevel="0" collapsed="false">
      <c r="A23" s="130" t="s">
        <v>111</v>
      </c>
      <c r="B23" s="588" t="s">
        <v>100</v>
      </c>
      <c r="C23" s="588" t="s">
        <v>100</v>
      </c>
      <c r="D23" s="894"/>
      <c r="E23" s="894"/>
      <c r="F23" s="895" t="s">
        <v>100</v>
      </c>
    </row>
    <row r="24" customFormat="false" ht="12.75" hidden="false" customHeight="true" outlineLevel="0" collapsed="false">
      <c r="A24" s="896" t="s">
        <v>917</v>
      </c>
      <c r="B24" s="897" t="n">
        <v>0.547153488</v>
      </c>
      <c r="C24" s="897" t="n">
        <v>0.013542048828</v>
      </c>
      <c r="D24" s="502" t="n">
        <v>0.489448336212</v>
      </c>
      <c r="E24" s="502" t="n">
        <v>11.490223248</v>
      </c>
      <c r="F24" s="506" t="s">
        <v>119</v>
      </c>
    </row>
    <row r="25" customFormat="false" ht="12" hidden="false" customHeight="true" outlineLevel="0" collapsed="false">
      <c r="A25" s="883" t="s">
        <v>918</v>
      </c>
      <c r="B25" s="535" t="n">
        <v>0.896257501761317</v>
      </c>
      <c r="C25" s="535" t="n">
        <v>0.01554491514254</v>
      </c>
      <c r="D25" s="535" t="n">
        <v>0.561837647294659</v>
      </c>
      <c r="E25" s="535" t="n">
        <v>18.8214075369877</v>
      </c>
      <c r="F25" s="539" t="s">
        <v>132</v>
      </c>
    </row>
    <row r="26" customFormat="false" ht="12" hidden="false" customHeight="true" outlineLevel="0" collapsed="false">
      <c r="A26" s="548" t="s">
        <v>919</v>
      </c>
      <c r="B26" s="541" t="n">
        <v>0.896257501761317</v>
      </c>
      <c r="C26" s="541" t="n">
        <v>0.01554491514254</v>
      </c>
      <c r="D26" s="213" t="n">
        <v>0.561837647294659</v>
      </c>
      <c r="E26" s="213" t="n">
        <v>18.8214075369877</v>
      </c>
      <c r="F26" s="589" t="s">
        <v>119</v>
      </c>
    </row>
    <row r="27" customFormat="false" ht="12" hidden="false" customHeight="true" outlineLevel="0" collapsed="false">
      <c r="A27" s="548" t="s">
        <v>920</v>
      </c>
      <c r="B27" s="19" t="s">
        <v>100</v>
      </c>
      <c r="C27" s="19" t="s">
        <v>100</v>
      </c>
      <c r="D27" s="420" t="s">
        <v>119</v>
      </c>
      <c r="E27" s="420" t="s">
        <v>119</v>
      </c>
      <c r="F27" s="589" t="s">
        <v>119</v>
      </c>
    </row>
    <row r="28" customFormat="false" ht="12.75" hidden="false" customHeight="true" outlineLevel="0" collapsed="false">
      <c r="A28" s="548" t="s">
        <v>921</v>
      </c>
      <c r="B28" s="19" t="s">
        <v>100</v>
      </c>
      <c r="C28" s="19" t="s">
        <v>100</v>
      </c>
      <c r="D28" s="420" t="s">
        <v>119</v>
      </c>
      <c r="E28" s="420" t="s">
        <v>119</v>
      </c>
      <c r="F28" s="589" t="s">
        <v>119</v>
      </c>
    </row>
    <row r="29" customFormat="false" ht="12" hidden="false" customHeight="true" outlineLevel="0" collapsed="false">
      <c r="A29" s="548" t="s">
        <v>922</v>
      </c>
      <c r="B29" s="19" t="s">
        <v>100</v>
      </c>
      <c r="C29" s="19" t="s">
        <v>100</v>
      </c>
      <c r="D29" s="420" t="s">
        <v>100</v>
      </c>
      <c r="E29" s="420" t="s">
        <v>100</v>
      </c>
      <c r="F29" s="589" t="s">
        <v>100</v>
      </c>
    </row>
    <row r="30" customFormat="false" ht="12.75" hidden="false" customHeight="true" outlineLevel="0" collapsed="false">
      <c r="A30" s="548" t="s">
        <v>923</v>
      </c>
      <c r="B30" s="19" t="s">
        <v>100</v>
      </c>
      <c r="C30" s="19" t="s">
        <v>100</v>
      </c>
      <c r="D30" s="19" t="s">
        <v>100</v>
      </c>
      <c r="E30" s="19" t="s">
        <v>100</v>
      </c>
      <c r="F30" s="27" t="s">
        <v>100</v>
      </c>
    </row>
    <row r="31" customFormat="false" ht="12.75" hidden="false" customHeight="true" outlineLevel="0" collapsed="false">
      <c r="A31" s="130" t="s">
        <v>924</v>
      </c>
      <c r="B31" s="588" t="s">
        <v>100</v>
      </c>
      <c r="C31" s="588" t="s">
        <v>100</v>
      </c>
      <c r="D31" s="588" t="s">
        <v>100</v>
      </c>
      <c r="E31" s="588" t="s">
        <v>100</v>
      </c>
      <c r="F31" s="589" t="s">
        <v>100</v>
      </c>
    </row>
    <row r="32" customFormat="false" ht="12.75" hidden="false" customHeight="true" outlineLevel="0" collapsed="false">
      <c r="A32" s="130" t="s">
        <v>925</v>
      </c>
      <c r="B32" s="588" t="s">
        <v>100</v>
      </c>
      <c r="C32" s="588" t="s">
        <v>100</v>
      </c>
      <c r="D32" s="588" t="s">
        <v>100</v>
      </c>
      <c r="E32" s="588" t="s">
        <v>100</v>
      </c>
      <c r="F32" s="589" t="s">
        <v>100</v>
      </c>
    </row>
    <row r="33" customFormat="false" ht="12.75" hidden="false" customHeight="true" outlineLevel="0" collapsed="false">
      <c r="A33" s="130" t="s">
        <v>926</v>
      </c>
      <c r="B33" s="588" t="s">
        <v>100</v>
      </c>
      <c r="C33" s="588" t="s">
        <v>100</v>
      </c>
      <c r="D33" s="588" t="s">
        <v>100</v>
      </c>
      <c r="E33" s="588" t="s">
        <v>100</v>
      </c>
      <c r="F33" s="589" t="s">
        <v>100</v>
      </c>
    </row>
    <row r="34" customFormat="false" ht="12.75" hidden="false" customHeight="true" outlineLevel="0" collapsed="false">
      <c r="A34" s="130" t="s">
        <v>927</v>
      </c>
      <c r="B34" s="588" t="s">
        <v>100</v>
      </c>
      <c r="C34" s="588" t="s">
        <v>100</v>
      </c>
      <c r="D34" s="588" t="s">
        <v>100</v>
      </c>
      <c r="E34" s="588" t="s">
        <v>100</v>
      </c>
      <c r="F34" s="589" t="s">
        <v>100</v>
      </c>
    </row>
    <row r="35" customFormat="false" ht="12.75" hidden="false" customHeight="true" outlineLevel="0" collapsed="false">
      <c r="A35" s="130" t="s">
        <v>928</v>
      </c>
      <c r="B35" s="588" t="s">
        <v>100</v>
      </c>
      <c r="C35" s="588" t="s">
        <v>100</v>
      </c>
      <c r="D35" s="588" t="s">
        <v>100</v>
      </c>
      <c r="E35" s="588" t="s">
        <v>100</v>
      </c>
      <c r="F35" s="589" t="s">
        <v>100</v>
      </c>
    </row>
    <row r="36" customFormat="false" ht="12" hidden="false" customHeight="true" outlineLevel="0" collapsed="false">
      <c r="A36" s="898" t="s">
        <v>929</v>
      </c>
      <c r="B36" s="899" t="s">
        <v>100</v>
      </c>
      <c r="C36" s="899" t="s">
        <v>100</v>
      </c>
      <c r="D36" s="899" t="s">
        <v>100</v>
      </c>
      <c r="E36" s="899" t="s">
        <v>100</v>
      </c>
      <c r="F36" s="900" t="s">
        <v>100</v>
      </c>
    </row>
    <row r="37" customFormat="false" ht="12.75" hidden="false" customHeight="true" outlineLevel="0" collapsed="false">
      <c r="A37" s="130" t="s">
        <v>111</v>
      </c>
      <c r="B37" s="588" t="s">
        <v>100</v>
      </c>
      <c r="C37" s="588" t="s">
        <v>100</v>
      </c>
      <c r="D37" s="588" t="s">
        <v>100</v>
      </c>
      <c r="E37" s="588" t="s">
        <v>100</v>
      </c>
      <c r="F37" s="589" t="s">
        <v>100</v>
      </c>
    </row>
    <row r="38" customFormat="false" ht="8.25" hidden="false" customHeight="true" outlineLevel="0" collapsed="false">
      <c r="A38" s="30"/>
      <c r="B38" s="30"/>
      <c r="C38" s="30"/>
      <c r="D38" s="30"/>
      <c r="E38" s="30"/>
      <c r="F38" s="30"/>
    </row>
    <row r="39" customFormat="false" ht="15.75" hidden="false" customHeight="true" outlineLevel="0" collapsed="false">
      <c r="A39" s="901" t="s">
        <v>930</v>
      </c>
      <c r="B39" s="902"/>
      <c r="C39" s="902"/>
      <c r="D39" s="902"/>
      <c r="E39" s="902"/>
      <c r="F39" s="902"/>
    </row>
    <row r="40" customFormat="false" ht="42" hidden="false" customHeight="true" outlineLevel="0" collapsed="false">
      <c r="A40" s="903" t="s">
        <v>931</v>
      </c>
      <c r="B40" s="903"/>
      <c r="C40" s="903"/>
      <c r="D40" s="903"/>
      <c r="E40" s="903"/>
      <c r="F40" s="903"/>
    </row>
    <row r="41" customFormat="false" ht="29.25" hidden="false" customHeight="true" outlineLevel="0" collapsed="false">
      <c r="A41" s="904" t="s">
        <v>932</v>
      </c>
      <c r="B41" s="904"/>
      <c r="C41" s="904"/>
      <c r="D41" s="904"/>
      <c r="E41" s="904"/>
      <c r="F41" s="904"/>
    </row>
    <row r="42" customFormat="false" ht="6" hidden="false" customHeight="true" outlineLevel="0" collapsed="false">
      <c r="A42" s="905"/>
      <c r="B42" s="906"/>
      <c r="C42" s="906"/>
      <c r="D42" s="906"/>
      <c r="E42" s="906"/>
      <c r="F42" s="906"/>
    </row>
    <row r="43" customFormat="false" ht="39.75" hidden="false" customHeight="true" outlineLevel="0" collapsed="false">
      <c r="A43" s="907" t="s">
        <v>933</v>
      </c>
      <c r="B43" s="907"/>
      <c r="C43" s="907"/>
      <c r="D43" s="907"/>
      <c r="E43" s="907"/>
      <c r="F43" s="907"/>
    </row>
    <row r="44" customFormat="false" ht="6" hidden="false" customHeight="true" outlineLevel="0" collapsed="false">
      <c r="A44" s="908"/>
      <c r="B44" s="908"/>
      <c r="C44" s="908"/>
      <c r="D44" s="908"/>
      <c r="E44" s="908"/>
      <c r="F44" s="908"/>
    </row>
    <row r="45" customFormat="false" ht="15.75" hidden="false" customHeight="true" outlineLevel="0" collapsed="false">
      <c r="A45" s="909" t="s">
        <v>429</v>
      </c>
      <c r="B45" s="910"/>
      <c r="C45" s="910"/>
      <c r="D45" s="910"/>
      <c r="E45" s="910"/>
      <c r="F45" s="911"/>
      <c r="G45" s="61"/>
    </row>
    <row r="46" customFormat="false" ht="27" hidden="false" customHeight="true" outlineLevel="0" collapsed="false">
      <c r="A46" s="912" t="s">
        <v>934</v>
      </c>
      <c r="B46" s="912"/>
      <c r="C46" s="912"/>
      <c r="D46" s="912"/>
      <c r="E46" s="912"/>
      <c r="F46" s="912"/>
    </row>
    <row r="47" customFormat="false" ht="13.5" hidden="false" customHeight="true" outlineLevel="0" collapsed="false">
      <c r="A47" s="913" t="s">
        <v>935</v>
      </c>
      <c r="B47" s="913"/>
      <c r="C47" s="913"/>
      <c r="D47" s="913"/>
      <c r="E47" s="913"/>
      <c r="F47" s="913"/>
    </row>
    <row r="48" customFormat="false" ht="12.75" hidden="false" customHeight="true" outlineLevel="0" collapsed="false">
      <c r="A48" s="60" t="s">
        <v>936</v>
      </c>
      <c r="B48" s="60"/>
      <c r="C48" s="60"/>
      <c r="D48" s="60"/>
      <c r="E48" s="60"/>
      <c r="F48" s="60"/>
    </row>
    <row r="49" customFormat="false" ht="12.75" hidden="false" customHeight="true" outlineLevel="0" collapsed="false">
      <c r="A49" s="168" t="s">
        <v>937</v>
      </c>
      <c r="B49" s="168"/>
      <c r="C49" s="168"/>
      <c r="D49" s="168"/>
      <c r="E49" s="168"/>
      <c r="F49" s="168"/>
    </row>
    <row r="50" customFormat="false" ht="12.75" hidden="false" customHeight="true" outlineLevel="0" collapsed="false">
      <c r="A50" s="60" t="s">
        <v>938</v>
      </c>
      <c r="B50" s="60"/>
      <c r="C50" s="60"/>
      <c r="D50" s="60"/>
      <c r="E50" s="60"/>
      <c r="F50" s="60"/>
    </row>
    <row r="51" customFormat="false" ht="24" hidden="false" customHeight="true" outlineLevel="0" collapsed="false">
      <c r="A51" s="60" t="s">
        <v>939</v>
      </c>
      <c r="B51" s="60"/>
      <c r="C51" s="60"/>
      <c r="D51" s="60"/>
      <c r="E51" s="60"/>
      <c r="F51" s="60"/>
    </row>
    <row r="52" customFormat="false" ht="12.75" hidden="false" customHeight="true" outlineLevel="0" collapsed="false">
      <c r="A52" s="168" t="s">
        <v>940</v>
      </c>
      <c r="B52" s="168"/>
      <c r="C52" s="168"/>
      <c r="D52" s="168"/>
      <c r="E52" s="168"/>
      <c r="F52" s="168"/>
    </row>
    <row r="53" customFormat="false" ht="12.75" hidden="false" customHeight="true" outlineLevel="0" collapsed="false">
      <c r="A53" s="60" t="s">
        <v>941</v>
      </c>
      <c r="B53" s="60"/>
      <c r="C53" s="60"/>
      <c r="D53" s="60"/>
      <c r="E53" s="60"/>
      <c r="F53" s="60"/>
    </row>
    <row r="54" customFormat="false" ht="12" hidden="false" customHeight="true" outlineLevel="0" collapsed="false">
      <c r="A54" s="169"/>
      <c r="B54" s="30"/>
      <c r="C54" s="30"/>
      <c r="D54" s="30"/>
      <c r="E54" s="30"/>
      <c r="F54" s="30"/>
    </row>
  </sheetData>
  <sheetProtection sheet="true" password="a57c" objects="true" scenarios="true"/>
  <mergeCells count="12">
    <mergeCell ref="B6:F6"/>
    <mergeCell ref="A40:F40"/>
    <mergeCell ref="A41:F41"/>
    <mergeCell ref="A43:F43"/>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30" t="s">
        <v>942</v>
      </c>
      <c r="W1" s="112" t="s">
        <v>81</v>
      </c>
    </row>
    <row r="2" customFormat="false" ht="15.75" hidden="false" customHeight="true" outlineLevel="0" collapsed="false">
      <c r="A2" s="630" t="s">
        <v>943</v>
      </c>
      <c r="W2" s="112" t="s">
        <v>83</v>
      </c>
    </row>
    <row r="3" customFormat="false" ht="15.75" hidden="false" customHeight="true" outlineLevel="0" collapsed="false">
      <c r="A3" s="630" t="s">
        <v>232</v>
      </c>
      <c r="W3" s="112" t="s">
        <v>84</v>
      </c>
    </row>
    <row r="4" customFormat="false" ht="12.75" hidden="false" customHeight="true" outlineLevel="0" collapsed="false">
      <c r="A4" s="914"/>
      <c r="B4" s="695"/>
      <c r="C4" s="695"/>
      <c r="D4" s="695"/>
      <c r="E4" s="695"/>
      <c r="F4" s="695"/>
      <c r="G4" s="695"/>
      <c r="H4" s="695"/>
      <c r="I4" s="695"/>
      <c r="J4" s="695"/>
      <c r="K4" s="695"/>
      <c r="L4" s="695"/>
      <c r="M4" s="695"/>
      <c r="N4" s="695"/>
      <c r="O4" s="695"/>
      <c r="P4" s="695"/>
      <c r="Q4" s="695"/>
      <c r="R4" s="695"/>
      <c r="S4" s="695"/>
      <c r="T4" s="695"/>
      <c r="U4" s="695"/>
      <c r="V4" s="695"/>
      <c r="W4" s="839"/>
    </row>
    <row r="5" customFormat="false" ht="13.5" hidden="false" customHeight="true" outlineLevel="0" collapsed="false">
      <c r="A5" s="597"/>
      <c r="B5" s="598"/>
      <c r="C5" s="598"/>
      <c r="D5" s="598"/>
      <c r="E5" s="598"/>
      <c r="F5" s="695"/>
      <c r="G5" s="915" t="s">
        <v>944</v>
      </c>
      <c r="H5" s="915"/>
      <c r="I5" s="915"/>
      <c r="J5" s="915"/>
      <c r="K5" s="915"/>
      <c r="L5" s="915"/>
      <c r="M5" s="915"/>
      <c r="N5" s="915"/>
      <c r="O5" s="915"/>
      <c r="P5" s="915"/>
      <c r="Q5" s="915"/>
      <c r="R5" s="915"/>
      <c r="S5" s="915"/>
      <c r="T5" s="915"/>
      <c r="U5" s="915"/>
      <c r="V5" s="915"/>
      <c r="W5" s="915"/>
    </row>
    <row r="6" customFormat="false" ht="40.5" hidden="false" customHeight="true" outlineLevel="0" collapsed="false">
      <c r="A6" s="727" t="s">
        <v>85</v>
      </c>
      <c r="B6" s="367" t="s">
        <v>945</v>
      </c>
      <c r="C6" s="367"/>
      <c r="D6" s="367"/>
      <c r="E6" s="916" t="s">
        <v>946</v>
      </c>
      <c r="G6" s="727" t="s">
        <v>947</v>
      </c>
      <c r="H6" s="727"/>
      <c r="I6" s="917" t="s">
        <v>879</v>
      </c>
      <c r="J6" s="917" t="s">
        <v>880</v>
      </c>
      <c r="K6" s="917" t="s">
        <v>882</v>
      </c>
      <c r="L6" s="917" t="s">
        <v>883</v>
      </c>
      <c r="M6" s="917" t="s">
        <v>884</v>
      </c>
      <c r="N6" s="917" t="s">
        <v>948</v>
      </c>
      <c r="O6" s="917" t="s">
        <v>949</v>
      </c>
      <c r="P6" s="917" t="s">
        <v>950</v>
      </c>
      <c r="Q6" s="917" t="s">
        <v>951</v>
      </c>
      <c r="R6" s="917" t="s">
        <v>952</v>
      </c>
      <c r="S6" s="917" t="s">
        <v>953</v>
      </c>
      <c r="T6" s="917" t="s">
        <v>954</v>
      </c>
      <c r="U6" s="917" t="s">
        <v>955</v>
      </c>
      <c r="V6" s="918" t="s">
        <v>956</v>
      </c>
      <c r="W6" s="919" t="s">
        <v>894</v>
      </c>
      <c r="X6" s="919" t="s">
        <v>895</v>
      </c>
    </row>
    <row r="7" customFormat="false" ht="24" hidden="false" customHeight="true" outlineLevel="0" collapsed="false">
      <c r="A7" s="256"/>
      <c r="B7" s="478" t="s">
        <v>957</v>
      </c>
      <c r="C7" s="374" t="s">
        <v>958</v>
      </c>
      <c r="D7" s="920" t="s">
        <v>959</v>
      </c>
      <c r="E7" s="264" t="s">
        <v>441</v>
      </c>
      <c r="G7" s="727"/>
      <c r="H7" s="727"/>
      <c r="I7" s="917"/>
      <c r="J7" s="917"/>
      <c r="K7" s="917"/>
      <c r="L7" s="917"/>
      <c r="M7" s="917"/>
      <c r="N7" s="917"/>
      <c r="O7" s="917"/>
      <c r="P7" s="917"/>
      <c r="Q7" s="917"/>
      <c r="R7" s="917"/>
      <c r="S7" s="917"/>
      <c r="T7" s="917"/>
      <c r="U7" s="917"/>
      <c r="V7" s="920"/>
      <c r="W7" s="921"/>
      <c r="X7" s="921"/>
    </row>
    <row r="8" customFormat="false" ht="14.25" hidden="false" customHeight="true" outlineLevel="0" collapsed="false">
      <c r="A8" s="922"/>
      <c r="B8" s="605" t="s">
        <v>960</v>
      </c>
      <c r="C8" s="265" t="s">
        <v>961</v>
      </c>
      <c r="D8" s="266" t="s">
        <v>344</v>
      </c>
      <c r="E8" s="267" t="s">
        <v>962</v>
      </c>
      <c r="G8" s="923" t="s">
        <v>963</v>
      </c>
      <c r="H8" s="924"/>
      <c r="I8" s="917"/>
      <c r="J8" s="917"/>
      <c r="K8" s="917"/>
      <c r="L8" s="917"/>
      <c r="M8" s="917"/>
      <c r="N8" s="917"/>
      <c r="O8" s="917"/>
      <c r="P8" s="917"/>
      <c r="Q8" s="917"/>
      <c r="R8" s="917"/>
      <c r="S8" s="917"/>
      <c r="T8" s="917"/>
      <c r="U8" s="917"/>
      <c r="V8" s="925"/>
      <c r="W8" s="926"/>
      <c r="X8" s="926"/>
    </row>
    <row r="9" customFormat="false" ht="12.75" hidden="false" customHeight="true" outlineLevel="0" collapsed="false">
      <c r="A9" s="927" t="s">
        <v>964</v>
      </c>
      <c r="B9" s="83" t="n">
        <v>9715.312</v>
      </c>
      <c r="C9" s="928"/>
      <c r="D9" s="928"/>
      <c r="E9" s="144" t="n">
        <v>69.0790861858283</v>
      </c>
      <c r="G9" s="929" t="s">
        <v>965</v>
      </c>
      <c r="H9" s="85" t="s">
        <v>966</v>
      </c>
      <c r="I9" s="127" t="n">
        <v>445.925641699474</v>
      </c>
      <c r="J9" s="127" t="n">
        <v>561.964133408632</v>
      </c>
      <c r="K9" s="127"/>
      <c r="L9" s="127"/>
      <c r="M9" s="127"/>
      <c r="N9" s="127" t="s">
        <v>119</v>
      </c>
      <c r="O9" s="127" t="n">
        <v>49.3578195169804</v>
      </c>
      <c r="P9" s="127" t="s">
        <v>119</v>
      </c>
      <c r="Q9" s="127" t="s">
        <v>119</v>
      </c>
      <c r="R9" s="127" t="s">
        <v>119</v>
      </c>
      <c r="S9" s="127" t="s">
        <v>119</v>
      </c>
      <c r="T9" s="127" t="s">
        <v>119</v>
      </c>
      <c r="U9" s="127" t="s">
        <v>119</v>
      </c>
      <c r="V9" s="127"/>
      <c r="W9" s="490" t="s">
        <v>119</v>
      </c>
      <c r="X9" s="490" t="n">
        <v>125.23040957337</v>
      </c>
    </row>
    <row r="10" customFormat="false" ht="12.75" hidden="false" customHeight="true" outlineLevel="0" collapsed="false">
      <c r="A10" s="930" t="s">
        <v>878</v>
      </c>
      <c r="B10" s="928"/>
      <c r="C10" s="931"/>
      <c r="D10" s="846"/>
      <c r="E10" s="44"/>
      <c r="G10" s="929" t="s">
        <v>967</v>
      </c>
      <c r="H10" s="932"/>
      <c r="I10" s="933" t="s">
        <v>968</v>
      </c>
      <c r="J10" s="933" t="s">
        <v>969</v>
      </c>
      <c r="K10" s="933"/>
      <c r="L10" s="933"/>
      <c r="M10" s="933"/>
      <c r="N10" s="933" t="s">
        <v>119</v>
      </c>
      <c r="O10" s="933" t="s">
        <v>969</v>
      </c>
      <c r="P10" s="933" t="s">
        <v>969</v>
      </c>
      <c r="Q10" s="933" t="s">
        <v>119</v>
      </c>
      <c r="R10" s="933" t="s">
        <v>969</v>
      </c>
      <c r="S10" s="933" t="s">
        <v>119</v>
      </c>
      <c r="T10" s="933" t="s">
        <v>119</v>
      </c>
      <c r="U10" s="933" t="s">
        <v>119</v>
      </c>
      <c r="V10" s="933"/>
      <c r="W10" s="934" t="s">
        <v>968</v>
      </c>
      <c r="X10" s="934" t="s">
        <v>969</v>
      </c>
    </row>
    <row r="11" customFormat="false" ht="13.5" hidden="false" customHeight="true" outlineLevel="0" collapsed="false">
      <c r="A11" s="643" t="s">
        <v>970</v>
      </c>
      <c r="B11" s="464" t="n">
        <v>5578.44</v>
      </c>
      <c r="C11" s="464" t="n">
        <v>179.160294931534</v>
      </c>
      <c r="D11" s="464" t="n">
        <v>6.5</v>
      </c>
      <c r="E11" s="144" t="n">
        <v>76.4981215779761</v>
      </c>
      <c r="G11" s="929" t="s">
        <v>971</v>
      </c>
      <c r="H11" s="85" t="s">
        <v>972</v>
      </c>
      <c r="I11" s="127" t="n">
        <v>13.5748935432678</v>
      </c>
      <c r="J11" s="127" t="s">
        <v>119</v>
      </c>
      <c r="K11" s="127"/>
      <c r="L11" s="127"/>
      <c r="M11" s="127"/>
      <c r="N11" s="127" t="s">
        <v>119</v>
      </c>
      <c r="O11" s="127" t="s">
        <v>119</v>
      </c>
      <c r="P11" s="127" t="s">
        <v>119</v>
      </c>
      <c r="Q11" s="127" t="s">
        <v>119</v>
      </c>
      <c r="R11" s="127" t="s">
        <v>119</v>
      </c>
      <c r="S11" s="127" t="s">
        <v>119</v>
      </c>
      <c r="T11" s="127" t="s">
        <v>119</v>
      </c>
      <c r="U11" s="127" t="s">
        <v>119</v>
      </c>
      <c r="V11" s="127"/>
      <c r="W11" s="490" t="s">
        <v>119</v>
      </c>
      <c r="X11" s="490" t="s">
        <v>119</v>
      </c>
    </row>
    <row r="12" customFormat="false" ht="12" hidden="false" customHeight="true" outlineLevel="0" collapsed="false">
      <c r="A12" s="82" t="s">
        <v>880</v>
      </c>
      <c r="B12" s="464" t="n">
        <v>4136.872</v>
      </c>
      <c r="C12" s="464" t="n">
        <v>139.394310655626</v>
      </c>
      <c r="D12" s="464" t="n">
        <v>6.5</v>
      </c>
      <c r="E12" s="144" t="n">
        <v>59.0747534936461</v>
      </c>
      <c r="G12" s="929" t="s">
        <v>973</v>
      </c>
      <c r="H12" s="85" t="s">
        <v>974</v>
      </c>
      <c r="I12" s="127" t="s">
        <v>100</v>
      </c>
      <c r="J12" s="127" t="s">
        <v>100</v>
      </c>
      <c r="K12" s="127"/>
      <c r="L12" s="127"/>
      <c r="M12" s="127"/>
      <c r="N12" s="127" t="s">
        <v>119</v>
      </c>
      <c r="O12" s="127" t="s">
        <v>100</v>
      </c>
      <c r="P12" s="127" t="s">
        <v>100</v>
      </c>
      <c r="Q12" s="127" t="s">
        <v>119</v>
      </c>
      <c r="R12" s="127" t="s">
        <v>100</v>
      </c>
      <c r="S12" s="127" t="s">
        <v>119</v>
      </c>
      <c r="T12" s="127" t="s">
        <v>119</v>
      </c>
      <c r="U12" s="127" t="s">
        <v>119</v>
      </c>
      <c r="V12" s="127"/>
      <c r="W12" s="490" t="s">
        <v>100</v>
      </c>
      <c r="X12" s="490" t="s">
        <v>100</v>
      </c>
    </row>
    <row r="13" customFormat="false" ht="12" hidden="false" customHeight="true" outlineLevel="0" collapsed="false">
      <c r="A13" s="930" t="s">
        <v>881</v>
      </c>
      <c r="B13" s="935"/>
      <c r="C13" s="936"/>
      <c r="D13" s="937"/>
      <c r="E13" s="44"/>
      <c r="G13" s="929" t="s">
        <v>975</v>
      </c>
      <c r="H13" s="85" t="s">
        <v>344</v>
      </c>
      <c r="I13" s="127" t="s">
        <v>119</v>
      </c>
      <c r="J13" s="127" t="s">
        <v>119</v>
      </c>
      <c r="K13" s="127" t="n">
        <v>0</v>
      </c>
      <c r="L13" s="127" t="n">
        <v>0</v>
      </c>
      <c r="M13" s="127" t="n">
        <v>0</v>
      </c>
      <c r="N13" s="127" t="s">
        <v>119</v>
      </c>
      <c r="O13" s="127" t="s">
        <v>119</v>
      </c>
      <c r="P13" s="127" t="s">
        <v>119</v>
      </c>
      <c r="Q13" s="127" t="s">
        <v>119</v>
      </c>
      <c r="R13" s="127" t="s">
        <v>119</v>
      </c>
      <c r="S13" s="127" t="s">
        <v>119</v>
      </c>
      <c r="T13" s="127" t="s">
        <v>119</v>
      </c>
      <c r="U13" s="127" t="s">
        <v>119</v>
      </c>
      <c r="V13" s="127"/>
      <c r="W13" s="490" t="s">
        <v>119</v>
      </c>
      <c r="X13" s="490" t="s">
        <v>119</v>
      </c>
    </row>
    <row r="14" customFormat="false" ht="12" hidden="false" customHeight="true" outlineLevel="0" collapsed="false">
      <c r="A14" s="82" t="s">
        <v>882</v>
      </c>
      <c r="B14" s="588"/>
      <c r="C14" s="588"/>
      <c r="D14" s="588"/>
      <c r="E14" s="145"/>
      <c r="G14" s="938" t="s">
        <v>976</v>
      </c>
      <c r="H14" s="939"/>
      <c r="I14" s="248" t="n">
        <v>78</v>
      </c>
      <c r="J14" s="248" t="n">
        <v>71.425</v>
      </c>
      <c r="K14" s="940" t="n">
        <v>0</v>
      </c>
      <c r="L14" s="940" t="n">
        <v>0</v>
      </c>
      <c r="M14" s="940" t="n">
        <v>0</v>
      </c>
      <c r="N14" s="940" t="s">
        <v>119</v>
      </c>
      <c r="O14" s="940" t="n">
        <v>71.425</v>
      </c>
      <c r="P14" s="940" t="s">
        <v>119</v>
      </c>
      <c r="Q14" s="940" t="s">
        <v>119</v>
      </c>
      <c r="R14" s="940" t="s">
        <v>119</v>
      </c>
      <c r="S14" s="940" t="s">
        <v>119</v>
      </c>
      <c r="T14" s="940" t="s">
        <v>119</v>
      </c>
      <c r="U14" s="940" t="s">
        <v>119</v>
      </c>
      <c r="V14" s="248"/>
      <c r="W14" s="492" t="s">
        <v>119</v>
      </c>
      <c r="X14" s="492" t="n">
        <v>78</v>
      </c>
    </row>
    <row r="15" customFormat="false" ht="12.75" hidden="false" customHeight="true" outlineLevel="0" collapsed="false">
      <c r="A15" s="82" t="s">
        <v>883</v>
      </c>
      <c r="B15" s="588"/>
      <c r="C15" s="588"/>
      <c r="D15" s="588"/>
      <c r="E15" s="145"/>
      <c r="G15" s="941" t="s">
        <v>977</v>
      </c>
      <c r="H15" s="942" t="s">
        <v>344</v>
      </c>
      <c r="I15" s="248"/>
      <c r="J15" s="248"/>
      <c r="K15" s="940"/>
      <c r="L15" s="940"/>
      <c r="M15" s="940"/>
      <c r="N15" s="940"/>
      <c r="O15" s="940"/>
      <c r="P15" s="940"/>
      <c r="Q15" s="940"/>
      <c r="R15" s="940"/>
      <c r="S15" s="940"/>
      <c r="T15" s="940"/>
      <c r="U15" s="940"/>
      <c r="V15" s="248"/>
      <c r="W15" s="492"/>
      <c r="X15" s="492"/>
    </row>
    <row r="16" customFormat="false" ht="13.5" hidden="false" customHeight="true" outlineLevel="0" collapsed="false">
      <c r="A16" s="82" t="s">
        <v>884</v>
      </c>
      <c r="B16" s="588"/>
      <c r="C16" s="588"/>
      <c r="D16" s="588"/>
      <c r="E16" s="145"/>
    </row>
    <row r="17" customFormat="false" ht="13.5" hidden="false" customHeight="true" outlineLevel="0" collapsed="false">
      <c r="A17" s="943" t="s">
        <v>885</v>
      </c>
      <c r="B17" s="588" t="s">
        <v>143</v>
      </c>
      <c r="C17" s="588" t="s">
        <v>119</v>
      </c>
      <c r="D17" s="588" t="s">
        <v>119</v>
      </c>
      <c r="E17" s="145" t="s">
        <v>143</v>
      </c>
      <c r="G17" s="156" t="s">
        <v>978</v>
      </c>
      <c r="H17" s="499"/>
      <c r="I17" s="499"/>
      <c r="J17" s="499"/>
      <c r="K17" s="499"/>
      <c r="L17" s="499"/>
      <c r="M17" s="499"/>
      <c r="N17" s="499"/>
      <c r="O17" s="499"/>
      <c r="P17" s="499"/>
      <c r="Q17" s="499"/>
      <c r="R17" s="499"/>
      <c r="S17" s="499"/>
      <c r="T17" s="499"/>
      <c r="U17" s="499"/>
      <c r="V17" s="499"/>
      <c r="W17" s="160"/>
    </row>
    <row r="18" customFormat="false" ht="13.5" hidden="false" customHeight="true" outlineLevel="0" collapsed="false">
      <c r="A18" s="943" t="s">
        <v>886</v>
      </c>
      <c r="B18" s="464" t="n">
        <v>34087.864</v>
      </c>
      <c r="C18" s="464" t="n">
        <v>28.3035885068966</v>
      </c>
      <c r="D18" s="464" t="n">
        <v>6.3</v>
      </c>
      <c r="E18" s="144" t="n">
        <v>11.5184228925717</v>
      </c>
      <c r="G18" s="944" t="s">
        <v>979</v>
      </c>
      <c r="H18" s="499"/>
      <c r="I18" s="499"/>
      <c r="J18" s="499"/>
      <c r="K18" s="499"/>
      <c r="L18" s="499"/>
      <c r="M18" s="499"/>
      <c r="N18" s="499"/>
      <c r="O18" s="499"/>
      <c r="P18" s="499"/>
      <c r="Q18" s="499"/>
      <c r="R18" s="499"/>
      <c r="S18" s="499"/>
      <c r="T18" s="499"/>
      <c r="U18" s="499"/>
      <c r="V18" s="499"/>
      <c r="W18" s="160"/>
    </row>
    <row r="19" customFormat="false" ht="13.5" hidden="false" customHeight="true" outlineLevel="0" collapsed="false">
      <c r="A19" s="943" t="s">
        <v>887</v>
      </c>
      <c r="B19" s="464" t="n">
        <v>95.731</v>
      </c>
      <c r="C19" s="588" t="s">
        <v>119</v>
      </c>
      <c r="D19" s="588" t="s">
        <v>119</v>
      </c>
      <c r="E19" s="144" t="n">
        <v>8.34300367836575</v>
      </c>
      <c r="G19" s="944" t="s">
        <v>980</v>
      </c>
      <c r="H19" s="499"/>
      <c r="I19" s="499"/>
      <c r="J19" s="499"/>
      <c r="K19" s="499"/>
      <c r="L19" s="499"/>
      <c r="M19" s="499"/>
      <c r="N19" s="499"/>
      <c r="O19" s="499"/>
      <c r="P19" s="499"/>
      <c r="Q19" s="499"/>
      <c r="R19" s="499"/>
      <c r="S19" s="499"/>
      <c r="T19" s="499"/>
      <c r="U19" s="499"/>
      <c r="V19" s="499"/>
      <c r="W19" s="160"/>
    </row>
    <row r="20" customFormat="false" ht="13.5" hidden="false" customHeight="true" outlineLevel="0" collapsed="false">
      <c r="A20" s="943" t="s">
        <v>888</v>
      </c>
      <c r="B20" s="588" t="s">
        <v>143</v>
      </c>
      <c r="C20" s="588" t="s">
        <v>119</v>
      </c>
      <c r="D20" s="588" t="s">
        <v>119</v>
      </c>
      <c r="E20" s="145" t="s">
        <v>143</v>
      </c>
    </row>
    <row r="21" customFormat="false" ht="13.5" hidden="false" customHeight="true" outlineLevel="0" collapsed="false">
      <c r="A21" s="943" t="s">
        <v>889</v>
      </c>
      <c r="B21" s="464" t="n">
        <v>62.511</v>
      </c>
      <c r="C21" s="464" t="n">
        <v>110</v>
      </c>
      <c r="D21" s="464" t="n">
        <v>2.5</v>
      </c>
      <c r="E21" s="144" t="n">
        <v>18</v>
      </c>
    </row>
    <row r="22" customFormat="false" ht="12" hidden="false" customHeight="true" outlineLevel="0" collapsed="false">
      <c r="A22" s="943" t="s">
        <v>890</v>
      </c>
      <c r="B22" s="464" t="n">
        <v>0.141</v>
      </c>
      <c r="C22" s="588" t="s">
        <v>119</v>
      </c>
      <c r="D22" s="588" t="s">
        <v>119</v>
      </c>
      <c r="E22" s="144" t="n">
        <v>10</v>
      </c>
    </row>
    <row r="23" customFormat="false" ht="12" hidden="false" customHeight="true" outlineLevel="0" collapsed="false">
      <c r="A23" s="943" t="s">
        <v>891</v>
      </c>
      <c r="B23" s="464" t="n">
        <v>324.594</v>
      </c>
      <c r="C23" s="464" t="n">
        <v>38</v>
      </c>
      <c r="D23" s="464" t="n">
        <v>0.6</v>
      </c>
      <c r="E23" s="144" t="n">
        <v>1.06</v>
      </c>
    </row>
    <row r="24" customFormat="false" ht="14.25" hidden="false" customHeight="true" outlineLevel="0" collapsed="false">
      <c r="A24" s="943" t="s">
        <v>892</v>
      </c>
      <c r="B24" s="464" t="n">
        <v>14257.874</v>
      </c>
      <c r="C24" s="588" t="s">
        <v>119</v>
      </c>
      <c r="D24" s="588" t="s">
        <v>119</v>
      </c>
      <c r="E24" s="145" t="s">
        <v>140</v>
      </c>
    </row>
    <row r="25" customFormat="false" ht="12" hidden="false" customHeight="true" outlineLevel="0" collapsed="false">
      <c r="A25" s="943" t="s">
        <v>981</v>
      </c>
      <c r="B25" s="562"/>
      <c r="C25" s="562"/>
      <c r="D25" s="562"/>
      <c r="E25" s="44"/>
    </row>
    <row r="26" customFormat="false" ht="12.75" hidden="false" customHeight="true" outlineLevel="0" collapsed="false">
      <c r="A26" s="945" t="s">
        <v>894</v>
      </c>
      <c r="B26" s="464" t="n">
        <v>15.334</v>
      </c>
      <c r="C26" s="588" t="s">
        <v>119</v>
      </c>
      <c r="D26" s="588" t="s">
        <v>119</v>
      </c>
      <c r="E26" s="144" t="n">
        <v>8</v>
      </c>
    </row>
    <row r="27" customFormat="false" ht="12.75" hidden="false" customHeight="true" outlineLevel="0" collapsed="false">
      <c r="A27" s="945" t="s">
        <v>895</v>
      </c>
      <c r="B27" s="464" t="n">
        <v>1223.324</v>
      </c>
      <c r="C27" s="464" t="n">
        <v>51.032264323414</v>
      </c>
      <c r="D27" s="464" t="n">
        <v>6.4</v>
      </c>
      <c r="E27" s="144" t="n">
        <v>21.4315426224192</v>
      </c>
    </row>
    <row r="28" customFormat="false" ht="6" hidden="false" customHeight="true" outlineLevel="0" collapsed="false">
      <c r="A28" s="30"/>
      <c r="B28" s="30"/>
      <c r="C28" s="30"/>
      <c r="D28" s="30"/>
      <c r="E28" s="30"/>
    </row>
    <row r="29" customFormat="false" ht="45" hidden="false" customHeight="true" outlineLevel="0" collapsed="false">
      <c r="A29" s="946" t="s">
        <v>982</v>
      </c>
      <c r="B29" s="946"/>
      <c r="C29" s="946"/>
      <c r="D29" s="946"/>
      <c r="E29" s="946"/>
    </row>
    <row r="30" customFormat="false" ht="13.5" hidden="false" customHeight="true" outlineLevel="0" collapsed="false">
      <c r="A30" s="161" t="s">
        <v>983</v>
      </c>
      <c r="B30" s="695"/>
      <c r="C30" s="136"/>
      <c r="D30" s="136"/>
      <c r="E30" s="136"/>
    </row>
    <row r="31" customFormat="false" ht="13.5" hidden="false" customHeight="true" outlineLevel="0" collapsed="false">
      <c r="A31" s="249" t="s">
        <v>984</v>
      </c>
      <c r="B31" s="136"/>
      <c r="C31" s="136"/>
      <c r="D31" s="136"/>
      <c r="E31" s="136"/>
    </row>
    <row r="32" customFormat="false" ht="13.5" hidden="false" customHeight="true" outlineLevel="0" collapsed="false">
      <c r="A32" s="250" t="s">
        <v>985</v>
      </c>
      <c r="B32" s="136"/>
      <c r="C32" s="136"/>
      <c r="D32" s="136"/>
      <c r="E32" s="136"/>
    </row>
    <row r="33" customFormat="false" ht="6" hidden="false" customHeight="true" outlineLevel="0" collapsed="false">
      <c r="A33" s="161"/>
      <c r="B33" s="136"/>
      <c r="C33" s="136"/>
      <c r="D33" s="136"/>
      <c r="E33" s="136"/>
    </row>
    <row r="34" customFormat="false" ht="12" hidden="false" customHeight="true" outlineLevel="0" collapsed="false">
      <c r="A34" s="113" t="s">
        <v>482</v>
      </c>
      <c r="B34" s="164"/>
      <c r="C34" s="164"/>
      <c r="D34" s="164"/>
      <c r="E34" s="165"/>
    </row>
    <row r="35" customFormat="false" ht="26.25" hidden="false" customHeight="true" outlineLevel="0" collapsed="false">
      <c r="A35" s="166" t="s">
        <v>986</v>
      </c>
      <c r="B35" s="166"/>
      <c r="C35" s="166"/>
      <c r="D35" s="166"/>
      <c r="E35" s="166"/>
    </row>
    <row r="36" customFormat="false" ht="12.75" hidden="false" customHeight="true" outlineLevel="0" collapsed="false">
      <c r="A36" s="947" t="s">
        <v>987</v>
      </c>
      <c r="B36" s="947"/>
      <c r="C36" s="947"/>
      <c r="D36" s="947"/>
      <c r="E36" s="947"/>
    </row>
    <row r="37" customFormat="false" ht="12" hidden="false" customHeight="true" outlineLevel="0" collapsed="false">
      <c r="A37" s="948" t="s">
        <v>988</v>
      </c>
      <c r="B37" s="468"/>
      <c r="C37" s="468"/>
      <c r="D37" s="468"/>
      <c r="E37" s="469"/>
    </row>
    <row r="38" customFormat="false" ht="12" hidden="false" customHeight="true" outlineLevel="0" collapsed="false">
      <c r="A38" s="166" t="s">
        <v>989</v>
      </c>
      <c r="B38" s="166"/>
      <c r="C38" s="166"/>
      <c r="D38" s="166"/>
      <c r="E38" s="166"/>
    </row>
    <row r="39" customFormat="false" ht="12" hidden="false" customHeight="true" outlineLevel="0" collapsed="false">
      <c r="A39" s="949" t="s">
        <v>990</v>
      </c>
      <c r="B39" s="950"/>
      <c r="C39" s="950"/>
      <c r="D39" s="950"/>
      <c r="E39" s="951"/>
      <c r="F39" s="61"/>
    </row>
    <row r="40" customFormat="false" ht="12.75" hidden="false" customHeight="true" outlineLevel="0" collapsed="false">
      <c r="A40" s="60" t="s">
        <v>936</v>
      </c>
      <c r="B40" s="60"/>
      <c r="C40" s="60"/>
      <c r="D40" s="60"/>
      <c r="E40" s="60"/>
    </row>
    <row r="41" customFormat="false" ht="12" hidden="false" customHeight="true" outlineLevel="0" collapsed="false">
      <c r="A41" s="30"/>
      <c r="B41" s="30"/>
      <c r="C41" s="30"/>
      <c r="D41" s="30"/>
      <c r="E41" s="30"/>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s>
  <dataValidations count="1">
    <dataValidation allowBlank="true" errorStyle="stop" operator="between" showDropDown="false" showErrorMessage="true" showInputMessage="false" sqref="A44:A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0" t="s">
        <v>991</v>
      </c>
      <c r="I1" s="112" t="s">
        <v>81</v>
      </c>
    </row>
    <row r="2" customFormat="false" ht="17.25" hidden="false" customHeight="true" outlineLevel="0" collapsed="false">
      <c r="A2" s="630" t="s">
        <v>992</v>
      </c>
      <c r="I2" s="112" t="s">
        <v>83</v>
      </c>
    </row>
    <row r="3" customFormat="false" ht="15.75" hidden="false" customHeight="true" outlineLevel="0" collapsed="false">
      <c r="A3" s="630" t="s">
        <v>82</v>
      </c>
      <c r="I3" s="112" t="s">
        <v>84</v>
      </c>
    </row>
    <row r="4" customFormat="false" ht="13.5" hidden="false" customHeight="false" outlineLevel="0" collapsed="false">
      <c r="I4" s="597"/>
    </row>
    <row r="5" customFormat="false" ht="15.75" hidden="false" customHeight="true" outlineLevel="0" collapsed="false">
      <c r="A5" s="952" t="s">
        <v>791</v>
      </c>
      <c r="B5" s="953" t="s">
        <v>945</v>
      </c>
      <c r="C5" s="953"/>
      <c r="D5" s="953"/>
      <c r="E5" s="953"/>
      <c r="F5" s="953"/>
      <c r="G5" s="953"/>
      <c r="H5" s="953"/>
      <c r="I5" s="954" t="s">
        <v>993</v>
      </c>
    </row>
    <row r="6" customFormat="false" ht="15.75" hidden="false" customHeight="true" outlineLevel="0" collapsed="false">
      <c r="A6" s="955" t="s">
        <v>503</v>
      </c>
      <c r="B6" s="956" t="s">
        <v>994</v>
      </c>
      <c r="C6" s="957" t="s">
        <v>995</v>
      </c>
      <c r="D6" s="957"/>
      <c r="E6" s="957"/>
      <c r="F6" s="956" t="s">
        <v>996</v>
      </c>
      <c r="G6" s="956" t="s">
        <v>997</v>
      </c>
      <c r="H6" s="956" t="s">
        <v>998</v>
      </c>
      <c r="I6" s="954"/>
    </row>
    <row r="7" customFormat="false" ht="28.5" hidden="false" customHeight="false" outlineLevel="0" collapsed="false">
      <c r="A7" s="958"/>
      <c r="B7" s="956"/>
      <c r="C7" s="959" t="s">
        <v>999</v>
      </c>
      <c r="D7" s="959" t="s">
        <v>1000</v>
      </c>
      <c r="E7" s="959" t="s">
        <v>1001</v>
      </c>
      <c r="F7" s="956"/>
      <c r="G7" s="956"/>
      <c r="H7" s="956"/>
      <c r="I7" s="960" t="s">
        <v>1002</v>
      </c>
    </row>
    <row r="8" customFormat="false" ht="18.75" hidden="false" customHeight="true" outlineLevel="0" collapsed="false">
      <c r="A8" s="961"/>
      <c r="B8" s="962" t="s">
        <v>960</v>
      </c>
      <c r="C8" s="963" t="s">
        <v>1003</v>
      </c>
      <c r="D8" s="963"/>
      <c r="E8" s="963"/>
      <c r="F8" s="964" t="s">
        <v>966</v>
      </c>
      <c r="G8" s="964" t="s">
        <v>1004</v>
      </c>
      <c r="H8" s="964" t="s">
        <v>1005</v>
      </c>
      <c r="I8" s="965" t="s">
        <v>1006</v>
      </c>
    </row>
    <row r="9" customFormat="false" ht="16.5" hidden="false" customHeight="true" outlineLevel="0" collapsed="false">
      <c r="A9" s="966" t="s">
        <v>964</v>
      </c>
      <c r="B9" s="83" t="n">
        <v>9715.312</v>
      </c>
      <c r="C9" s="649"/>
      <c r="D9" s="649"/>
      <c r="E9" s="649"/>
      <c r="F9" s="649"/>
      <c r="G9" s="649"/>
      <c r="H9" s="649"/>
      <c r="I9" s="144" t="n">
        <v>2.21042738998222</v>
      </c>
    </row>
    <row r="10" customFormat="false" ht="15.75" hidden="false" customHeight="true" outlineLevel="0" collapsed="false">
      <c r="A10" s="967" t="s">
        <v>878</v>
      </c>
      <c r="B10" s="649"/>
      <c r="C10" s="649"/>
      <c r="D10" s="649"/>
      <c r="E10" s="649"/>
      <c r="F10" s="649"/>
      <c r="G10" s="649"/>
      <c r="H10" s="649"/>
      <c r="I10" s="44"/>
    </row>
    <row r="11" customFormat="false" ht="18" hidden="false" customHeight="true" outlineLevel="0" collapsed="false">
      <c r="A11" s="968" t="s">
        <v>1007</v>
      </c>
      <c r="B11" s="969" t="n">
        <v>5578.44</v>
      </c>
      <c r="C11" s="969" t="n">
        <v>0</v>
      </c>
      <c r="D11" s="969" t="n">
        <v>100</v>
      </c>
      <c r="E11" s="969" t="n">
        <v>0</v>
      </c>
      <c r="F11" s="318" t="n">
        <v>445.925641699474</v>
      </c>
      <c r="G11" s="317" t="s">
        <v>119</v>
      </c>
      <c r="H11" s="318" t="s">
        <v>119</v>
      </c>
      <c r="I11" s="144" t="n">
        <v>3.2635020043875</v>
      </c>
    </row>
    <row r="12" customFormat="false" ht="15.75" hidden="false" customHeight="true" outlineLevel="0" collapsed="false">
      <c r="A12" s="968" t="s">
        <v>880</v>
      </c>
      <c r="B12" s="969" t="n">
        <v>4136.872</v>
      </c>
      <c r="C12" s="969" t="n">
        <v>0</v>
      </c>
      <c r="D12" s="969" t="n">
        <v>100</v>
      </c>
      <c r="E12" s="969" t="n">
        <v>0</v>
      </c>
      <c r="F12" s="318" t="n">
        <v>561.964133408632</v>
      </c>
      <c r="G12" s="317" t="s">
        <v>119</v>
      </c>
      <c r="H12" s="318" t="s">
        <v>119</v>
      </c>
      <c r="I12" s="144" t="n">
        <v>0.790389846644402</v>
      </c>
    </row>
    <row r="13" customFormat="false" ht="13.5" hidden="false" customHeight="true" outlineLevel="0" collapsed="false">
      <c r="A13" s="967" t="s">
        <v>881</v>
      </c>
      <c r="B13" s="970"/>
      <c r="C13" s="971"/>
      <c r="D13" s="971"/>
      <c r="E13" s="971"/>
      <c r="F13" s="972"/>
      <c r="G13" s="973"/>
      <c r="H13" s="972"/>
      <c r="I13" s="44"/>
    </row>
    <row r="14" customFormat="false" ht="15.75" hidden="false" customHeight="true" outlineLevel="0" collapsed="false">
      <c r="A14" s="968" t="s">
        <v>882</v>
      </c>
      <c r="B14" s="974"/>
      <c r="C14" s="974" t="n">
        <v>0</v>
      </c>
      <c r="D14" s="974" t="n">
        <v>0</v>
      </c>
      <c r="E14" s="974" t="n">
        <v>0</v>
      </c>
      <c r="F14" s="975"/>
      <c r="G14" s="20"/>
      <c r="H14" s="975"/>
      <c r="I14" s="145"/>
    </row>
    <row r="15" customFormat="false" ht="15.75" hidden="false" customHeight="true" outlineLevel="0" collapsed="false">
      <c r="A15" s="968" t="s">
        <v>883</v>
      </c>
      <c r="B15" s="974"/>
      <c r="C15" s="974" t="n">
        <v>0</v>
      </c>
      <c r="D15" s="974" t="n">
        <v>0</v>
      </c>
      <c r="E15" s="974" t="n">
        <v>0</v>
      </c>
      <c r="F15" s="975"/>
      <c r="G15" s="20"/>
      <c r="H15" s="975"/>
      <c r="I15" s="145"/>
    </row>
    <row r="16" customFormat="false" ht="15.75" hidden="false" customHeight="true" outlineLevel="0" collapsed="false">
      <c r="A16" s="968" t="s">
        <v>884</v>
      </c>
      <c r="B16" s="974"/>
      <c r="C16" s="974" t="n">
        <v>0</v>
      </c>
      <c r="D16" s="974" t="n">
        <v>0</v>
      </c>
      <c r="E16" s="974" t="n">
        <v>0</v>
      </c>
      <c r="F16" s="975"/>
      <c r="G16" s="20"/>
      <c r="H16" s="975"/>
      <c r="I16" s="145"/>
    </row>
    <row r="17" customFormat="false" ht="15.75" hidden="false" customHeight="true" outlineLevel="0" collapsed="false">
      <c r="A17" s="976" t="s">
        <v>885</v>
      </c>
      <c r="B17" s="974" t="s">
        <v>143</v>
      </c>
      <c r="C17" s="974" t="s">
        <v>119</v>
      </c>
      <c r="D17" s="974" t="s">
        <v>119</v>
      </c>
      <c r="E17" s="974" t="s">
        <v>119</v>
      </c>
      <c r="F17" s="975" t="s">
        <v>119</v>
      </c>
      <c r="G17" s="20" t="s">
        <v>119</v>
      </c>
      <c r="H17" s="975" t="s">
        <v>119</v>
      </c>
      <c r="I17" s="145" t="s">
        <v>143</v>
      </c>
    </row>
    <row r="18" customFormat="false" ht="15.75" hidden="false" customHeight="true" outlineLevel="0" collapsed="false">
      <c r="A18" s="976" t="s">
        <v>886</v>
      </c>
      <c r="B18" s="974" t="n">
        <v>34087.864</v>
      </c>
      <c r="C18" s="974" t="n">
        <v>0</v>
      </c>
      <c r="D18" s="974" t="n">
        <v>100</v>
      </c>
      <c r="E18" s="974" t="n">
        <v>0</v>
      </c>
      <c r="F18" s="975" t="n">
        <v>49.3578195169804</v>
      </c>
      <c r="G18" s="20" t="s">
        <v>119</v>
      </c>
      <c r="H18" s="975" t="s">
        <v>119</v>
      </c>
      <c r="I18" s="144" t="n">
        <v>0.116998538481225</v>
      </c>
    </row>
    <row r="19" customFormat="false" ht="15.75" hidden="false" customHeight="true" outlineLevel="0" collapsed="false">
      <c r="A19" s="976" t="s">
        <v>887</v>
      </c>
      <c r="B19" s="974" t="n">
        <v>95.731</v>
      </c>
      <c r="C19" s="974" t="n">
        <v>0</v>
      </c>
      <c r="D19" s="974" t="n">
        <v>100</v>
      </c>
      <c r="E19" s="974" t="n">
        <v>0</v>
      </c>
      <c r="F19" s="975" t="s">
        <v>119</v>
      </c>
      <c r="G19" s="20" t="n">
        <v>0.28</v>
      </c>
      <c r="H19" s="975" t="n">
        <v>0.17</v>
      </c>
      <c r="I19" s="144" t="n">
        <v>0.18</v>
      </c>
    </row>
    <row r="20" customFormat="false" ht="17.25" hidden="false" customHeight="true" outlineLevel="0" collapsed="false">
      <c r="A20" s="976" t="s">
        <v>888</v>
      </c>
      <c r="B20" s="974" t="s">
        <v>143</v>
      </c>
      <c r="C20" s="974" t="s">
        <v>119</v>
      </c>
      <c r="D20" s="974" t="s">
        <v>119</v>
      </c>
      <c r="E20" s="974" t="s">
        <v>119</v>
      </c>
      <c r="F20" s="975" t="s">
        <v>119</v>
      </c>
      <c r="G20" s="20" t="s">
        <v>119</v>
      </c>
      <c r="H20" s="975" t="s">
        <v>119</v>
      </c>
      <c r="I20" s="145" t="s">
        <v>143</v>
      </c>
    </row>
    <row r="21" customFormat="false" ht="15.75" hidden="false" customHeight="true" outlineLevel="0" collapsed="false">
      <c r="A21" s="976" t="s">
        <v>889</v>
      </c>
      <c r="B21" s="974" t="n">
        <v>62.511</v>
      </c>
      <c r="C21" s="974" t="n">
        <v>0</v>
      </c>
      <c r="D21" s="974" t="n">
        <v>100</v>
      </c>
      <c r="E21" s="974" t="n">
        <v>0</v>
      </c>
      <c r="F21" s="975" t="s">
        <v>119</v>
      </c>
      <c r="G21" s="20" t="s">
        <v>119</v>
      </c>
      <c r="H21" s="975" t="s">
        <v>119</v>
      </c>
      <c r="I21" s="144" t="n">
        <v>2.08</v>
      </c>
    </row>
    <row r="22" customFormat="false" ht="15.75" hidden="false" customHeight="true" outlineLevel="0" collapsed="false">
      <c r="A22" s="976" t="s">
        <v>890</v>
      </c>
      <c r="B22" s="974" t="n">
        <v>0.141</v>
      </c>
      <c r="C22" s="974" t="n">
        <v>0</v>
      </c>
      <c r="D22" s="974" t="n">
        <v>100</v>
      </c>
      <c r="E22" s="974" t="n">
        <v>0</v>
      </c>
      <c r="F22" s="975" t="s">
        <v>119</v>
      </c>
      <c r="G22" s="20" t="s">
        <v>119</v>
      </c>
      <c r="H22" s="975" t="s">
        <v>119</v>
      </c>
      <c r="I22" s="144" t="n">
        <v>1.14</v>
      </c>
    </row>
    <row r="23" customFormat="false" ht="16.5" hidden="false" customHeight="true" outlineLevel="0" collapsed="false">
      <c r="A23" s="976" t="s">
        <v>891</v>
      </c>
      <c r="B23" s="974" t="n">
        <v>324.594</v>
      </c>
      <c r="C23" s="974" t="n">
        <v>0</v>
      </c>
      <c r="D23" s="974" t="n">
        <v>100</v>
      </c>
      <c r="E23" s="974" t="n">
        <v>0</v>
      </c>
      <c r="F23" s="975" t="n">
        <v>59.0150201195611</v>
      </c>
      <c r="G23" s="20" t="n">
        <v>0.23</v>
      </c>
      <c r="H23" s="975" t="n">
        <v>0.29</v>
      </c>
      <c r="I23" s="144" t="n">
        <v>5.94</v>
      </c>
    </row>
    <row r="24" customFormat="false" ht="15.75" hidden="false" customHeight="true" outlineLevel="0" collapsed="false">
      <c r="A24" s="976" t="s">
        <v>892</v>
      </c>
      <c r="B24" s="974" t="n">
        <v>14257.874</v>
      </c>
      <c r="C24" s="974" t="n">
        <v>0</v>
      </c>
      <c r="D24" s="974" t="n">
        <v>100</v>
      </c>
      <c r="E24" s="974" t="n">
        <v>0</v>
      </c>
      <c r="F24" s="975" t="s">
        <v>119</v>
      </c>
      <c r="G24" s="20" t="s">
        <v>119</v>
      </c>
      <c r="H24" s="975" t="s">
        <v>119</v>
      </c>
      <c r="I24" s="144" t="n">
        <v>0.0332025776072926</v>
      </c>
    </row>
    <row r="25" customFormat="false" ht="15.75" hidden="false" customHeight="true" outlineLevel="0" collapsed="false">
      <c r="A25" s="977" t="s">
        <v>1008</v>
      </c>
      <c r="B25" s="978"/>
      <c r="C25" s="978"/>
      <c r="D25" s="978"/>
      <c r="E25" s="978"/>
      <c r="F25" s="978"/>
      <c r="G25" s="978"/>
      <c r="H25" s="978"/>
      <c r="I25" s="979"/>
    </row>
    <row r="26" customFormat="false" ht="13.5" hidden="false" customHeight="true" outlineLevel="0" collapsed="false">
      <c r="A26" s="945" t="s">
        <v>894</v>
      </c>
      <c r="B26" s="464" t="n">
        <v>15.334</v>
      </c>
      <c r="C26" s="464" t="n">
        <v>0</v>
      </c>
      <c r="D26" s="464" t="n">
        <v>100</v>
      </c>
      <c r="E26" s="464" t="n">
        <v>0</v>
      </c>
      <c r="F26" s="588" t="s">
        <v>119</v>
      </c>
      <c r="G26" s="588" t="s">
        <v>119</v>
      </c>
      <c r="H26" s="588" t="s">
        <v>119</v>
      </c>
      <c r="I26" s="144" t="n">
        <v>0.091</v>
      </c>
    </row>
    <row r="27" customFormat="false" ht="13.5" hidden="false" customHeight="true" outlineLevel="0" collapsed="false">
      <c r="A27" s="945" t="s">
        <v>895</v>
      </c>
      <c r="B27" s="464" t="n">
        <v>1223.324</v>
      </c>
      <c r="C27" s="588" t="s">
        <v>119</v>
      </c>
      <c r="D27" s="464" t="n">
        <v>100</v>
      </c>
      <c r="E27" s="588" t="s">
        <v>119</v>
      </c>
      <c r="F27" s="464" t="n">
        <v>125.23040957337</v>
      </c>
      <c r="G27" s="588" t="s">
        <v>119</v>
      </c>
      <c r="H27" s="588" t="s">
        <v>119</v>
      </c>
      <c r="I27" s="144" t="n">
        <v>0.256593540385137</v>
      </c>
    </row>
    <row r="28" customFormat="false" ht="6" hidden="false" customHeight="true" outlineLevel="0" collapsed="false">
      <c r="A28" s="30"/>
      <c r="B28" s="30"/>
      <c r="C28" s="30"/>
      <c r="D28" s="30"/>
      <c r="E28" s="30"/>
      <c r="F28" s="30"/>
      <c r="G28" s="30"/>
      <c r="H28" s="30"/>
      <c r="I28" s="30"/>
    </row>
    <row r="29" customFormat="false" ht="12.75" hidden="false" customHeight="true" outlineLevel="0" collapsed="false">
      <c r="A29" s="980" t="s">
        <v>1009</v>
      </c>
      <c r="B29" s="980"/>
      <c r="C29" s="980"/>
      <c r="D29" s="980"/>
      <c r="E29" s="980"/>
      <c r="F29" s="980"/>
      <c r="G29" s="980"/>
      <c r="H29" s="980"/>
      <c r="I29" s="980"/>
    </row>
    <row r="30" customFormat="false" ht="12.75" hidden="false" customHeight="true" outlineLevel="0" collapsed="false">
      <c r="A30" s="980"/>
      <c r="B30" s="980"/>
      <c r="C30" s="980"/>
      <c r="D30" s="980"/>
      <c r="E30" s="980"/>
      <c r="F30" s="980"/>
      <c r="G30" s="980"/>
      <c r="H30" s="980"/>
      <c r="I30" s="980"/>
    </row>
    <row r="31" customFormat="false" ht="12.75" hidden="false" customHeight="true" outlineLevel="0" collapsed="false">
      <c r="A31" s="946" t="s">
        <v>1010</v>
      </c>
      <c r="B31" s="946"/>
      <c r="C31" s="946"/>
      <c r="D31" s="946"/>
      <c r="E31" s="946"/>
      <c r="F31" s="946"/>
      <c r="G31" s="946"/>
      <c r="H31" s="946"/>
      <c r="I31" s="946"/>
    </row>
    <row r="32" customFormat="false" ht="15" hidden="false" customHeight="true" outlineLevel="0" collapsed="false">
      <c r="A32" s="946"/>
      <c r="B32" s="946"/>
      <c r="C32" s="946"/>
      <c r="D32" s="946"/>
      <c r="E32" s="946"/>
      <c r="F32" s="946"/>
      <c r="G32" s="946"/>
      <c r="H32" s="946"/>
      <c r="I32" s="946"/>
    </row>
    <row r="33" customFormat="false" ht="12.75" hidden="false" customHeight="true" outlineLevel="0" collapsed="false">
      <c r="A33" s="981" t="s">
        <v>1011</v>
      </c>
      <c r="B33" s="981"/>
      <c r="C33" s="981"/>
      <c r="D33" s="981"/>
      <c r="E33" s="981"/>
      <c r="F33" s="981"/>
      <c r="G33" s="981"/>
      <c r="H33" s="981"/>
      <c r="I33" s="981"/>
    </row>
    <row r="34" customFormat="false" ht="13.5" hidden="false" customHeight="true" outlineLevel="0" collapsed="false">
      <c r="A34" s="982" t="s">
        <v>1012</v>
      </c>
      <c r="B34" s="499"/>
      <c r="C34" s="499"/>
      <c r="D34" s="499"/>
      <c r="E34" s="499"/>
      <c r="F34" s="499"/>
      <c r="G34" s="499"/>
      <c r="H34" s="499"/>
      <c r="I34" s="983"/>
    </row>
    <row r="35" customFormat="false" ht="6" hidden="false" customHeight="true" outlineLevel="0" collapsed="false">
      <c r="A35" s="984"/>
      <c r="B35" s="985"/>
      <c r="C35" s="985"/>
      <c r="D35" s="985"/>
      <c r="E35" s="985"/>
      <c r="F35" s="985"/>
      <c r="G35" s="985"/>
      <c r="H35" s="985"/>
      <c r="I35" s="986"/>
    </row>
    <row r="36" customFormat="false" ht="13.5" hidden="false" customHeight="true" outlineLevel="0" collapsed="false">
      <c r="A36" s="113" t="s">
        <v>429</v>
      </c>
      <c r="B36" s="164"/>
      <c r="C36" s="164"/>
      <c r="D36" s="164"/>
      <c r="E36" s="164"/>
      <c r="F36" s="164"/>
      <c r="G36" s="164"/>
      <c r="H36" s="164"/>
      <c r="I36" s="165"/>
    </row>
    <row r="37" customFormat="false" ht="26.25" hidden="false" customHeight="true" outlineLevel="0" collapsed="false">
      <c r="A37" s="166" t="s">
        <v>1013</v>
      </c>
      <c r="B37" s="166"/>
      <c r="C37" s="166"/>
      <c r="D37" s="166"/>
      <c r="E37" s="166"/>
      <c r="F37" s="166"/>
      <c r="G37" s="166"/>
      <c r="H37" s="166"/>
      <c r="I37" s="166"/>
    </row>
    <row r="38" customFormat="false" ht="12.75" hidden="false" customHeight="true" outlineLevel="0" collapsed="false">
      <c r="A38" s="947" t="s">
        <v>1014</v>
      </c>
      <c r="B38" s="947"/>
      <c r="C38" s="947"/>
      <c r="D38" s="947"/>
      <c r="E38" s="947"/>
      <c r="F38" s="947"/>
      <c r="G38" s="947"/>
      <c r="H38" s="947"/>
      <c r="I38" s="947"/>
    </row>
    <row r="39" customFormat="false" ht="13.5" hidden="false" customHeight="true" outlineLevel="0" collapsed="false">
      <c r="A39" s="987" t="s">
        <v>988</v>
      </c>
      <c r="B39" s="753"/>
      <c r="C39" s="753"/>
      <c r="D39" s="753"/>
      <c r="E39" s="753"/>
      <c r="F39" s="753"/>
      <c r="G39" s="753"/>
      <c r="H39" s="753"/>
      <c r="I39" s="754"/>
    </row>
    <row r="40" customFormat="false" ht="12" hidden="false" customHeight="true" outlineLevel="0" collapsed="false">
      <c r="A40" s="988" t="s">
        <v>1015</v>
      </c>
      <c r="B40" s="753"/>
      <c r="C40" s="753"/>
      <c r="D40" s="753"/>
      <c r="E40" s="753"/>
      <c r="F40" s="753"/>
      <c r="G40" s="753"/>
      <c r="H40" s="753"/>
      <c r="I40" s="754"/>
    </row>
    <row r="41" customFormat="false" ht="12" hidden="false" customHeight="true" outlineLevel="0" collapsed="false">
      <c r="A41" s="989" t="s">
        <v>1016</v>
      </c>
      <c r="B41" s="753"/>
      <c r="C41" s="753"/>
      <c r="D41" s="753"/>
      <c r="E41" s="753"/>
      <c r="F41" s="753"/>
      <c r="G41" s="753"/>
      <c r="H41" s="753"/>
      <c r="I41" s="754"/>
    </row>
    <row r="42" customFormat="false" ht="12.75" hidden="false" customHeight="true" outlineLevel="0" collapsed="false">
      <c r="A42" s="949" t="s">
        <v>1017</v>
      </c>
      <c r="B42" s="990"/>
      <c r="C42" s="990"/>
      <c r="D42" s="990"/>
      <c r="E42" s="990"/>
      <c r="F42" s="990"/>
      <c r="G42" s="990"/>
      <c r="H42" s="990"/>
      <c r="I42" s="991"/>
      <c r="J42" s="61"/>
      <c r="K42" s="61"/>
    </row>
    <row r="43" customFormat="false" ht="12.75" hidden="false" customHeight="true" outlineLevel="0" collapsed="false">
      <c r="A43" s="168" t="s">
        <v>937</v>
      </c>
      <c r="B43" s="168"/>
      <c r="C43" s="168"/>
      <c r="D43" s="168"/>
      <c r="E43" s="168"/>
      <c r="F43" s="168"/>
      <c r="G43" s="168"/>
      <c r="H43" s="168"/>
      <c r="I43" s="168"/>
    </row>
    <row r="44" customFormat="false" ht="12.75" hidden="false" customHeight="true" outlineLevel="0" collapsed="false">
      <c r="A44" s="60" t="s">
        <v>938</v>
      </c>
      <c r="B44" s="60"/>
      <c r="C44" s="60"/>
      <c r="D44" s="60"/>
      <c r="E44" s="60"/>
      <c r="F44" s="60"/>
      <c r="G44" s="60"/>
      <c r="H44" s="60"/>
      <c r="I44" s="60"/>
    </row>
    <row r="45" customFormat="false" ht="24" hidden="false" customHeight="true" outlineLevel="0" collapsed="false">
      <c r="A45" s="60" t="s">
        <v>939</v>
      </c>
      <c r="B45" s="60"/>
      <c r="C45" s="60"/>
      <c r="D45" s="60"/>
      <c r="E45" s="60"/>
      <c r="F45" s="60"/>
      <c r="G45" s="60"/>
      <c r="H45" s="60"/>
      <c r="I45" s="60"/>
    </row>
    <row r="46" customFormat="false" ht="13.5" hidden="false" customHeight="true" outlineLevel="0" collapsed="false">
      <c r="A46" s="30"/>
      <c r="B46" s="30"/>
      <c r="C46" s="30"/>
      <c r="D46" s="30"/>
      <c r="E46" s="30"/>
      <c r="F46" s="30"/>
      <c r="G46" s="30"/>
      <c r="H46" s="30"/>
      <c r="I46" s="30"/>
    </row>
    <row r="47" customFormat="false" ht="13.5" hidden="false" customHeight="true" outlineLevel="0" collapsed="false"/>
    <row r="48" customFormat="false" ht="13.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sheetData>
  <sheetProtection sheet="true" password="a57c" objects="true" scenarios="true"/>
  <mergeCells count="15">
    <mergeCell ref="B5:H5"/>
    <mergeCell ref="I5:I6"/>
    <mergeCell ref="B6:B7"/>
    <mergeCell ref="C6:E6"/>
    <mergeCell ref="F6:F7"/>
    <mergeCell ref="G6:G7"/>
    <mergeCell ref="H6:H7"/>
    <mergeCell ref="C8:E8"/>
    <mergeCell ref="A29:I30"/>
    <mergeCell ref="A31:I32"/>
    <mergeCell ref="A37:I37"/>
    <mergeCell ref="A38:I38"/>
    <mergeCell ref="A43:I43"/>
    <mergeCell ref="A44:I44"/>
    <mergeCell ref="A45:I4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H1" s="5" t="s">
        <v>81</v>
      </c>
    </row>
    <row r="2" customFormat="false" ht="15.75" hidden="false" customHeight="true" outlineLevel="0" collapsed="false">
      <c r="A2" s="4" t="s">
        <v>120</v>
      </c>
      <c r="H2" s="5" t="s">
        <v>83</v>
      </c>
    </row>
    <row r="3" customFormat="false" ht="12" hidden="false" customHeight="true" outlineLevel="0" collapsed="false">
      <c r="G3" s="5"/>
      <c r="H3" s="5" t="s">
        <v>84</v>
      </c>
    </row>
    <row r="4" customFormat="false" ht="12.75" hidden="false" customHeight="true" outlineLevel="0" collapsed="false">
      <c r="A4" s="32"/>
      <c r="B4" s="33"/>
      <c r="C4" s="33"/>
      <c r="D4" s="33"/>
      <c r="E4" s="33"/>
      <c r="F4" s="33"/>
      <c r="G4" s="33"/>
      <c r="H4" s="34"/>
    </row>
    <row r="5" customFormat="false" ht="13.5" hidden="false" customHeight="true" outlineLevel="0" collapsed="false">
      <c r="A5" s="6" t="s">
        <v>85</v>
      </c>
      <c r="B5" s="7" t="s">
        <v>86</v>
      </c>
      <c r="C5" s="7" t="s">
        <v>87</v>
      </c>
      <c r="D5" s="7" t="s">
        <v>88</v>
      </c>
      <c r="E5" s="7" t="s">
        <v>89</v>
      </c>
      <c r="F5" s="7" t="s">
        <v>90</v>
      </c>
      <c r="G5" s="7" t="s">
        <v>91</v>
      </c>
      <c r="H5" s="8" t="s">
        <v>121</v>
      </c>
    </row>
    <row r="6" customFormat="false" ht="12.75" hidden="false" customHeight="true" outlineLevel="0" collapsed="false">
      <c r="A6" s="9"/>
      <c r="B6" s="10" t="s">
        <v>93</v>
      </c>
      <c r="C6" s="10"/>
      <c r="D6" s="10"/>
      <c r="E6" s="10"/>
      <c r="F6" s="10"/>
      <c r="G6" s="10"/>
      <c r="H6" s="10"/>
    </row>
    <row r="7" customFormat="false" ht="12.75" hidden="false" customHeight="true" outlineLevel="0" collapsed="false">
      <c r="A7" s="35" t="s">
        <v>122</v>
      </c>
      <c r="B7" s="36" t="n">
        <v>3150.11484282473</v>
      </c>
      <c r="C7" s="36" t="n">
        <v>2.48238228365307</v>
      </c>
      <c r="D7" s="36" t="n">
        <v>0.113161048686053</v>
      </c>
      <c r="E7" s="36" t="n">
        <v>15.9627565673941</v>
      </c>
      <c r="F7" s="36" t="n">
        <v>97.6231227239825</v>
      </c>
      <c r="G7" s="36" t="n">
        <v>9.07600840804388</v>
      </c>
      <c r="H7" s="37" t="n">
        <v>8.47260831600608</v>
      </c>
    </row>
    <row r="8" customFormat="false" ht="12" hidden="false" customHeight="true" outlineLevel="0" collapsed="false">
      <c r="A8" s="18" t="s">
        <v>123</v>
      </c>
      <c r="B8" s="19" t="n">
        <v>951.982023765636</v>
      </c>
      <c r="C8" s="19" t="n">
        <v>0.0372599783048755</v>
      </c>
      <c r="D8" s="19" t="n">
        <v>0.0223253194773187</v>
      </c>
      <c r="E8" s="20" t="n">
        <v>1.37155047397533</v>
      </c>
      <c r="F8" s="20" t="n">
        <v>1.23567764673889</v>
      </c>
      <c r="G8" s="20" t="n">
        <v>0.628736140869485</v>
      </c>
      <c r="H8" s="21" t="n">
        <v>1.82238868669942</v>
      </c>
    </row>
    <row r="9" customFormat="false" ht="12" hidden="false" customHeight="true" outlineLevel="0" collapsed="false">
      <c r="A9" s="18" t="s">
        <v>124</v>
      </c>
      <c r="B9" s="19" t="n">
        <v>561.184610086938</v>
      </c>
      <c r="C9" s="19" t="n">
        <v>2.31874683894084</v>
      </c>
      <c r="D9" s="19" t="n">
        <v>0.033496689330186</v>
      </c>
      <c r="E9" s="20" t="n">
        <v>1.44554576002971</v>
      </c>
      <c r="F9" s="20" t="n">
        <v>82.2837168097722</v>
      </c>
      <c r="G9" s="20" t="n">
        <v>4.55176199679994</v>
      </c>
      <c r="H9" s="21" t="n">
        <v>2.72680158019267</v>
      </c>
    </row>
    <row r="10" customFormat="false" ht="12.75" hidden="false" customHeight="true" outlineLevel="0" collapsed="false">
      <c r="A10" s="38" t="s">
        <v>125</v>
      </c>
      <c r="B10" s="39" t="n">
        <v>1636.94820897216</v>
      </c>
      <c r="C10" s="39" t="n">
        <v>0.126375466407355</v>
      </c>
      <c r="D10" s="39" t="n">
        <v>0.0573390398785487</v>
      </c>
      <c r="E10" s="40" t="n">
        <v>13.1456603333891</v>
      </c>
      <c r="F10" s="40" t="n">
        <v>14.1037282674714</v>
      </c>
      <c r="G10" s="40" t="n">
        <v>3.89551027037446</v>
      </c>
      <c r="H10" s="41" t="n">
        <v>3.92341804911399</v>
      </c>
    </row>
    <row r="11" customFormat="false" ht="12" hidden="false" customHeight="true" outlineLevel="0" collapsed="false">
      <c r="A11" s="42" t="s">
        <v>126</v>
      </c>
      <c r="B11" s="43" t="s">
        <v>119</v>
      </c>
      <c r="C11" s="43" t="s">
        <v>119</v>
      </c>
      <c r="D11" s="43" t="s">
        <v>119</v>
      </c>
      <c r="E11" s="43" t="s">
        <v>119</v>
      </c>
      <c r="F11" s="43" t="s">
        <v>119</v>
      </c>
      <c r="G11" s="43" t="s">
        <v>119</v>
      </c>
      <c r="H11" s="43" t="s">
        <v>119</v>
      </c>
      <c r="I11" s="16"/>
    </row>
    <row r="12" customFormat="false" ht="12" hidden="false" customHeight="true" outlineLevel="0" collapsed="false">
      <c r="A12" s="18" t="s">
        <v>127</v>
      </c>
      <c r="B12" s="19" t="s">
        <v>119</v>
      </c>
      <c r="C12" s="19" t="s">
        <v>119</v>
      </c>
      <c r="D12" s="19" t="s">
        <v>119</v>
      </c>
      <c r="E12" s="19" t="s">
        <v>119</v>
      </c>
      <c r="F12" s="19" t="s">
        <v>119</v>
      </c>
      <c r="G12" s="19" t="s">
        <v>119</v>
      </c>
      <c r="H12" s="27" t="s">
        <v>119</v>
      </c>
    </row>
    <row r="13" customFormat="false" ht="12.75" hidden="false" customHeight="true" outlineLevel="0" collapsed="false">
      <c r="A13" s="18" t="s">
        <v>128</v>
      </c>
      <c r="B13" s="19" t="s">
        <v>119</v>
      </c>
      <c r="C13" s="19" t="s">
        <v>119</v>
      </c>
      <c r="D13" s="19" t="s">
        <v>119</v>
      </c>
      <c r="E13" s="19" t="s">
        <v>119</v>
      </c>
      <c r="F13" s="19" t="s">
        <v>119</v>
      </c>
      <c r="G13" s="19" t="s">
        <v>119</v>
      </c>
      <c r="H13" s="27" t="s">
        <v>119</v>
      </c>
    </row>
    <row r="14" customFormat="false" ht="12.75" hidden="false" customHeight="true" outlineLevel="0" collapsed="false">
      <c r="A14" s="14" t="s">
        <v>129</v>
      </c>
      <c r="B14" s="15" t="n">
        <v>1240.27516074611</v>
      </c>
      <c r="C14" s="15" t="n">
        <v>44.2403354297181</v>
      </c>
      <c r="D14" s="15" t="n">
        <v>8.02907477395766E-006</v>
      </c>
      <c r="E14" s="43" t="s">
        <v>130</v>
      </c>
      <c r="F14" s="43" t="s">
        <v>130</v>
      </c>
      <c r="G14" s="15" t="n">
        <v>6.49513175873811</v>
      </c>
      <c r="H14" s="15" t="n">
        <v>5.273243</v>
      </c>
    </row>
    <row r="15" customFormat="false" ht="12" hidden="false" customHeight="true" outlineLevel="0" collapsed="false">
      <c r="A15" s="42" t="s">
        <v>131</v>
      </c>
      <c r="B15" s="43" t="s">
        <v>132</v>
      </c>
      <c r="C15" s="15" t="n">
        <v>17.106096396</v>
      </c>
      <c r="D15" s="43" t="s">
        <v>132</v>
      </c>
      <c r="E15" s="43" t="s">
        <v>132</v>
      </c>
      <c r="F15" s="43" t="s">
        <v>132</v>
      </c>
      <c r="G15" s="43" t="s">
        <v>132</v>
      </c>
      <c r="H15" s="43" t="s">
        <v>132</v>
      </c>
    </row>
    <row r="16" customFormat="false" ht="12" hidden="false" customHeight="true" outlineLevel="0" collapsed="false">
      <c r="A16" s="18" t="s">
        <v>133</v>
      </c>
      <c r="B16" s="19" t="s">
        <v>119</v>
      </c>
      <c r="C16" s="19" t="n">
        <v>17.106096396</v>
      </c>
      <c r="D16" s="20" t="s">
        <v>119</v>
      </c>
      <c r="E16" s="20" t="s">
        <v>119</v>
      </c>
      <c r="F16" s="20" t="s">
        <v>119</v>
      </c>
      <c r="G16" s="20" t="s">
        <v>119</v>
      </c>
      <c r="H16" s="44"/>
      <c r="I16" s="16"/>
    </row>
    <row r="17" customFormat="false" ht="12" hidden="false" customHeight="true" outlineLevel="0" collapsed="false">
      <c r="A17" s="18" t="s">
        <v>134</v>
      </c>
      <c r="B17" s="19" t="s">
        <v>100</v>
      </c>
      <c r="C17" s="19" t="s">
        <v>100</v>
      </c>
      <c r="D17" s="20" t="s">
        <v>100</v>
      </c>
      <c r="E17" s="20" t="s">
        <v>100</v>
      </c>
      <c r="F17" s="20" t="s">
        <v>100</v>
      </c>
      <c r="G17" s="20" t="s">
        <v>100</v>
      </c>
      <c r="H17" s="21" t="s">
        <v>100</v>
      </c>
      <c r="I17" s="16"/>
    </row>
    <row r="18" customFormat="false" ht="12.75" hidden="false" customHeight="true" outlineLevel="0" collapsed="false">
      <c r="A18" s="22" t="s">
        <v>135</v>
      </c>
      <c r="B18" s="19" t="s">
        <v>119</v>
      </c>
      <c r="C18" s="19" t="s">
        <v>119</v>
      </c>
      <c r="D18" s="19" t="s">
        <v>119</v>
      </c>
      <c r="E18" s="19" t="s">
        <v>119</v>
      </c>
      <c r="F18" s="19" t="s">
        <v>119</v>
      </c>
      <c r="G18" s="19" t="s">
        <v>119</v>
      </c>
      <c r="H18" s="27" t="s">
        <v>119</v>
      </c>
    </row>
    <row r="19" customFormat="false" ht="12.75" hidden="false" customHeight="true" outlineLevel="0" collapsed="false">
      <c r="A19" s="45" t="s">
        <v>136</v>
      </c>
      <c r="B19" s="15" t="n">
        <v>1240.27516074611</v>
      </c>
      <c r="C19" s="15" t="n">
        <v>27.1342390337181</v>
      </c>
      <c r="D19" s="15" t="n">
        <v>8.02907477395766E-006</v>
      </c>
      <c r="E19" s="43" t="s">
        <v>130</v>
      </c>
      <c r="F19" s="43" t="s">
        <v>130</v>
      </c>
      <c r="G19" s="15" t="n">
        <v>6.49513175873811</v>
      </c>
      <c r="H19" s="15" t="n">
        <v>5.273243</v>
      </c>
    </row>
    <row r="20" customFormat="false" ht="12" hidden="false" customHeight="true" outlineLevel="0" collapsed="false">
      <c r="A20" s="18" t="s">
        <v>137</v>
      </c>
      <c r="B20" s="19" t="n">
        <v>0.007927861969232</v>
      </c>
      <c r="C20" s="19" t="n">
        <v>0.292979010810276</v>
      </c>
      <c r="D20" s="19" t="s">
        <v>138</v>
      </c>
      <c r="E20" s="20" t="s">
        <v>100</v>
      </c>
      <c r="F20" s="20" t="s">
        <v>100</v>
      </c>
      <c r="G20" s="20" t="n">
        <v>6.49513175873811</v>
      </c>
      <c r="H20" s="21" t="n">
        <v>5.273243</v>
      </c>
    </row>
    <row r="21" customFormat="false" ht="12" hidden="false" customHeight="true" outlineLevel="0" collapsed="false">
      <c r="A21" s="18" t="s">
        <v>139</v>
      </c>
      <c r="B21" s="19" t="n">
        <v>1.39155003837059</v>
      </c>
      <c r="C21" s="19" t="n">
        <v>20.57327187296</v>
      </c>
      <c r="D21" s="46"/>
      <c r="E21" s="46"/>
      <c r="F21" s="46"/>
      <c r="G21" s="20" t="s">
        <v>140</v>
      </c>
      <c r="H21" s="21" t="s">
        <v>140</v>
      </c>
    </row>
    <row r="22" customFormat="false" ht="12" hidden="false" customHeight="true" outlineLevel="0" collapsed="false">
      <c r="A22" s="18" t="s">
        <v>141</v>
      </c>
      <c r="B22" s="19" t="n">
        <v>793.428995491761</v>
      </c>
      <c r="C22" s="19" t="n">
        <v>2.93791087125</v>
      </c>
      <c r="D22" s="19" t="n">
        <v>8.02907477395766E-006</v>
      </c>
      <c r="E22" s="19" t="s">
        <v>140</v>
      </c>
      <c r="F22" s="19" t="s">
        <v>140</v>
      </c>
      <c r="G22" s="19" t="s">
        <v>140</v>
      </c>
      <c r="H22" s="27" t="s">
        <v>140</v>
      </c>
      <c r="I22" s="16"/>
    </row>
    <row r="23" customFormat="false" ht="12" hidden="false" customHeight="true" outlineLevel="0" collapsed="false">
      <c r="A23" s="47" t="s">
        <v>142</v>
      </c>
      <c r="B23" s="19" t="s">
        <v>143</v>
      </c>
      <c r="C23" s="19" t="s">
        <v>143</v>
      </c>
      <c r="D23" s="46"/>
      <c r="E23" s="46"/>
      <c r="F23" s="46"/>
      <c r="G23" s="20" t="s">
        <v>140</v>
      </c>
      <c r="H23" s="21" t="s">
        <v>140</v>
      </c>
    </row>
    <row r="24" customFormat="false" ht="12" hidden="false" customHeight="true" outlineLevel="0" collapsed="false">
      <c r="A24" s="47" t="s">
        <v>144</v>
      </c>
      <c r="B24" s="19" t="n">
        <v>793.428995491761</v>
      </c>
      <c r="C24" s="19" t="n">
        <v>2.93791087125</v>
      </c>
      <c r="D24" s="19" t="n">
        <v>8.02907477395766E-006</v>
      </c>
      <c r="E24" s="20" t="s">
        <v>140</v>
      </c>
      <c r="F24" s="20" t="s">
        <v>140</v>
      </c>
      <c r="G24" s="20" t="s">
        <v>140</v>
      </c>
      <c r="H24" s="21" t="s">
        <v>140</v>
      </c>
    </row>
    <row r="25" customFormat="false" ht="12.75" hidden="false" customHeight="true" outlineLevel="0" collapsed="false">
      <c r="A25" s="18" t="s">
        <v>145</v>
      </c>
      <c r="B25" s="19" t="n">
        <v>445.446687354007</v>
      </c>
      <c r="C25" s="19" t="n">
        <v>3.33007727869786</v>
      </c>
      <c r="D25" s="19" t="s">
        <v>100</v>
      </c>
      <c r="E25" s="19" t="s">
        <v>119</v>
      </c>
      <c r="F25" s="19" t="s">
        <v>119</v>
      </c>
      <c r="G25" s="19" t="s">
        <v>119</v>
      </c>
      <c r="H25" s="27" t="s">
        <v>119</v>
      </c>
    </row>
    <row r="26" customFormat="false" ht="12.75" hidden="false" customHeight="true" outlineLevel="0" collapsed="false">
      <c r="A26" s="48" t="s">
        <v>146</v>
      </c>
      <c r="B26" s="19" t="n">
        <v>445.446687354007</v>
      </c>
      <c r="C26" s="19" t="n">
        <v>3.33007727869786</v>
      </c>
      <c r="D26" s="19" t="s">
        <v>100</v>
      </c>
      <c r="E26" s="19" t="s">
        <v>119</v>
      </c>
      <c r="F26" s="19" t="s">
        <v>119</v>
      </c>
      <c r="G26" s="19" t="s">
        <v>119</v>
      </c>
      <c r="H26" s="27" t="s">
        <v>119</v>
      </c>
    </row>
    <row r="27" customFormat="false" ht="14.25" hidden="false" customHeight="true" outlineLevel="0" collapsed="false">
      <c r="A27" s="26" t="s">
        <v>147</v>
      </c>
      <c r="B27" s="49"/>
      <c r="C27" s="49"/>
      <c r="D27" s="49"/>
      <c r="E27" s="49"/>
      <c r="F27" s="49"/>
      <c r="G27" s="49"/>
      <c r="H27" s="50"/>
    </row>
    <row r="28" customFormat="false" ht="12" hidden="false" customHeight="true" outlineLevel="0" collapsed="false">
      <c r="A28" s="51" t="s">
        <v>148</v>
      </c>
      <c r="B28" s="19" t="n">
        <v>3387.15865265118</v>
      </c>
      <c r="C28" s="19" t="n">
        <v>0.1131204394757</v>
      </c>
      <c r="D28" s="19" t="n">
        <v>0.095623988133552</v>
      </c>
      <c r="E28" s="19" t="n">
        <v>33.5332094412066</v>
      </c>
      <c r="F28" s="19" t="n">
        <v>6.82084127589926</v>
      </c>
      <c r="G28" s="19" t="n">
        <v>1.44271347499195</v>
      </c>
      <c r="H28" s="27" t="n">
        <v>14.5022509239938</v>
      </c>
    </row>
    <row r="29" customFormat="false" ht="12" hidden="false" customHeight="true" outlineLevel="0" collapsed="false">
      <c r="A29" s="47" t="s">
        <v>149</v>
      </c>
      <c r="B29" s="19" t="n">
        <v>2281.0783518976</v>
      </c>
      <c r="C29" s="19" t="n">
        <v>0.015969964267909</v>
      </c>
      <c r="D29" s="19" t="n">
        <v>0.0638798570716361</v>
      </c>
      <c r="E29" s="20" t="n">
        <v>9.26257927538723</v>
      </c>
      <c r="F29" s="20" t="n">
        <v>3.83279142429817</v>
      </c>
      <c r="G29" s="20" t="n">
        <v>0.574918713644725</v>
      </c>
      <c r="H29" s="21" t="n">
        <v>0.144918006060881</v>
      </c>
    </row>
    <row r="30" customFormat="false" ht="12" hidden="false" customHeight="true" outlineLevel="0" collapsed="false">
      <c r="A30" s="47" t="s">
        <v>150</v>
      </c>
      <c r="B30" s="19" t="n">
        <v>1106.08030075358</v>
      </c>
      <c r="C30" s="19" t="n">
        <v>0.0971504752077914</v>
      </c>
      <c r="D30" s="19" t="n">
        <v>0.0317441310619159</v>
      </c>
      <c r="E30" s="20" t="n">
        <v>24.2706301658194</v>
      </c>
      <c r="F30" s="20" t="n">
        <v>2.98804985160109</v>
      </c>
      <c r="G30" s="20" t="n">
        <v>0.867794761347224</v>
      </c>
      <c r="H30" s="21" t="n">
        <v>14.3573329179329</v>
      </c>
    </row>
    <row r="31" customFormat="false" ht="12" hidden="false" customHeight="true" outlineLevel="0" collapsed="false">
      <c r="A31" s="51" t="s">
        <v>151</v>
      </c>
      <c r="B31" s="19" t="s">
        <v>100</v>
      </c>
      <c r="C31" s="19" t="s">
        <v>100</v>
      </c>
      <c r="D31" s="19" t="s">
        <v>100</v>
      </c>
      <c r="E31" s="20" t="s">
        <v>100</v>
      </c>
      <c r="F31" s="20" t="s">
        <v>100</v>
      </c>
      <c r="G31" s="20" t="s">
        <v>100</v>
      </c>
      <c r="H31" s="21" t="s">
        <v>100</v>
      </c>
    </row>
    <row r="32" customFormat="false" ht="14.25" hidden="false" customHeight="true" outlineLevel="0" collapsed="false">
      <c r="A32" s="52" t="s">
        <v>152</v>
      </c>
      <c r="B32" s="39" t="n">
        <v>6300.14808380596</v>
      </c>
      <c r="C32" s="53"/>
      <c r="D32" s="53"/>
      <c r="E32" s="53"/>
      <c r="F32" s="53"/>
      <c r="G32" s="53"/>
      <c r="H32" s="44"/>
    </row>
    <row r="33" customFormat="false" ht="12" hidden="false" customHeight="true" outlineLevel="0" collapsed="false">
      <c r="C33" s="30"/>
      <c r="D33" s="30"/>
      <c r="E33" s="30"/>
      <c r="F33" s="30"/>
      <c r="G33" s="30"/>
      <c r="H33" s="30"/>
    </row>
    <row r="34" customFormat="false" ht="51" hidden="false" customHeight="true" outlineLevel="0" collapsed="false">
      <c r="A34" s="54" t="s">
        <v>153</v>
      </c>
      <c r="B34" s="54"/>
      <c r="C34" s="54"/>
      <c r="D34" s="54"/>
      <c r="E34" s="54"/>
      <c r="F34" s="54"/>
      <c r="G34" s="54"/>
      <c r="H34" s="54"/>
    </row>
    <row r="35" customFormat="false" ht="12.75" hidden="false" customHeight="true" outlineLevel="0" collapsed="false">
      <c r="A35" s="55"/>
      <c r="B35" s="55"/>
      <c r="C35" s="55"/>
      <c r="D35" s="55"/>
      <c r="E35" s="55"/>
      <c r="F35" s="55"/>
      <c r="G35" s="55"/>
      <c r="H35" s="55"/>
    </row>
    <row r="36" customFormat="false" ht="12" hidden="false" customHeight="true" outlineLevel="0" collapsed="false">
      <c r="A36" s="56" t="s">
        <v>154</v>
      </c>
      <c r="B36" s="57"/>
      <c r="C36" s="57"/>
      <c r="D36" s="57"/>
      <c r="E36" s="57"/>
      <c r="F36" s="57"/>
      <c r="G36" s="57"/>
      <c r="H36" s="58"/>
    </row>
    <row r="37" customFormat="false" ht="26.25" hidden="false" customHeight="true" outlineLevel="0" collapsed="false">
      <c r="A37" s="59" t="s">
        <v>155</v>
      </c>
      <c r="B37" s="59"/>
      <c r="C37" s="59"/>
      <c r="D37" s="59"/>
      <c r="E37" s="59"/>
      <c r="F37" s="59"/>
      <c r="G37" s="59"/>
      <c r="H37" s="59"/>
    </row>
    <row r="38" customFormat="false" ht="36" hidden="false" customHeight="true" outlineLevel="0" collapsed="false">
      <c r="A38" s="60" t="s">
        <v>156</v>
      </c>
      <c r="B38" s="60"/>
      <c r="C38" s="60"/>
      <c r="D38" s="60"/>
      <c r="E38" s="60"/>
      <c r="F38" s="60"/>
      <c r="G38" s="60"/>
      <c r="H38" s="60"/>
    </row>
    <row r="39" customFormat="false" ht="36" hidden="false" customHeight="true" outlineLevel="0" collapsed="false">
      <c r="A39" s="60" t="s">
        <v>157</v>
      </c>
      <c r="B39" s="60"/>
      <c r="C39" s="60"/>
      <c r="D39" s="60"/>
      <c r="E39" s="60"/>
      <c r="F39" s="60"/>
      <c r="G39" s="60"/>
      <c r="H39" s="60"/>
    </row>
    <row r="40" customFormat="false" ht="24" hidden="false" customHeight="true" outlineLevel="0" collapsed="false">
      <c r="A40" s="60" t="s">
        <v>158</v>
      </c>
      <c r="B40" s="60"/>
      <c r="C40" s="60"/>
      <c r="D40" s="60"/>
      <c r="E40" s="60"/>
      <c r="F40" s="60"/>
      <c r="G40" s="60"/>
      <c r="H40" s="60"/>
    </row>
    <row r="41" customFormat="false" ht="12" hidden="false" customHeight="true" outlineLevel="0" collapsed="false">
      <c r="A41" s="30"/>
      <c r="B41" s="30"/>
      <c r="C41" s="30"/>
      <c r="D41" s="30"/>
      <c r="E41" s="30"/>
      <c r="F41" s="30"/>
      <c r="G41" s="30"/>
      <c r="H41" s="30"/>
    </row>
    <row r="43" customFormat="false" ht="12" hidden="false" customHeight="true" outlineLevel="0" collapsed="false">
      <c r="I43" s="61"/>
    </row>
  </sheetData>
  <sheetProtection sheet="true" password="a57c" objects="true" scenarios="true"/>
  <mergeCells count="6">
    <mergeCell ref="B6:H6"/>
    <mergeCell ref="A34:H34"/>
    <mergeCell ref="A37:H37"/>
    <mergeCell ref="A38:H38"/>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0" t="s">
        <v>991</v>
      </c>
      <c r="J1" s="112" t="s">
        <v>81</v>
      </c>
    </row>
    <row r="2" customFormat="false" ht="17.25" hidden="false" customHeight="true" outlineLevel="0" collapsed="false">
      <c r="A2" s="630" t="s">
        <v>992</v>
      </c>
      <c r="J2" s="112" t="s">
        <v>83</v>
      </c>
    </row>
    <row r="3" customFormat="false" ht="15.75" hidden="false" customHeight="true" outlineLevel="0" collapsed="false">
      <c r="A3" s="630" t="s">
        <v>120</v>
      </c>
      <c r="J3" s="112" t="s">
        <v>84</v>
      </c>
    </row>
    <row r="4" customFormat="false" ht="12" hidden="false" customHeight="true" outlineLevel="0" collapsed="false">
      <c r="J4" s="359"/>
    </row>
    <row r="5" customFormat="false" ht="15" hidden="false" customHeight="true" outlineLevel="0" collapsed="false">
      <c r="A5" s="992" t="s">
        <v>1018</v>
      </c>
      <c r="B5" s="992"/>
      <c r="C5" s="992"/>
      <c r="D5" s="992"/>
      <c r="E5" s="992"/>
      <c r="F5" s="992"/>
      <c r="G5" s="992"/>
      <c r="H5" s="992"/>
      <c r="I5" s="992"/>
      <c r="J5" s="992"/>
    </row>
    <row r="6" customFormat="false" ht="12" hidden="false" customHeight="true" outlineLevel="0" collapsed="false">
      <c r="A6" s="993" t="s">
        <v>1019</v>
      </c>
      <c r="B6" s="994" t="s">
        <v>1020</v>
      </c>
      <c r="C6" s="995" t="s">
        <v>1021</v>
      </c>
      <c r="D6" s="996" t="s">
        <v>1022</v>
      </c>
      <c r="E6" s="996"/>
      <c r="F6" s="996"/>
      <c r="G6" s="996"/>
      <c r="H6" s="996"/>
      <c r="I6" s="996"/>
      <c r="J6" s="996"/>
    </row>
    <row r="7" customFormat="false" ht="12.75" hidden="false" customHeight="true" outlineLevel="0" collapsed="false">
      <c r="A7" s="993"/>
      <c r="B7" s="994"/>
      <c r="C7" s="995"/>
      <c r="D7" s="997" t="s">
        <v>1023</v>
      </c>
      <c r="E7" s="998" t="s">
        <v>1024</v>
      </c>
      <c r="F7" s="998" t="s">
        <v>1025</v>
      </c>
      <c r="G7" s="998" t="s">
        <v>1026</v>
      </c>
      <c r="H7" s="999" t="s">
        <v>1027</v>
      </c>
      <c r="I7" s="1000" t="s">
        <v>1028</v>
      </c>
      <c r="J7" s="1001" t="s">
        <v>826</v>
      </c>
    </row>
    <row r="8" customFormat="false" ht="12.75" hidden="false" customHeight="false" outlineLevel="0" collapsed="false">
      <c r="A8" s="993"/>
      <c r="B8" s="994"/>
      <c r="C8" s="995"/>
      <c r="D8" s="997"/>
      <c r="E8" s="998"/>
      <c r="F8" s="998"/>
      <c r="G8" s="998"/>
      <c r="H8" s="999"/>
      <c r="I8" s="1000"/>
      <c r="J8" s="1001"/>
    </row>
    <row r="9" customFormat="false" ht="13.5" hidden="false" customHeight="false" outlineLevel="0" collapsed="false">
      <c r="A9" s="993"/>
      <c r="B9" s="994"/>
      <c r="C9" s="995"/>
      <c r="D9" s="997"/>
      <c r="E9" s="998"/>
      <c r="F9" s="998"/>
      <c r="G9" s="998"/>
      <c r="H9" s="999"/>
      <c r="I9" s="1000"/>
      <c r="J9" s="1001"/>
    </row>
    <row r="10" customFormat="false" ht="12.75" hidden="false" customHeight="true" outlineLevel="0" collapsed="false">
      <c r="A10" s="1002" t="s">
        <v>879</v>
      </c>
      <c r="B10" s="1003" t="s">
        <v>1029</v>
      </c>
      <c r="C10" s="1004" t="s">
        <v>999</v>
      </c>
      <c r="D10" s="1005" t="n">
        <v>0</v>
      </c>
      <c r="E10" s="1006" t="n">
        <v>0</v>
      </c>
      <c r="F10" s="1006" t="n">
        <v>0</v>
      </c>
      <c r="G10" s="1007" t="n">
        <v>0</v>
      </c>
      <c r="H10" s="1008" t="n">
        <v>0</v>
      </c>
      <c r="I10" s="1009" t="n">
        <v>0</v>
      </c>
      <c r="J10" s="1010" t="n">
        <v>0</v>
      </c>
    </row>
    <row r="11" customFormat="false" ht="12.75" hidden="false" customHeight="false" outlineLevel="0" collapsed="false">
      <c r="A11" s="1002"/>
      <c r="B11" s="1003"/>
      <c r="C11" s="1011" t="s">
        <v>1000</v>
      </c>
      <c r="D11" s="1012" t="n">
        <v>5</v>
      </c>
      <c r="E11" s="270" t="n">
        <v>0</v>
      </c>
      <c r="F11" s="270" t="n">
        <v>0</v>
      </c>
      <c r="G11" s="420" t="n">
        <v>0</v>
      </c>
      <c r="H11" s="428" t="n">
        <v>0</v>
      </c>
      <c r="I11" s="1013" t="n">
        <v>95</v>
      </c>
      <c r="J11" s="1014" t="n">
        <v>0</v>
      </c>
    </row>
    <row r="12" customFormat="false" ht="13.5" hidden="false" customHeight="false" outlineLevel="0" collapsed="false">
      <c r="A12" s="1002"/>
      <c r="B12" s="1003"/>
      <c r="C12" s="1011" t="s">
        <v>1001</v>
      </c>
      <c r="D12" s="1012" t="n">
        <v>0</v>
      </c>
      <c r="E12" s="270" t="n">
        <v>0</v>
      </c>
      <c r="F12" s="270" t="n">
        <v>0</v>
      </c>
      <c r="G12" s="420" t="n">
        <v>0</v>
      </c>
      <c r="H12" s="428" t="n">
        <v>0</v>
      </c>
      <c r="I12" s="1013" t="n">
        <v>0</v>
      </c>
      <c r="J12" s="1014" t="n">
        <v>0</v>
      </c>
    </row>
    <row r="13" customFormat="false" ht="12.75" hidden="false" customHeight="false" outlineLevel="0" collapsed="false">
      <c r="A13" s="1002"/>
      <c r="B13" s="1015" t="s">
        <v>1030</v>
      </c>
      <c r="C13" s="1004" t="s">
        <v>999</v>
      </c>
      <c r="D13" s="1012" t="s">
        <v>119</v>
      </c>
      <c r="E13" s="270" t="s">
        <v>119</v>
      </c>
      <c r="F13" s="270" t="s">
        <v>119</v>
      </c>
      <c r="G13" s="420" t="s">
        <v>119</v>
      </c>
      <c r="H13" s="428" t="s">
        <v>119</v>
      </c>
      <c r="I13" s="1013" t="s">
        <v>119</v>
      </c>
      <c r="J13" s="1014" t="s">
        <v>119</v>
      </c>
    </row>
    <row r="14" customFormat="false" ht="12.75" hidden="false" customHeight="false" outlineLevel="0" collapsed="false">
      <c r="A14" s="1002"/>
      <c r="B14" s="1015"/>
      <c r="C14" s="1011" t="s">
        <v>1000</v>
      </c>
      <c r="D14" s="1012" t="s">
        <v>119</v>
      </c>
      <c r="E14" s="270" t="s">
        <v>119</v>
      </c>
      <c r="F14" s="270" t="s">
        <v>119</v>
      </c>
      <c r="G14" s="420" t="s">
        <v>119</v>
      </c>
      <c r="H14" s="428" t="s">
        <v>119</v>
      </c>
      <c r="I14" s="1013" t="s">
        <v>119</v>
      </c>
      <c r="J14" s="1014" t="s">
        <v>119</v>
      </c>
    </row>
    <row r="15" customFormat="false" ht="13.5" hidden="false" customHeight="false" outlineLevel="0" collapsed="false">
      <c r="A15" s="1002"/>
      <c r="B15" s="1015"/>
      <c r="C15" s="1011" t="s">
        <v>1001</v>
      </c>
      <c r="D15" s="1016" t="s">
        <v>119</v>
      </c>
      <c r="E15" s="248" t="s">
        <v>119</v>
      </c>
      <c r="F15" s="248" t="s">
        <v>119</v>
      </c>
      <c r="G15" s="436" t="s">
        <v>119</v>
      </c>
      <c r="H15" s="438" t="s">
        <v>119</v>
      </c>
      <c r="I15" s="491" t="s">
        <v>119</v>
      </c>
      <c r="J15" s="492" t="s">
        <v>119</v>
      </c>
    </row>
    <row r="16" customFormat="false" ht="12.75" hidden="false" customHeight="true" outlineLevel="0" collapsed="false">
      <c r="A16" s="1002" t="s">
        <v>880</v>
      </c>
      <c r="B16" s="1003" t="s">
        <v>1029</v>
      </c>
      <c r="C16" s="1004" t="s">
        <v>999</v>
      </c>
      <c r="D16" s="1005" t="n">
        <v>0</v>
      </c>
      <c r="E16" s="1006" t="n">
        <v>0</v>
      </c>
      <c r="F16" s="1006" t="n">
        <v>0</v>
      </c>
      <c r="G16" s="1007" t="n">
        <v>0</v>
      </c>
      <c r="H16" s="1008" t="n">
        <v>0</v>
      </c>
      <c r="I16" s="1009" t="n">
        <v>0</v>
      </c>
      <c r="J16" s="1010" t="n">
        <v>0</v>
      </c>
    </row>
    <row r="17" customFormat="false" ht="12.75" hidden="false" customHeight="false" outlineLevel="0" collapsed="false">
      <c r="A17" s="1002"/>
      <c r="B17" s="1003"/>
      <c r="C17" s="1011" t="s">
        <v>1000</v>
      </c>
      <c r="D17" s="1012" t="n">
        <v>0</v>
      </c>
      <c r="E17" s="270" t="n">
        <v>0</v>
      </c>
      <c r="F17" s="270" t="n">
        <v>0</v>
      </c>
      <c r="G17" s="420" t="n">
        <v>0</v>
      </c>
      <c r="H17" s="428" t="n">
        <v>0</v>
      </c>
      <c r="I17" s="1013" t="n">
        <v>100</v>
      </c>
      <c r="J17" s="1014" t="n">
        <v>0</v>
      </c>
    </row>
    <row r="18" customFormat="false" ht="13.5" hidden="false" customHeight="false" outlineLevel="0" collapsed="false">
      <c r="A18" s="1002"/>
      <c r="B18" s="1003"/>
      <c r="C18" s="1011" t="s">
        <v>1001</v>
      </c>
      <c r="D18" s="1012" t="n">
        <v>0</v>
      </c>
      <c r="E18" s="270" t="n">
        <v>0</v>
      </c>
      <c r="F18" s="270" t="n">
        <v>0</v>
      </c>
      <c r="G18" s="420" t="n">
        <v>0</v>
      </c>
      <c r="H18" s="428" t="n">
        <v>0</v>
      </c>
      <c r="I18" s="1013" t="n">
        <v>0</v>
      </c>
      <c r="J18" s="1014" t="n">
        <v>0</v>
      </c>
    </row>
    <row r="19" customFormat="false" ht="12.75" hidden="false" customHeight="false" outlineLevel="0" collapsed="false">
      <c r="A19" s="1002"/>
      <c r="B19" s="1015" t="s">
        <v>1030</v>
      </c>
      <c r="C19" s="1004" t="s">
        <v>999</v>
      </c>
      <c r="D19" s="1012" t="s">
        <v>119</v>
      </c>
      <c r="E19" s="270" t="s">
        <v>119</v>
      </c>
      <c r="F19" s="270" t="s">
        <v>119</v>
      </c>
      <c r="G19" s="420" t="s">
        <v>119</v>
      </c>
      <c r="H19" s="428" t="s">
        <v>119</v>
      </c>
      <c r="I19" s="1013" t="s">
        <v>119</v>
      </c>
      <c r="J19" s="1014" t="s">
        <v>119</v>
      </c>
    </row>
    <row r="20" customFormat="false" ht="12.75" hidden="false" customHeight="false" outlineLevel="0" collapsed="false">
      <c r="A20" s="1002"/>
      <c r="B20" s="1015"/>
      <c r="C20" s="1011" t="s">
        <v>1000</v>
      </c>
      <c r="D20" s="1012" t="s">
        <v>119</v>
      </c>
      <c r="E20" s="270" t="s">
        <v>119</v>
      </c>
      <c r="F20" s="270" t="s">
        <v>119</v>
      </c>
      <c r="G20" s="420" t="s">
        <v>119</v>
      </c>
      <c r="H20" s="428" t="s">
        <v>119</v>
      </c>
      <c r="I20" s="1013" t="s">
        <v>119</v>
      </c>
      <c r="J20" s="1014" t="s">
        <v>119</v>
      </c>
    </row>
    <row r="21" customFormat="false" ht="13.5" hidden="false" customHeight="false" outlineLevel="0" collapsed="false">
      <c r="A21" s="1002"/>
      <c r="B21" s="1015"/>
      <c r="C21" s="1011" t="s">
        <v>1001</v>
      </c>
      <c r="D21" s="1016" t="s">
        <v>119</v>
      </c>
      <c r="E21" s="248" t="s">
        <v>119</v>
      </c>
      <c r="F21" s="248" t="s">
        <v>119</v>
      </c>
      <c r="G21" s="436" t="s">
        <v>119</v>
      </c>
      <c r="H21" s="438" t="s">
        <v>119</v>
      </c>
      <c r="I21" s="491" t="s">
        <v>119</v>
      </c>
      <c r="J21" s="492" t="s">
        <v>119</v>
      </c>
    </row>
    <row r="22" customFormat="false" ht="12.75" hidden="false" customHeight="true" outlineLevel="0" collapsed="false">
      <c r="A22" s="1002" t="s">
        <v>1031</v>
      </c>
      <c r="B22" s="1003" t="s">
        <v>1029</v>
      </c>
      <c r="C22" s="1004" t="s">
        <v>999</v>
      </c>
      <c r="D22" s="1005"/>
      <c r="E22" s="1006"/>
      <c r="F22" s="1006"/>
      <c r="G22" s="1007"/>
      <c r="H22" s="1008"/>
      <c r="I22" s="1009"/>
      <c r="J22" s="1010"/>
    </row>
    <row r="23" customFormat="false" ht="12.75" hidden="false" customHeight="false" outlineLevel="0" collapsed="false">
      <c r="A23" s="1002"/>
      <c r="B23" s="1003"/>
      <c r="C23" s="1011" t="s">
        <v>1000</v>
      </c>
      <c r="D23" s="1012"/>
      <c r="E23" s="270"/>
      <c r="F23" s="270"/>
      <c r="G23" s="420"/>
      <c r="H23" s="428"/>
      <c r="I23" s="1013"/>
      <c r="J23" s="1014"/>
    </row>
    <row r="24" customFormat="false" ht="13.5" hidden="false" customHeight="false" outlineLevel="0" collapsed="false">
      <c r="A24" s="1002"/>
      <c r="B24" s="1003"/>
      <c r="C24" s="1011" t="s">
        <v>1001</v>
      </c>
      <c r="D24" s="1012"/>
      <c r="E24" s="270"/>
      <c r="F24" s="270"/>
      <c r="G24" s="420"/>
      <c r="H24" s="428"/>
      <c r="I24" s="1013"/>
      <c r="J24" s="1014"/>
    </row>
    <row r="25" customFormat="false" ht="12.75" hidden="false" customHeight="false" outlineLevel="0" collapsed="false">
      <c r="A25" s="1002"/>
      <c r="B25" s="1015" t="s">
        <v>1030</v>
      </c>
      <c r="C25" s="1004" t="s">
        <v>999</v>
      </c>
      <c r="D25" s="1012"/>
      <c r="E25" s="270"/>
      <c r="F25" s="270"/>
      <c r="G25" s="420"/>
      <c r="H25" s="428"/>
      <c r="I25" s="1013"/>
      <c r="J25" s="1014"/>
    </row>
    <row r="26" customFormat="false" ht="12.75" hidden="false" customHeight="false" outlineLevel="0" collapsed="false">
      <c r="A26" s="1002"/>
      <c r="B26" s="1015"/>
      <c r="C26" s="1011" t="s">
        <v>1000</v>
      </c>
      <c r="D26" s="1012"/>
      <c r="E26" s="270"/>
      <c r="F26" s="270"/>
      <c r="G26" s="420"/>
      <c r="H26" s="428"/>
      <c r="I26" s="1013"/>
      <c r="J26" s="1014"/>
    </row>
    <row r="27" customFormat="false" ht="13.5" hidden="false" customHeight="false" outlineLevel="0" collapsed="false">
      <c r="A27" s="1002"/>
      <c r="B27" s="1015"/>
      <c r="C27" s="1011" t="s">
        <v>1001</v>
      </c>
      <c r="D27" s="1016"/>
      <c r="E27" s="248"/>
      <c r="F27" s="248"/>
      <c r="G27" s="436"/>
      <c r="H27" s="438"/>
      <c r="I27" s="491"/>
      <c r="J27" s="492"/>
    </row>
    <row r="28" customFormat="false" ht="12.75" hidden="false" customHeight="true" outlineLevel="0" collapsed="false">
      <c r="A28" s="1002" t="s">
        <v>883</v>
      </c>
      <c r="B28" s="1003" t="s">
        <v>1029</v>
      </c>
      <c r="C28" s="1004" t="s">
        <v>999</v>
      </c>
      <c r="D28" s="1005"/>
      <c r="E28" s="1006"/>
      <c r="F28" s="1006"/>
      <c r="G28" s="1007"/>
      <c r="H28" s="1008"/>
      <c r="I28" s="1009"/>
      <c r="J28" s="1010"/>
    </row>
    <row r="29" customFormat="false" ht="12.75" hidden="false" customHeight="false" outlineLevel="0" collapsed="false">
      <c r="A29" s="1002"/>
      <c r="B29" s="1003"/>
      <c r="C29" s="1011" t="s">
        <v>1000</v>
      </c>
      <c r="D29" s="1012"/>
      <c r="E29" s="270"/>
      <c r="F29" s="270"/>
      <c r="G29" s="420"/>
      <c r="H29" s="428"/>
      <c r="I29" s="1013"/>
      <c r="J29" s="1014"/>
    </row>
    <row r="30" customFormat="false" ht="13.5" hidden="false" customHeight="false" outlineLevel="0" collapsed="false">
      <c r="A30" s="1002"/>
      <c r="B30" s="1003"/>
      <c r="C30" s="1011" t="s">
        <v>1001</v>
      </c>
      <c r="D30" s="1012"/>
      <c r="E30" s="270"/>
      <c r="F30" s="270"/>
      <c r="G30" s="420"/>
      <c r="H30" s="428"/>
      <c r="I30" s="1013"/>
      <c r="J30" s="1014"/>
    </row>
    <row r="31" customFormat="false" ht="12.75" hidden="false" customHeight="false" outlineLevel="0" collapsed="false">
      <c r="A31" s="1002"/>
      <c r="B31" s="1015" t="s">
        <v>1030</v>
      </c>
      <c r="C31" s="1004" t="s">
        <v>999</v>
      </c>
      <c r="D31" s="1012"/>
      <c r="E31" s="270"/>
      <c r="F31" s="270"/>
      <c r="G31" s="420"/>
      <c r="H31" s="428"/>
      <c r="I31" s="1013"/>
      <c r="J31" s="1014"/>
    </row>
    <row r="32" customFormat="false" ht="12.75" hidden="false" customHeight="false" outlineLevel="0" collapsed="false">
      <c r="A32" s="1002"/>
      <c r="B32" s="1015"/>
      <c r="C32" s="1011" t="s">
        <v>1000</v>
      </c>
      <c r="D32" s="1012"/>
      <c r="E32" s="270"/>
      <c r="F32" s="270"/>
      <c r="G32" s="420"/>
      <c r="H32" s="428"/>
      <c r="I32" s="1013"/>
      <c r="J32" s="1014"/>
    </row>
    <row r="33" customFormat="false" ht="13.5" hidden="false" customHeight="false" outlineLevel="0" collapsed="false">
      <c r="A33" s="1002"/>
      <c r="B33" s="1015"/>
      <c r="C33" s="1011" t="s">
        <v>1001</v>
      </c>
      <c r="D33" s="1016"/>
      <c r="E33" s="248"/>
      <c r="F33" s="248"/>
      <c r="G33" s="436"/>
      <c r="H33" s="438"/>
      <c r="I33" s="491"/>
      <c r="J33" s="492"/>
    </row>
    <row r="34" customFormat="false" ht="12.75" hidden="false" customHeight="true" outlineLevel="0" collapsed="false">
      <c r="A34" s="1002" t="s">
        <v>884</v>
      </c>
      <c r="B34" s="1003" t="s">
        <v>1029</v>
      </c>
      <c r="C34" s="1004" t="s">
        <v>999</v>
      </c>
      <c r="D34" s="1005"/>
      <c r="E34" s="1006"/>
      <c r="F34" s="1006"/>
      <c r="G34" s="1007"/>
      <c r="H34" s="1008"/>
      <c r="I34" s="1009"/>
      <c r="J34" s="1010"/>
    </row>
    <row r="35" customFormat="false" ht="12.75" hidden="false" customHeight="false" outlineLevel="0" collapsed="false">
      <c r="A35" s="1002"/>
      <c r="B35" s="1003"/>
      <c r="C35" s="1011" t="s">
        <v>1000</v>
      </c>
      <c r="D35" s="1012"/>
      <c r="E35" s="270"/>
      <c r="F35" s="270"/>
      <c r="G35" s="420"/>
      <c r="H35" s="428"/>
      <c r="I35" s="1013"/>
      <c r="J35" s="1014"/>
    </row>
    <row r="36" customFormat="false" ht="13.5" hidden="false" customHeight="false" outlineLevel="0" collapsed="false">
      <c r="A36" s="1002"/>
      <c r="B36" s="1003"/>
      <c r="C36" s="1011" t="s">
        <v>1001</v>
      </c>
      <c r="D36" s="1012"/>
      <c r="E36" s="270"/>
      <c r="F36" s="270"/>
      <c r="G36" s="420"/>
      <c r="H36" s="428"/>
      <c r="I36" s="1013"/>
      <c r="J36" s="1014"/>
    </row>
    <row r="37" customFormat="false" ht="12.75" hidden="false" customHeight="false" outlineLevel="0" collapsed="false">
      <c r="A37" s="1002"/>
      <c r="B37" s="1015" t="s">
        <v>1030</v>
      </c>
      <c r="C37" s="1004" t="s">
        <v>999</v>
      </c>
      <c r="D37" s="1012"/>
      <c r="E37" s="270"/>
      <c r="F37" s="270"/>
      <c r="G37" s="420"/>
      <c r="H37" s="428"/>
      <c r="I37" s="1013"/>
      <c r="J37" s="1014"/>
    </row>
    <row r="38" customFormat="false" ht="12.75" hidden="false" customHeight="false" outlineLevel="0" collapsed="false">
      <c r="A38" s="1002"/>
      <c r="B38" s="1015"/>
      <c r="C38" s="1011" t="s">
        <v>1000</v>
      </c>
      <c r="D38" s="1012"/>
      <c r="E38" s="270"/>
      <c r="F38" s="270"/>
      <c r="G38" s="420"/>
      <c r="H38" s="428"/>
      <c r="I38" s="1013"/>
      <c r="J38" s="1014"/>
    </row>
    <row r="39" customFormat="false" ht="13.5" hidden="false" customHeight="false" outlineLevel="0" collapsed="false">
      <c r="A39" s="1002"/>
      <c r="B39" s="1015"/>
      <c r="C39" s="1011" t="s">
        <v>1001</v>
      </c>
      <c r="D39" s="1016"/>
      <c r="E39" s="248"/>
      <c r="F39" s="248"/>
      <c r="G39" s="436"/>
      <c r="H39" s="438"/>
      <c r="I39" s="491"/>
      <c r="J39" s="492"/>
    </row>
    <row r="40" customFormat="false" ht="12.75" hidden="false" customHeight="true" outlineLevel="0" collapsed="false">
      <c r="A40" s="1002" t="s">
        <v>948</v>
      </c>
      <c r="B40" s="1003" t="s">
        <v>1029</v>
      </c>
      <c r="C40" s="1004" t="s">
        <v>999</v>
      </c>
      <c r="D40" s="1005" t="s">
        <v>119</v>
      </c>
      <c r="E40" s="1006" t="s">
        <v>119</v>
      </c>
      <c r="F40" s="1006" t="s">
        <v>119</v>
      </c>
      <c r="G40" s="1007" t="s">
        <v>119</v>
      </c>
      <c r="H40" s="1008" t="s">
        <v>119</v>
      </c>
      <c r="I40" s="1009" t="s">
        <v>119</v>
      </c>
      <c r="J40" s="1010" t="s">
        <v>119</v>
      </c>
    </row>
    <row r="41" customFormat="false" ht="12.75" hidden="false" customHeight="false" outlineLevel="0" collapsed="false">
      <c r="A41" s="1002"/>
      <c r="B41" s="1003"/>
      <c r="C41" s="1011" t="s">
        <v>1000</v>
      </c>
      <c r="D41" s="1012" t="s">
        <v>119</v>
      </c>
      <c r="E41" s="270" t="s">
        <v>119</v>
      </c>
      <c r="F41" s="270" t="s">
        <v>119</v>
      </c>
      <c r="G41" s="420" t="s">
        <v>119</v>
      </c>
      <c r="H41" s="428" t="s">
        <v>119</v>
      </c>
      <c r="I41" s="1013" t="s">
        <v>119</v>
      </c>
      <c r="J41" s="1014" t="s">
        <v>119</v>
      </c>
    </row>
    <row r="42" customFormat="false" ht="13.5" hidden="false" customHeight="false" outlineLevel="0" collapsed="false">
      <c r="A42" s="1002"/>
      <c r="B42" s="1003"/>
      <c r="C42" s="1011" t="s">
        <v>1001</v>
      </c>
      <c r="D42" s="1012" t="s">
        <v>119</v>
      </c>
      <c r="E42" s="270" t="s">
        <v>119</v>
      </c>
      <c r="F42" s="270" t="s">
        <v>119</v>
      </c>
      <c r="G42" s="420" t="s">
        <v>119</v>
      </c>
      <c r="H42" s="428" t="s">
        <v>119</v>
      </c>
      <c r="I42" s="1013" t="s">
        <v>119</v>
      </c>
      <c r="J42" s="1014" t="s">
        <v>119</v>
      </c>
    </row>
    <row r="43" customFormat="false" ht="12.75" hidden="false" customHeight="false" outlineLevel="0" collapsed="false">
      <c r="A43" s="1002"/>
      <c r="B43" s="1015" t="s">
        <v>1030</v>
      </c>
      <c r="C43" s="1004" t="s">
        <v>999</v>
      </c>
      <c r="D43" s="1012" t="s">
        <v>119</v>
      </c>
      <c r="E43" s="270" t="s">
        <v>119</v>
      </c>
      <c r="F43" s="270" t="s">
        <v>119</v>
      </c>
      <c r="G43" s="420" t="s">
        <v>119</v>
      </c>
      <c r="H43" s="428" t="s">
        <v>119</v>
      </c>
      <c r="I43" s="1013" t="s">
        <v>119</v>
      </c>
      <c r="J43" s="1014" t="s">
        <v>119</v>
      </c>
    </row>
    <row r="44" customFormat="false" ht="12.75" hidden="false" customHeight="false" outlineLevel="0" collapsed="false">
      <c r="A44" s="1002"/>
      <c r="B44" s="1015"/>
      <c r="C44" s="1011" t="s">
        <v>1000</v>
      </c>
      <c r="D44" s="1012" t="s">
        <v>119</v>
      </c>
      <c r="E44" s="270" t="s">
        <v>119</v>
      </c>
      <c r="F44" s="270" t="s">
        <v>119</v>
      </c>
      <c r="G44" s="420" t="s">
        <v>119</v>
      </c>
      <c r="H44" s="428" t="s">
        <v>119</v>
      </c>
      <c r="I44" s="1013" t="s">
        <v>119</v>
      </c>
      <c r="J44" s="1014" t="s">
        <v>119</v>
      </c>
    </row>
    <row r="45" customFormat="false" ht="13.5" hidden="false" customHeight="false" outlineLevel="0" collapsed="false">
      <c r="A45" s="1002"/>
      <c r="B45" s="1015"/>
      <c r="C45" s="1011" t="s">
        <v>1001</v>
      </c>
      <c r="D45" s="1016" t="s">
        <v>119</v>
      </c>
      <c r="E45" s="248" t="s">
        <v>119</v>
      </c>
      <c r="F45" s="248" t="s">
        <v>119</v>
      </c>
      <c r="G45" s="436" t="s">
        <v>119</v>
      </c>
      <c r="H45" s="438" t="s">
        <v>119</v>
      </c>
      <c r="I45" s="491" t="s">
        <v>119</v>
      </c>
      <c r="J45" s="492" t="s">
        <v>119</v>
      </c>
    </row>
    <row r="46" customFormat="false" ht="12.75" hidden="false" customHeight="true" outlineLevel="0" collapsed="false">
      <c r="A46" s="1002" t="s">
        <v>949</v>
      </c>
      <c r="B46" s="1003" t="s">
        <v>1029</v>
      </c>
      <c r="C46" s="1004" t="s">
        <v>999</v>
      </c>
      <c r="D46" s="1005" t="n">
        <v>0</v>
      </c>
      <c r="E46" s="1006" t="n">
        <v>0</v>
      </c>
      <c r="F46" s="1006" t="n">
        <v>0</v>
      </c>
      <c r="G46" s="1007" t="n">
        <v>0</v>
      </c>
      <c r="H46" s="1008" t="n">
        <v>0</v>
      </c>
      <c r="I46" s="1009" t="n">
        <v>0</v>
      </c>
      <c r="J46" s="1010" t="n">
        <v>0</v>
      </c>
    </row>
    <row r="47" customFormat="false" ht="12.75" hidden="false" customHeight="false" outlineLevel="0" collapsed="false">
      <c r="A47" s="1002"/>
      <c r="B47" s="1003"/>
      <c r="C47" s="1011" t="s">
        <v>1000</v>
      </c>
      <c r="D47" s="1012" t="n">
        <v>0</v>
      </c>
      <c r="E47" s="270" t="n">
        <v>0</v>
      </c>
      <c r="F47" s="270" t="n">
        <v>0</v>
      </c>
      <c r="G47" s="420" t="n">
        <v>0</v>
      </c>
      <c r="H47" s="428" t="n">
        <v>0</v>
      </c>
      <c r="I47" s="1013" t="n">
        <v>100</v>
      </c>
      <c r="J47" s="1014" t="n">
        <v>0</v>
      </c>
    </row>
    <row r="48" customFormat="false" ht="13.5" hidden="false" customHeight="false" outlineLevel="0" collapsed="false">
      <c r="A48" s="1002"/>
      <c r="B48" s="1003"/>
      <c r="C48" s="1011" t="s">
        <v>1001</v>
      </c>
      <c r="D48" s="1012" t="n">
        <v>0</v>
      </c>
      <c r="E48" s="270" t="n">
        <v>0</v>
      </c>
      <c r="F48" s="270" t="n">
        <v>0</v>
      </c>
      <c r="G48" s="420" t="n">
        <v>0</v>
      </c>
      <c r="H48" s="428" t="n">
        <v>0</v>
      </c>
      <c r="I48" s="1013" t="n">
        <v>0</v>
      </c>
      <c r="J48" s="1014" t="n">
        <v>0</v>
      </c>
    </row>
    <row r="49" customFormat="false" ht="12.75" hidden="false" customHeight="false" outlineLevel="0" collapsed="false">
      <c r="A49" s="1002"/>
      <c r="B49" s="1015" t="s">
        <v>1030</v>
      </c>
      <c r="C49" s="1004" t="s">
        <v>999</v>
      </c>
      <c r="D49" s="1012" t="s">
        <v>119</v>
      </c>
      <c r="E49" s="270" t="s">
        <v>119</v>
      </c>
      <c r="F49" s="270" t="s">
        <v>119</v>
      </c>
      <c r="G49" s="420" t="s">
        <v>119</v>
      </c>
      <c r="H49" s="428" t="s">
        <v>119</v>
      </c>
      <c r="I49" s="1013" t="s">
        <v>119</v>
      </c>
      <c r="J49" s="1014" t="s">
        <v>119</v>
      </c>
    </row>
    <row r="50" customFormat="false" ht="12.75" hidden="false" customHeight="false" outlineLevel="0" collapsed="false">
      <c r="A50" s="1002"/>
      <c r="B50" s="1015"/>
      <c r="C50" s="1011" t="s">
        <v>1000</v>
      </c>
      <c r="D50" s="1012" t="s">
        <v>119</v>
      </c>
      <c r="E50" s="270" t="s">
        <v>119</v>
      </c>
      <c r="F50" s="270" t="s">
        <v>119</v>
      </c>
      <c r="G50" s="420" t="s">
        <v>119</v>
      </c>
      <c r="H50" s="428" t="s">
        <v>119</v>
      </c>
      <c r="I50" s="1013" t="s">
        <v>119</v>
      </c>
      <c r="J50" s="1014" t="s">
        <v>119</v>
      </c>
    </row>
    <row r="51" customFormat="false" ht="13.5" hidden="false" customHeight="false" outlineLevel="0" collapsed="false">
      <c r="A51" s="1002"/>
      <c r="B51" s="1015"/>
      <c r="C51" s="1011" t="s">
        <v>1001</v>
      </c>
      <c r="D51" s="1016" t="s">
        <v>119</v>
      </c>
      <c r="E51" s="248" t="s">
        <v>119</v>
      </c>
      <c r="F51" s="248" t="s">
        <v>119</v>
      </c>
      <c r="G51" s="436" t="s">
        <v>119</v>
      </c>
      <c r="H51" s="438" t="s">
        <v>119</v>
      </c>
      <c r="I51" s="491" t="s">
        <v>119</v>
      </c>
      <c r="J51" s="492" t="s">
        <v>119</v>
      </c>
    </row>
    <row r="52" customFormat="false" ht="12.75" hidden="false" customHeight="true" outlineLevel="0" collapsed="false">
      <c r="A52" s="1002" t="s">
        <v>950</v>
      </c>
      <c r="B52" s="1003" t="s">
        <v>1029</v>
      </c>
      <c r="C52" s="1004" t="s">
        <v>999</v>
      </c>
      <c r="D52" s="1005" t="n">
        <v>0</v>
      </c>
      <c r="E52" s="1006" t="n">
        <v>0</v>
      </c>
      <c r="F52" s="1006" t="n">
        <v>0</v>
      </c>
      <c r="G52" s="1007" t="n">
        <v>0</v>
      </c>
      <c r="H52" s="1008" t="n">
        <v>0</v>
      </c>
      <c r="I52" s="1009" t="n">
        <v>0</v>
      </c>
      <c r="J52" s="1010" t="n">
        <v>0</v>
      </c>
    </row>
    <row r="53" customFormat="false" ht="12.75" hidden="false" customHeight="false" outlineLevel="0" collapsed="false">
      <c r="A53" s="1002"/>
      <c r="B53" s="1003"/>
      <c r="C53" s="1011" t="s">
        <v>1000</v>
      </c>
      <c r="D53" s="1012" t="n">
        <v>0</v>
      </c>
      <c r="E53" s="270" t="n">
        <v>0</v>
      </c>
      <c r="F53" s="270" t="n">
        <v>0</v>
      </c>
      <c r="G53" s="420" t="n">
        <v>0</v>
      </c>
      <c r="H53" s="428" t="n">
        <v>0</v>
      </c>
      <c r="I53" s="1013" t="n">
        <v>100</v>
      </c>
      <c r="J53" s="1014" t="n">
        <v>0</v>
      </c>
    </row>
    <row r="54" customFormat="false" ht="13.5" hidden="false" customHeight="false" outlineLevel="0" collapsed="false">
      <c r="A54" s="1002"/>
      <c r="B54" s="1003"/>
      <c r="C54" s="1011" t="s">
        <v>1001</v>
      </c>
      <c r="D54" s="1012" t="n">
        <v>0</v>
      </c>
      <c r="E54" s="270" t="n">
        <v>0</v>
      </c>
      <c r="F54" s="270" t="n">
        <v>0</v>
      </c>
      <c r="G54" s="420" t="n">
        <v>0</v>
      </c>
      <c r="H54" s="428" t="n">
        <v>0</v>
      </c>
      <c r="I54" s="1013" t="n">
        <v>0</v>
      </c>
      <c r="J54" s="1014" t="n">
        <v>0</v>
      </c>
    </row>
    <row r="55" customFormat="false" ht="12.75" hidden="false" customHeight="false" outlineLevel="0" collapsed="false">
      <c r="A55" s="1002"/>
      <c r="B55" s="1015" t="s">
        <v>1030</v>
      </c>
      <c r="C55" s="1004" t="s">
        <v>999</v>
      </c>
      <c r="D55" s="1012" t="s">
        <v>119</v>
      </c>
      <c r="E55" s="270" t="s">
        <v>119</v>
      </c>
      <c r="F55" s="270" t="s">
        <v>119</v>
      </c>
      <c r="G55" s="420" t="s">
        <v>119</v>
      </c>
      <c r="H55" s="428" t="s">
        <v>119</v>
      </c>
      <c r="I55" s="1013" t="s">
        <v>119</v>
      </c>
      <c r="J55" s="1014" t="s">
        <v>119</v>
      </c>
    </row>
    <row r="56" customFormat="false" ht="12.75" hidden="false" customHeight="false" outlineLevel="0" collapsed="false">
      <c r="A56" s="1002"/>
      <c r="B56" s="1015"/>
      <c r="C56" s="1011" t="s">
        <v>1000</v>
      </c>
      <c r="D56" s="1012" t="s">
        <v>119</v>
      </c>
      <c r="E56" s="270" t="s">
        <v>119</v>
      </c>
      <c r="F56" s="270" t="s">
        <v>119</v>
      </c>
      <c r="G56" s="420" t="s">
        <v>119</v>
      </c>
      <c r="H56" s="428" t="s">
        <v>119</v>
      </c>
      <c r="I56" s="1013" t="s">
        <v>119</v>
      </c>
      <c r="J56" s="1014" t="s">
        <v>119</v>
      </c>
    </row>
    <row r="57" customFormat="false" ht="13.5" hidden="false" customHeight="false" outlineLevel="0" collapsed="false">
      <c r="A57" s="1002"/>
      <c r="B57" s="1015"/>
      <c r="C57" s="1011" t="s">
        <v>1001</v>
      </c>
      <c r="D57" s="1016" t="s">
        <v>119</v>
      </c>
      <c r="E57" s="248" t="s">
        <v>119</v>
      </c>
      <c r="F57" s="248" t="s">
        <v>119</v>
      </c>
      <c r="G57" s="436" t="s">
        <v>119</v>
      </c>
      <c r="H57" s="438" t="s">
        <v>119</v>
      </c>
      <c r="I57" s="491" t="s">
        <v>119</v>
      </c>
      <c r="J57" s="492" t="s">
        <v>119</v>
      </c>
    </row>
    <row r="58" customFormat="false" ht="12.75" hidden="false" customHeight="true" outlineLevel="0" collapsed="false">
      <c r="A58" s="1002" t="s">
        <v>951</v>
      </c>
      <c r="B58" s="1003" t="s">
        <v>1029</v>
      </c>
      <c r="C58" s="1004" t="s">
        <v>999</v>
      </c>
      <c r="D58" s="1005" t="s">
        <v>119</v>
      </c>
      <c r="E58" s="1006" t="s">
        <v>119</v>
      </c>
      <c r="F58" s="1006" t="s">
        <v>119</v>
      </c>
      <c r="G58" s="1007" t="s">
        <v>119</v>
      </c>
      <c r="H58" s="1008" t="s">
        <v>119</v>
      </c>
      <c r="I58" s="1009" t="s">
        <v>119</v>
      </c>
      <c r="J58" s="1010" t="s">
        <v>119</v>
      </c>
    </row>
    <row r="59" customFormat="false" ht="12.75" hidden="false" customHeight="false" outlineLevel="0" collapsed="false">
      <c r="A59" s="1002"/>
      <c r="B59" s="1003"/>
      <c r="C59" s="1011" t="s">
        <v>1000</v>
      </c>
      <c r="D59" s="1012" t="s">
        <v>119</v>
      </c>
      <c r="E59" s="270" t="s">
        <v>119</v>
      </c>
      <c r="F59" s="270" t="s">
        <v>119</v>
      </c>
      <c r="G59" s="420" t="s">
        <v>119</v>
      </c>
      <c r="H59" s="428" t="s">
        <v>119</v>
      </c>
      <c r="I59" s="1013" t="s">
        <v>119</v>
      </c>
      <c r="J59" s="1014" t="s">
        <v>119</v>
      </c>
    </row>
    <row r="60" customFormat="false" ht="13.5" hidden="false" customHeight="false" outlineLevel="0" collapsed="false">
      <c r="A60" s="1002"/>
      <c r="B60" s="1003"/>
      <c r="C60" s="1011" t="s">
        <v>1001</v>
      </c>
      <c r="D60" s="1012" t="s">
        <v>119</v>
      </c>
      <c r="E60" s="270" t="s">
        <v>119</v>
      </c>
      <c r="F60" s="270" t="s">
        <v>119</v>
      </c>
      <c r="G60" s="420" t="s">
        <v>119</v>
      </c>
      <c r="H60" s="428" t="s">
        <v>119</v>
      </c>
      <c r="I60" s="1013" t="s">
        <v>119</v>
      </c>
      <c r="J60" s="1014" t="s">
        <v>119</v>
      </c>
    </row>
    <row r="61" customFormat="false" ht="12.75" hidden="false" customHeight="false" outlineLevel="0" collapsed="false">
      <c r="A61" s="1002"/>
      <c r="B61" s="1015" t="s">
        <v>1030</v>
      </c>
      <c r="C61" s="1004" t="s">
        <v>999</v>
      </c>
      <c r="D61" s="1012" t="s">
        <v>119</v>
      </c>
      <c r="E61" s="270" t="s">
        <v>119</v>
      </c>
      <c r="F61" s="270" t="s">
        <v>119</v>
      </c>
      <c r="G61" s="420" t="s">
        <v>119</v>
      </c>
      <c r="H61" s="428" t="s">
        <v>119</v>
      </c>
      <c r="I61" s="1013" t="s">
        <v>119</v>
      </c>
      <c r="J61" s="1014" t="s">
        <v>119</v>
      </c>
    </row>
    <row r="62" customFormat="false" ht="12.75" hidden="false" customHeight="false" outlineLevel="0" collapsed="false">
      <c r="A62" s="1002"/>
      <c r="B62" s="1015"/>
      <c r="C62" s="1011" t="s">
        <v>1000</v>
      </c>
      <c r="D62" s="1012" t="s">
        <v>119</v>
      </c>
      <c r="E62" s="270" t="s">
        <v>119</v>
      </c>
      <c r="F62" s="270" t="s">
        <v>119</v>
      </c>
      <c r="G62" s="420" t="s">
        <v>119</v>
      </c>
      <c r="H62" s="428" t="s">
        <v>119</v>
      </c>
      <c r="I62" s="1013" t="s">
        <v>119</v>
      </c>
      <c r="J62" s="1014" t="s">
        <v>119</v>
      </c>
    </row>
    <row r="63" customFormat="false" ht="13.5" hidden="false" customHeight="false" outlineLevel="0" collapsed="false">
      <c r="A63" s="1002"/>
      <c r="B63" s="1015"/>
      <c r="C63" s="1011" t="s">
        <v>1001</v>
      </c>
      <c r="D63" s="1016" t="s">
        <v>119</v>
      </c>
      <c r="E63" s="248" t="s">
        <v>119</v>
      </c>
      <c r="F63" s="248" t="s">
        <v>119</v>
      </c>
      <c r="G63" s="436" t="s">
        <v>119</v>
      </c>
      <c r="H63" s="438" t="s">
        <v>119</v>
      </c>
      <c r="I63" s="491" t="s">
        <v>119</v>
      </c>
      <c r="J63" s="492" t="s">
        <v>119</v>
      </c>
    </row>
    <row r="64" customFormat="false" ht="12.75" hidden="false" customHeight="true" outlineLevel="0" collapsed="false">
      <c r="A64" s="1002" t="s">
        <v>952</v>
      </c>
      <c r="B64" s="1003" t="s">
        <v>1029</v>
      </c>
      <c r="C64" s="1004" t="s">
        <v>999</v>
      </c>
      <c r="D64" s="1005" t="n">
        <v>0</v>
      </c>
      <c r="E64" s="1006" t="n">
        <v>0</v>
      </c>
      <c r="F64" s="1006" t="n">
        <v>0</v>
      </c>
      <c r="G64" s="1007" t="n">
        <v>0</v>
      </c>
      <c r="H64" s="1008" t="n">
        <v>0</v>
      </c>
      <c r="I64" s="1009" t="n">
        <v>0</v>
      </c>
      <c r="J64" s="1010" t="n">
        <v>0</v>
      </c>
    </row>
    <row r="65" customFormat="false" ht="12.75" hidden="false" customHeight="false" outlineLevel="0" collapsed="false">
      <c r="A65" s="1002"/>
      <c r="B65" s="1003"/>
      <c r="C65" s="1011" t="s">
        <v>1000</v>
      </c>
      <c r="D65" s="1012" t="n">
        <v>0</v>
      </c>
      <c r="E65" s="270" t="n">
        <v>0</v>
      </c>
      <c r="F65" s="270" t="n">
        <v>0</v>
      </c>
      <c r="G65" s="420" t="n">
        <v>0</v>
      </c>
      <c r="H65" s="428" t="n">
        <v>0</v>
      </c>
      <c r="I65" s="1013" t="n">
        <v>100</v>
      </c>
      <c r="J65" s="1014" t="n">
        <v>0</v>
      </c>
    </row>
    <row r="66" customFormat="false" ht="13.5" hidden="false" customHeight="false" outlineLevel="0" collapsed="false">
      <c r="A66" s="1002"/>
      <c r="B66" s="1003"/>
      <c r="C66" s="1011" t="s">
        <v>1001</v>
      </c>
      <c r="D66" s="1012" t="n">
        <v>0</v>
      </c>
      <c r="E66" s="270" t="n">
        <v>0</v>
      </c>
      <c r="F66" s="270" t="n">
        <v>0</v>
      </c>
      <c r="G66" s="420" t="n">
        <v>0</v>
      </c>
      <c r="H66" s="428" t="n">
        <v>0</v>
      </c>
      <c r="I66" s="1013" t="n">
        <v>0</v>
      </c>
      <c r="J66" s="1014" t="n">
        <v>0</v>
      </c>
    </row>
    <row r="67" customFormat="false" ht="12.75" hidden="false" customHeight="false" outlineLevel="0" collapsed="false">
      <c r="A67" s="1002"/>
      <c r="B67" s="1015" t="s">
        <v>1030</v>
      </c>
      <c r="C67" s="1004" t="s">
        <v>999</v>
      </c>
      <c r="D67" s="1012" t="s">
        <v>119</v>
      </c>
      <c r="E67" s="270" t="s">
        <v>119</v>
      </c>
      <c r="F67" s="270" t="s">
        <v>119</v>
      </c>
      <c r="G67" s="420" t="s">
        <v>119</v>
      </c>
      <c r="H67" s="428" t="s">
        <v>119</v>
      </c>
      <c r="I67" s="1013" t="s">
        <v>119</v>
      </c>
      <c r="J67" s="1014" t="s">
        <v>119</v>
      </c>
    </row>
    <row r="68" customFormat="false" ht="12.75" hidden="false" customHeight="false" outlineLevel="0" collapsed="false">
      <c r="A68" s="1002"/>
      <c r="B68" s="1015"/>
      <c r="C68" s="1011" t="s">
        <v>1000</v>
      </c>
      <c r="D68" s="1012" t="s">
        <v>119</v>
      </c>
      <c r="E68" s="270" t="s">
        <v>119</v>
      </c>
      <c r="F68" s="270" t="s">
        <v>119</v>
      </c>
      <c r="G68" s="420" t="s">
        <v>119</v>
      </c>
      <c r="H68" s="428" t="s">
        <v>119</v>
      </c>
      <c r="I68" s="1013" t="s">
        <v>119</v>
      </c>
      <c r="J68" s="1014" t="s">
        <v>119</v>
      </c>
    </row>
    <row r="69" customFormat="false" ht="13.5" hidden="false" customHeight="false" outlineLevel="0" collapsed="false">
      <c r="A69" s="1002"/>
      <c r="B69" s="1015"/>
      <c r="C69" s="1011" t="s">
        <v>1001</v>
      </c>
      <c r="D69" s="1016" t="s">
        <v>119</v>
      </c>
      <c r="E69" s="248" t="s">
        <v>119</v>
      </c>
      <c r="F69" s="248" t="s">
        <v>119</v>
      </c>
      <c r="G69" s="436" t="s">
        <v>119</v>
      </c>
      <c r="H69" s="438" t="s">
        <v>119</v>
      </c>
      <c r="I69" s="491" t="s">
        <v>119</v>
      </c>
      <c r="J69" s="492" t="s">
        <v>119</v>
      </c>
    </row>
    <row r="70" customFormat="false" ht="12.75" hidden="false" customHeight="true" outlineLevel="0" collapsed="false">
      <c r="A70" s="1002" t="s">
        <v>1032</v>
      </c>
      <c r="B70" s="1003" t="s">
        <v>1029</v>
      </c>
      <c r="C70" s="1004" t="s">
        <v>999</v>
      </c>
      <c r="D70" s="1005" t="n">
        <v>0</v>
      </c>
      <c r="E70" s="1006" t="n">
        <v>0</v>
      </c>
      <c r="F70" s="1006" t="n">
        <v>0</v>
      </c>
      <c r="G70" s="1007" t="n">
        <v>0</v>
      </c>
      <c r="H70" s="1008" t="n">
        <v>0</v>
      </c>
      <c r="I70" s="1009" t="n">
        <v>0</v>
      </c>
      <c r="J70" s="1010" t="n">
        <v>0</v>
      </c>
    </row>
    <row r="71" customFormat="false" ht="12.75" hidden="false" customHeight="false" outlineLevel="0" collapsed="false">
      <c r="A71" s="1002"/>
      <c r="B71" s="1003"/>
      <c r="C71" s="1011" t="s">
        <v>1000</v>
      </c>
      <c r="D71" s="1012" t="n">
        <v>0</v>
      </c>
      <c r="E71" s="270" t="n">
        <v>0</v>
      </c>
      <c r="F71" s="270" t="n">
        <v>0</v>
      </c>
      <c r="G71" s="420" t="n">
        <v>0</v>
      </c>
      <c r="H71" s="428" t="n">
        <v>0</v>
      </c>
      <c r="I71" s="1013" t="n">
        <v>100</v>
      </c>
      <c r="J71" s="1014" t="n">
        <v>0</v>
      </c>
    </row>
    <row r="72" customFormat="false" ht="13.5" hidden="false" customHeight="false" outlineLevel="0" collapsed="false">
      <c r="A72" s="1002"/>
      <c r="B72" s="1003"/>
      <c r="C72" s="1011" t="s">
        <v>1001</v>
      </c>
      <c r="D72" s="1012" t="n">
        <v>0</v>
      </c>
      <c r="E72" s="270" t="n">
        <v>0</v>
      </c>
      <c r="F72" s="270" t="n">
        <v>0</v>
      </c>
      <c r="G72" s="420" t="n">
        <v>0</v>
      </c>
      <c r="H72" s="428" t="n">
        <v>0</v>
      </c>
      <c r="I72" s="1013" t="n">
        <v>0</v>
      </c>
      <c r="J72" s="1014" t="n">
        <v>0</v>
      </c>
    </row>
    <row r="73" customFormat="false" ht="12.75" hidden="false" customHeight="false" outlineLevel="0" collapsed="false">
      <c r="A73" s="1002"/>
      <c r="B73" s="1015" t="s">
        <v>1030</v>
      </c>
      <c r="C73" s="1004" t="s">
        <v>999</v>
      </c>
      <c r="D73" s="1012" t="s">
        <v>119</v>
      </c>
      <c r="E73" s="270" t="s">
        <v>119</v>
      </c>
      <c r="F73" s="270" t="s">
        <v>119</v>
      </c>
      <c r="G73" s="420" t="s">
        <v>119</v>
      </c>
      <c r="H73" s="428" t="s">
        <v>119</v>
      </c>
      <c r="I73" s="1013" t="s">
        <v>119</v>
      </c>
      <c r="J73" s="1014" t="s">
        <v>119</v>
      </c>
    </row>
    <row r="74" customFormat="false" ht="12.75" hidden="false" customHeight="false" outlineLevel="0" collapsed="false">
      <c r="A74" s="1002"/>
      <c r="B74" s="1015"/>
      <c r="C74" s="1011" t="s">
        <v>1000</v>
      </c>
      <c r="D74" s="1012" t="s">
        <v>119</v>
      </c>
      <c r="E74" s="270" t="s">
        <v>119</v>
      </c>
      <c r="F74" s="270" t="s">
        <v>119</v>
      </c>
      <c r="G74" s="420" t="s">
        <v>119</v>
      </c>
      <c r="H74" s="428" t="s">
        <v>119</v>
      </c>
      <c r="I74" s="1013" t="s">
        <v>119</v>
      </c>
      <c r="J74" s="1014" t="s">
        <v>119</v>
      </c>
    </row>
    <row r="75" customFormat="false" ht="13.5" hidden="false" customHeight="false" outlineLevel="0" collapsed="false">
      <c r="A75" s="1002"/>
      <c r="B75" s="1015"/>
      <c r="C75" s="1011" t="s">
        <v>1001</v>
      </c>
      <c r="D75" s="1016" t="s">
        <v>119</v>
      </c>
      <c r="E75" s="248" t="s">
        <v>119</v>
      </c>
      <c r="F75" s="248" t="s">
        <v>119</v>
      </c>
      <c r="G75" s="436" t="s">
        <v>119</v>
      </c>
      <c r="H75" s="438" t="s">
        <v>119</v>
      </c>
      <c r="I75" s="491" t="s">
        <v>119</v>
      </c>
      <c r="J75" s="492" t="s">
        <v>119</v>
      </c>
    </row>
    <row r="76" customFormat="false" ht="12.75" hidden="false" customHeight="true" outlineLevel="0" collapsed="false">
      <c r="A76" s="1002" t="s">
        <v>954</v>
      </c>
      <c r="B76" s="1003" t="s">
        <v>1029</v>
      </c>
      <c r="C76" s="1004" t="s">
        <v>999</v>
      </c>
      <c r="D76" s="1005" t="n">
        <v>0</v>
      </c>
      <c r="E76" s="1006" t="n">
        <v>0</v>
      </c>
      <c r="F76" s="1006" t="n">
        <v>0</v>
      </c>
      <c r="G76" s="1007" t="n">
        <v>0</v>
      </c>
      <c r="H76" s="1008" t="n">
        <v>0</v>
      </c>
      <c r="I76" s="1009" t="n">
        <v>0</v>
      </c>
      <c r="J76" s="1010" t="n">
        <v>0</v>
      </c>
    </row>
    <row r="77" customFormat="false" ht="12.75" hidden="false" customHeight="false" outlineLevel="0" collapsed="false">
      <c r="A77" s="1002"/>
      <c r="B77" s="1003"/>
      <c r="C77" s="1011" t="s">
        <v>1000</v>
      </c>
      <c r="D77" s="1012" t="n">
        <v>20.5</v>
      </c>
      <c r="E77" s="270" t="n">
        <v>0</v>
      </c>
      <c r="F77" s="270" t="n">
        <v>25.7</v>
      </c>
      <c r="G77" s="420" t="n">
        <v>42.5</v>
      </c>
      <c r="H77" s="428" t="n">
        <v>0</v>
      </c>
      <c r="I77" s="1013" t="n">
        <v>8.9</v>
      </c>
      <c r="J77" s="1014" t="n">
        <v>2.4</v>
      </c>
    </row>
    <row r="78" customFormat="false" ht="13.5" hidden="false" customHeight="false" outlineLevel="0" collapsed="false">
      <c r="A78" s="1002"/>
      <c r="B78" s="1003"/>
      <c r="C78" s="1011" t="s">
        <v>1001</v>
      </c>
      <c r="D78" s="1012" t="n">
        <v>0</v>
      </c>
      <c r="E78" s="270" t="n">
        <v>0</v>
      </c>
      <c r="F78" s="270" t="n">
        <v>0</v>
      </c>
      <c r="G78" s="420" t="n">
        <v>0</v>
      </c>
      <c r="H78" s="428" t="n">
        <v>0</v>
      </c>
      <c r="I78" s="1013" t="n">
        <v>0</v>
      </c>
      <c r="J78" s="1014" t="n">
        <v>0</v>
      </c>
    </row>
    <row r="79" customFormat="false" ht="12.75" hidden="false" customHeight="false" outlineLevel="0" collapsed="false">
      <c r="A79" s="1002"/>
      <c r="B79" s="1015" t="s">
        <v>1030</v>
      </c>
      <c r="C79" s="1004" t="s">
        <v>999</v>
      </c>
      <c r="D79" s="1012" t="s">
        <v>119</v>
      </c>
      <c r="E79" s="270" t="s">
        <v>119</v>
      </c>
      <c r="F79" s="270" t="s">
        <v>119</v>
      </c>
      <c r="G79" s="420" t="s">
        <v>119</v>
      </c>
      <c r="H79" s="428" t="s">
        <v>119</v>
      </c>
      <c r="I79" s="1013" t="s">
        <v>119</v>
      </c>
      <c r="J79" s="1014" t="s">
        <v>119</v>
      </c>
    </row>
    <row r="80" customFormat="false" ht="12.75" hidden="false" customHeight="false" outlineLevel="0" collapsed="false">
      <c r="A80" s="1002"/>
      <c r="B80" s="1015"/>
      <c r="C80" s="1011" t="s">
        <v>1000</v>
      </c>
      <c r="D80" s="1012" t="s">
        <v>119</v>
      </c>
      <c r="E80" s="270" t="s">
        <v>119</v>
      </c>
      <c r="F80" s="270" t="s">
        <v>119</v>
      </c>
      <c r="G80" s="420" t="s">
        <v>119</v>
      </c>
      <c r="H80" s="428" t="s">
        <v>119</v>
      </c>
      <c r="I80" s="1013" t="s">
        <v>119</v>
      </c>
      <c r="J80" s="1014" t="s">
        <v>119</v>
      </c>
    </row>
    <row r="81" customFormat="false" ht="13.5" hidden="false" customHeight="false" outlineLevel="0" collapsed="false">
      <c r="A81" s="1002"/>
      <c r="B81" s="1015"/>
      <c r="C81" s="1011" t="s">
        <v>1001</v>
      </c>
      <c r="D81" s="1016" t="s">
        <v>119</v>
      </c>
      <c r="E81" s="248" t="s">
        <v>119</v>
      </c>
      <c r="F81" s="248" t="s">
        <v>119</v>
      </c>
      <c r="G81" s="436" t="s">
        <v>119</v>
      </c>
      <c r="H81" s="438" t="s">
        <v>119</v>
      </c>
      <c r="I81" s="491" t="s">
        <v>119</v>
      </c>
      <c r="J81" s="492" t="s">
        <v>119</v>
      </c>
    </row>
    <row r="82" customFormat="false" ht="12.75" hidden="false" customHeight="true" outlineLevel="0" collapsed="false">
      <c r="A82" s="1002" t="s">
        <v>1033</v>
      </c>
      <c r="B82" s="1003" t="s">
        <v>1029</v>
      </c>
      <c r="C82" s="1004" t="s">
        <v>999</v>
      </c>
      <c r="D82" s="1005" t="n">
        <v>0</v>
      </c>
      <c r="E82" s="1006" t="n">
        <v>0</v>
      </c>
      <c r="F82" s="1006" t="n">
        <v>0</v>
      </c>
      <c r="G82" s="1007" t="n">
        <v>0</v>
      </c>
      <c r="H82" s="1008" t="n">
        <v>0</v>
      </c>
      <c r="I82" s="1009" t="n">
        <v>0</v>
      </c>
      <c r="J82" s="1010" t="n">
        <v>0</v>
      </c>
    </row>
    <row r="83" customFormat="false" ht="12.75" hidden="false" customHeight="false" outlineLevel="0" collapsed="false">
      <c r="A83" s="1002"/>
      <c r="B83" s="1003"/>
      <c r="C83" s="1011" t="s">
        <v>1000</v>
      </c>
      <c r="D83" s="1012" t="n">
        <v>0</v>
      </c>
      <c r="E83" s="270" t="n">
        <v>0</v>
      </c>
      <c r="F83" s="270" t="n">
        <v>0</v>
      </c>
      <c r="G83" s="420" t="n">
        <v>0</v>
      </c>
      <c r="H83" s="428" t="n">
        <v>0</v>
      </c>
      <c r="I83" s="1013" t="n">
        <v>2.72364574895213</v>
      </c>
      <c r="J83" s="1014" t="n">
        <v>97.2763542510478</v>
      </c>
    </row>
    <row r="84" customFormat="false" ht="13.5" hidden="false" customHeight="false" outlineLevel="0" collapsed="false">
      <c r="A84" s="1002"/>
      <c r="B84" s="1003"/>
      <c r="C84" s="1011" t="s">
        <v>1001</v>
      </c>
      <c r="D84" s="1012" t="n">
        <v>0</v>
      </c>
      <c r="E84" s="270" t="n">
        <v>0</v>
      </c>
      <c r="F84" s="270" t="n">
        <v>0</v>
      </c>
      <c r="G84" s="420" t="n">
        <v>0</v>
      </c>
      <c r="H84" s="428" t="n">
        <v>0</v>
      </c>
      <c r="I84" s="1013" t="n">
        <v>0</v>
      </c>
      <c r="J84" s="1014" t="n">
        <v>0</v>
      </c>
    </row>
    <row r="85" customFormat="false" ht="12.75" hidden="false" customHeight="false" outlineLevel="0" collapsed="false">
      <c r="A85" s="1002"/>
      <c r="B85" s="1015" t="s">
        <v>1030</v>
      </c>
      <c r="C85" s="1004" t="s">
        <v>999</v>
      </c>
      <c r="D85" s="1012" t="s">
        <v>119</v>
      </c>
      <c r="E85" s="270" t="s">
        <v>119</v>
      </c>
      <c r="F85" s="270" t="s">
        <v>119</v>
      </c>
      <c r="G85" s="420" t="s">
        <v>119</v>
      </c>
      <c r="H85" s="428" t="s">
        <v>119</v>
      </c>
      <c r="I85" s="1013" t="s">
        <v>119</v>
      </c>
      <c r="J85" s="1014" t="s">
        <v>119</v>
      </c>
    </row>
    <row r="86" customFormat="false" ht="12.75" hidden="false" customHeight="false" outlineLevel="0" collapsed="false">
      <c r="A86" s="1002"/>
      <c r="B86" s="1015"/>
      <c r="C86" s="1011" t="s">
        <v>1000</v>
      </c>
      <c r="D86" s="1012" t="s">
        <v>119</v>
      </c>
      <c r="E86" s="270" t="s">
        <v>119</v>
      </c>
      <c r="F86" s="270" t="s">
        <v>119</v>
      </c>
      <c r="G86" s="420" t="s">
        <v>119</v>
      </c>
      <c r="H86" s="428" t="s">
        <v>119</v>
      </c>
      <c r="I86" s="1013" t="s">
        <v>119</v>
      </c>
      <c r="J86" s="1014" t="s">
        <v>119</v>
      </c>
    </row>
    <row r="87" customFormat="false" ht="13.5" hidden="false" customHeight="false" outlineLevel="0" collapsed="false">
      <c r="A87" s="1002"/>
      <c r="B87" s="1015"/>
      <c r="C87" s="1017" t="s">
        <v>1001</v>
      </c>
      <c r="D87" s="1018" t="s">
        <v>119</v>
      </c>
      <c r="E87" s="806" t="s">
        <v>119</v>
      </c>
      <c r="F87" s="806" t="s">
        <v>119</v>
      </c>
      <c r="G87" s="1019" t="s">
        <v>119</v>
      </c>
      <c r="H87" s="1020" t="s">
        <v>119</v>
      </c>
      <c r="I87" s="1021" t="s">
        <v>119</v>
      </c>
      <c r="J87" s="895" t="s">
        <v>119</v>
      </c>
    </row>
    <row r="88" customFormat="false" ht="12.75" hidden="false" customHeight="true" outlineLevel="0" collapsed="false">
      <c r="A88" s="1022" t="s">
        <v>1034</v>
      </c>
      <c r="B88" s="1003" t="s">
        <v>1029</v>
      </c>
      <c r="C88" s="1004" t="s">
        <v>999</v>
      </c>
      <c r="D88" s="1005"/>
      <c r="E88" s="1006"/>
      <c r="F88" s="1006"/>
      <c r="G88" s="1007"/>
      <c r="H88" s="1008"/>
      <c r="I88" s="1009"/>
      <c r="J88" s="1010"/>
    </row>
    <row r="89" customFormat="false" ht="12.75" hidden="false" customHeight="false" outlineLevel="0" collapsed="false">
      <c r="A89" s="1022"/>
      <c r="B89" s="1003"/>
      <c r="C89" s="1011" t="s">
        <v>1000</v>
      </c>
      <c r="D89" s="1012"/>
      <c r="E89" s="270"/>
      <c r="F89" s="270"/>
      <c r="G89" s="420"/>
      <c r="H89" s="428"/>
      <c r="I89" s="1013"/>
      <c r="J89" s="1014"/>
    </row>
    <row r="90" customFormat="false" ht="13.5" hidden="false" customHeight="false" outlineLevel="0" collapsed="false">
      <c r="A90" s="1022"/>
      <c r="B90" s="1003"/>
      <c r="C90" s="1011" t="s">
        <v>1001</v>
      </c>
      <c r="D90" s="1012"/>
      <c r="E90" s="270"/>
      <c r="F90" s="270"/>
      <c r="G90" s="420"/>
      <c r="H90" s="428"/>
      <c r="I90" s="1013"/>
      <c r="J90" s="1014"/>
    </row>
    <row r="91" customFormat="false" ht="12.75" hidden="false" customHeight="false" outlineLevel="0" collapsed="false">
      <c r="A91" s="1022"/>
      <c r="B91" s="1015" t="s">
        <v>1030</v>
      </c>
      <c r="C91" s="1004" t="s">
        <v>999</v>
      </c>
      <c r="D91" s="1012"/>
      <c r="E91" s="270"/>
      <c r="F91" s="270"/>
      <c r="G91" s="420"/>
      <c r="H91" s="428"/>
      <c r="I91" s="1013"/>
      <c r="J91" s="1014"/>
    </row>
    <row r="92" customFormat="false" ht="12.75" hidden="false" customHeight="false" outlineLevel="0" collapsed="false">
      <c r="A92" s="1022"/>
      <c r="B92" s="1015"/>
      <c r="C92" s="1011" t="s">
        <v>1000</v>
      </c>
      <c r="D92" s="1012"/>
      <c r="E92" s="270"/>
      <c r="F92" s="270"/>
      <c r="G92" s="420"/>
      <c r="H92" s="428"/>
      <c r="I92" s="1013"/>
      <c r="J92" s="1014"/>
    </row>
    <row r="93" customFormat="false" ht="13.5" hidden="false" customHeight="false" outlineLevel="0" collapsed="false">
      <c r="A93" s="1022"/>
      <c r="B93" s="1015"/>
      <c r="C93" s="1023" t="s">
        <v>1001</v>
      </c>
      <c r="D93" s="1016"/>
      <c r="E93" s="248"/>
      <c r="F93" s="248"/>
      <c r="G93" s="436"/>
      <c r="H93" s="438"/>
      <c r="I93" s="491"/>
      <c r="J93" s="492"/>
    </row>
    <row r="94" customFormat="false" ht="30.75" hidden="false" customHeight="true" outlineLevel="0" collapsed="false">
      <c r="A94" s="1024" t="s">
        <v>1035</v>
      </c>
      <c r="B94" s="1024"/>
      <c r="C94" s="1024"/>
      <c r="D94" s="1024"/>
      <c r="E94" s="1024"/>
      <c r="F94" s="1024"/>
      <c r="G94" s="1024"/>
      <c r="H94" s="1024"/>
      <c r="I94" s="1024"/>
      <c r="J94" s="1024"/>
    </row>
    <row r="95" customFormat="false" ht="30.75" hidden="false" customHeight="true" outlineLevel="0" collapsed="false">
      <c r="A95" s="1025" t="s">
        <v>1036</v>
      </c>
      <c r="B95" s="1025"/>
      <c r="C95" s="1025"/>
      <c r="D95" s="1025"/>
      <c r="E95" s="1025"/>
      <c r="F95" s="1025"/>
      <c r="G95" s="1025"/>
      <c r="H95" s="1025"/>
      <c r="I95" s="1025"/>
      <c r="J95" s="102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0" t="s">
        <v>1037</v>
      </c>
      <c r="K1" s="112" t="s">
        <v>81</v>
      </c>
    </row>
    <row r="2" customFormat="false" ht="17.25" hidden="false" customHeight="true" outlineLevel="0" collapsed="false">
      <c r="A2" s="630" t="s">
        <v>1038</v>
      </c>
      <c r="K2" s="112" t="s">
        <v>83</v>
      </c>
    </row>
    <row r="3" customFormat="false" ht="15.75" hidden="false" customHeight="true" outlineLevel="0" collapsed="false">
      <c r="A3" s="630" t="s">
        <v>232</v>
      </c>
      <c r="K3" s="112" t="s">
        <v>84</v>
      </c>
    </row>
    <row r="4" customFormat="false" ht="13.5" hidden="false" customHeight="true" outlineLevel="0" collapsed="false">
      <c r="A4" s="1026"/>
      <c r="K4" s="908"/>
    </row>
    <row r="5" customFormat="false" ht="14.25" hidden="false" customHeight="true" outlineLevel="0" collapsed="false">
      <c r="A5" s="140" t="s">
        <v>499</v>
      </c>
      <c r="B5" s="1027" t="s">
        <v>1039</v>
      </c>
      <c r="C5" s="1027"/>
      <c r="D5" s="1027"/>
      <c r="E5" s="1027"/>
      <c r="F5" s="1027"/>
      <c r="G5" s="1027"/>
      <c r="H5" s="1027"/>
      <c r="I5" s="1027"/>
      <c r="J5" s="1028" t="s">
        <v>866</v>
      </c>
      <c r="K5" s="1028"/>
    </row>
    <row r="6" customFormat="false" ht="24" hidden="false" customHeight="true" outlineLevel="0" collapsed="false">
      <c r="A6" s="1029" t="s">
        <v>503</v>
      </c>
      <c r="B6" s="920" t="s">
        <v>1040</v>
      </c>
      <c r="C6" s="1030" t="s">
        <v>1041</v>
      </c>
      <c r="D6" s="1031" t="s">
        <v>1042</v>
      </c>
      <c r="E6" s="1031"/>
      <c r="F6" s="1031"/>
      <c r="G6" s="1031"/>
      <c r="H6" s="1031"/>
      <c r="I6" s="1031"/>
      <c r="J6" s="1032" t="s">
        <v>1043</v>
      </c>
      <c r="K6" s="1032"/>
    </row>
    <row r="7" customFormat="false" ht="14.25" hidden="false" customHeight="true" outlineLevel="0" collapsed="false">
      <c r="A7" s="480"/>
      <c r="B7" s="265" t="s">
        <v>1044</v>
      </c>
      <c r="C7" s="858" t="s">
        <v>1045</v>
      </c>
      <c r="D7" s="376" t="s">
        <v>1023</v>
      </c>
      <c r="E7" s="376" t="s">
        <v>1046</v>
      </c>
      <c r="F7" s="376" t="s">
        <v>1025</v>
      </c>
      <c r="G7" s="376" t="s">
        <v>1047</v>
      </c>
      <c r="H7" s="1033" t="s">
        <v>1048</v>
      </c>
      <c r="I7" s="1034" t="s">
        <v>826</v>
      </c>
      <c r="J7" s="1035" t="s">
        <v>1049</v>
      </c>
      <c r="K7" s="1035"/>
    </row>
    <row r="8" customFormat="false" ht="13.5" hidden="false" customHeight="true" outlineLevel="0" collapsed="false">
      <c r="A8" s="943" t="s">
        <v>1050</v>
      </c>
      <c r="B8" s="83" t="n">
        <v>9715.312</v>
      </c>
      <c r="C8" s="1036"/>
      <c r="D8" s="83" t="n">
        <v>31312221.8097644</v>
      </c>
      <c r="E8" s="88" t="s">
        <v>100</v>
      </c>
      <c r="F8" s="88" t="s">
        <v>100</v>
      </c>
      <c r="G8" s="88" t="s">
        <v>100</v>
      </c>
      <c r="H8" s="83" t="n">
        <v>910238019.515528</v>
      </c>
      <c r="I8" s="88" t="s">
        <v>100</v>
      </c>
      <c r="J8" s="1037" t="s">
        <v>1023</v>
      </c>
      <c r="K8" s="744" t="n">
        <v>0.00099999999999999</v>
      </c>
    </row>
    <row r="9" customFormat="false" ht="12" hidden="false" customHeight="true" outlineLevel="0" collapsed="false">
      <c r="A9" s="1038" t="s">
        <v>878</v>
      </c>
      <c r="B9" s="1039"/>
      <c r="C9" s="1040"/>
      <c r="D9" s="1040"/>
      <c r="E9" s="1040"/>
      <c r="F9" s="1040"/>
      <c r="G9" s="1040"/>
      <c r="H9" s="1041"/>
      <c r="I9" s="1042"/>
      <c r="J9" s="1043" t="s">
        <v>1046</v>
      </c>
      <c r="K9" s="145" t="s">
        <v>100</v>
      </c>
    </row>
    <row r="10" customFormat="false" ht="12" hidden="false" customHeight="true" outlineLevel="0" collapsed="false">
      <c r="A10" s="82" t="s">
        <v>879</v>
      </c>
      <c r="B10" s="20" t="n">
        <v>5578.44</v>
      </c>
      <c r="C10" s="20" t="n">
        <v>112.261570653317</v>
      </c>
      <c r="D10" s="20" t="n">
        <v>31312221.8097644</v>
      </c>
      <c r="E10" s="20" t="s">
        <v>100</v>
      </c>
      <c r="F10" s="20" t="s">
        <v>100</v>
      </c>
      <c r="G10" s="20" t="s">
        <v>100</v>
      </c>
      <c r="H10" s="20" t="n">
        <v>594932214.385523</v>
      </c>
      <c r="I10" s="21" t="s">
        <v>100</v>
      </c>
      <c r="J10" s="1043" t="s">
        <v>1047</v>
      </c>
      <c r="K10" s="144" t="n">
        <v>0.0199999999999998</v>
      </c>
    </row>
    <row r="11" customFormat="false" ht="13.5" hidden="false" customHeight="true" outlineLevel="0" collapsed="false">
      <c r="A11" s="82" t="s">
        <v>880</v>
      </c>
      <c r="B11" s="20" t="n">
        <v>4136.872</v>
      </c>
      <c r="C11" s="20" t="n">
        <v>76.2183544656304</v>
      </c>
      <c r="D11" s="20" t="s">
        <v>100</v>
      </c>
      <c r="E11" s="20" t="s">
        <v>100</v>
      </c>
      <c r="F11" s="20" t="s">
        <v>100</v>
      </c>
      <c r="G11" s="20" t="s">
        <v>100</v>
      </c>
      <c r="H11" s="20" t="n">
        <v>315305805.130005</v>
      </c>
      <c r="I11" s="21" t="s">
        <v>100</v>
      </c>
      <c r="J11" s="1044" t="s">
        <v>1051</v>
      </c>
      <c r="K11" s="144" t="n">
        <v>0.001056044140665</v>
      </c>
    </row>
    <row r="12" customFormat="false" ht="12" hidden="false" customHeight="true" outlineLevel="0" collapsed="false">
      <c r="A12" s="1038" t="s">
        <v>881</v>
      </c>
      <c r="B12" s="1039"/>
      <c r="C12" s="1040"/>
      <c r="D12" s="1040"/>
      <c r="E12" s="1040"/>
      <c r="F12" s="1040"/>
      <c r="G12" s="1040"/>
      <c r="H12" s="1041"/>
      <c r="I12" s="1042"/>
      <c r="K12" s="30"/>
    </row>
    <row r="13" customFormat="false" ht="12" hidden="false" customHeight="true" outlineLevel="0" collapsed="false">
      <c r="A13" s="82" t="s">
        <v>882</v>
      </c>
      <c r="B13" s="20"/>
      <c r="C13" s="20"/>
      <c r="D13" s="20"/>
      <c r="E13" s="20"/>
      <c r="F13" s="20"/>
      <c r="G13" s="20"/>
      <c r="H13" s="20"/>
      <c r="I13" s="21"/>
    </row>
    <row r="14" customFormat="false" ht="12" hidden="false" customHeight="true" outlineLevel="0" collapsed="false">
      <c r="A14" s="82" t="s">
        <v>883</v>
      </c>
      <c r="B14" s="20"/>
      <c r="C14" s="20"/>
      <c r="D14" s="20"/>
      <c r="E14" s="20"/>
      <c r="F14" s="20"/>
      <c r="G14" s="20"/>
      <c r="H14" s="20"/>
      <c r="I14" s="21"/>
    </row>
    <row r="15" customFormat="false" ht="12" hidden="false" customHeight="true" outlineLevel="0" collapsed="false">
      <c r="A15" s="82" t="s">
        <v>884</v>
      </c>
      <c r="B15" s="20"/>
      <c r="C15" s="20"/>
      <c r="D15" s="20"/>
      <c r="E15" s="20"/>
      <c r="F15" s="20"/>
      <c r="G15" s="20"/>
      <c r="H15" s="20"/>
      <c r="I15" s="21"/>
    </row>
    <row r="16" customFormat="false" ht="12" hidden="false" customHeight="true" outlineLevel="0" collapsed="false">
      <c r="A16" s="943" t="s">
        <v>949</v>
      </c>
      <c r="B16" s="20" t="n">
        <v>34087.864</v>
      </c>
      <c r="C16" s="20" t="n">
        <v>15.8311591016177</v>
      </c>
      <c r="D16" s="20" t="s">
        <v>100</v>
      </c>
      <c r="E16" s="20" t="s">
        <v>100</v>
      </c>
      <c r="F16" s="20" t="s">
        <v>100</v>
      </c>
      <c r="G16" s="20" t="s">
        <v>100</v>
      </c>
      <c r="H16" s="20" t="n">
        <v>539650398.418307</v>
      </c>
      <c r="I16" s="21" t="s">
        <v>100</v>
      </c>
    </row>
    <row r="17" customFormat="false" ht="12" hidden="false" customHeight="true" outlineLevel="0" collapsed="false">
      <c r="A17" s="943" t="s">
        <v>954</v>
      </c>
      <c r="B17" s="20" t="n">
        <v>324.594</v>
      </c>
      <c r="C17" s="20" t="n">
        <v>10.7546368624999</v>
      </c>
      <c r="D17" s="20" t="n">
        <v>715632.572537989</v>
      </c>
      <c r="E17" s="20" t="s">
        <v>100</v>
      </c>
      <c r="F17" s="20" t="n">
        <v>897158.883620796</v>
      </c>
      <c r="G17" s="20" t="n">
        <v>1483628.50404217</v>
      </c>
      <c r="H17" s="20" t="n">
        <v>310689.26319942</v>
      </c>
      <c r="I17" s="21" t="n">
        <v>83781.3743459109</v>
      </c>
    </row>
    <row r="18" customFormat="false" ht="12" hidden="false" customHeight="true" outlineLevel="0" collapsed="false">
      <c r="A18" s="943" t="s">
        <v>955</v>
      </c>
      <c r="B18" s="20" t="n">
        <v>14257.874</v>
      </c>
      <c r="C18" s="20" t="s">
        <v>119</v>
      </c>
      <c r="D18" s="20" t="s">
        <v>100</v>
      </c>
      <c r="E18" s="20" t="s">
        <v>100</v>
      </c>
      <c r="F18" s="20" t="s">
        <v>100</v>
      </c>
      <c r="G18" s="20" t="s">
        <v>100</v>
      </c>
      <c r="H18" s="20" t="n">
        <v>165086.875255989</v>
      </c>
      <c r="I18" s="21" t="n">
        <v>5895889.17474401</v>
      </c>
    </row>
    <row r="19" customFormat="false" ht="12" hidden="false" customHeight="true" outlineLevel="0" collapsed="false">
      <c r="A19" s="1045" t="s">
        <v>948</v>
      </c>
      <c r="B19" s="20" t="s">
        <v>143</v>
      </c>
      <c r="C19" s="20" t="s">
        <v>143</v>
      </c>
      <c r="D19" s="20" t="s">
        <v>119</v>
      </c>
      <c r="E19" s="20" t="s">
        <v>119</v>
      </c>
      <c r="F19" s="20" t="s">
        <v>119</v>
      </c>
      <c r="G19" s="20" t="s">
        <v>119</v>
      </c>
      <c r="H19" s="20" t="s">
        <v>119</v>
      </c>
      <c r="I19" s="21" t="s">
        <v>119</v>
      </c>
    </row>
    <row r="20" customFormat="false" ht="12" hidden="false" customHeight="true" outlineLevel="0" collapsed="false">
      <c r="A20" s="1045" t="s">
        <v>950</v>
      </c>
      <c r="B20" s="20" t="n">
        <v>95.731</v>
      </c>
      <c r="C20" s="20" t="n">
        <v>11.8869785041253</v>
      </c>
      <c r="D20" s="20" t="s">
        <v>100</v>
      </c>
      <c r="E20" s="20" t="s">
        <v>100</v>
      </c>
      <c r="F20" s="20" t="s">
        <v>100</v>
      </c>
      <c r="G20" s="20" t="s">
        <v>100</v>
      </c>
      <c r="H20" s="20" t="n">
        <v>1137952.33917842</v>
      </c>
      <c r="I20" s="21" t="s">
        <v>100</v>
      </c>
    </row>
    <row r="21" customFormat="false" ht="12.75" hidden="false" customHeight="false" outlineLevel="0" collapsed="false">
      <c r="A21" s="1045" t="s">
        <v>951</v>
      </c>
      <c r="B21" s="20" t="s">
        <v>143</v>
      </c>
      <c r="C21" s="20" t="s">
        <v>119</v>
      </c>
      <c r="D21" s="20" t="s">
        <v>119</v>
      </c>
      <c r="E21" s="20" t="s">
        <v>119</v>
      </c>
      <c r="F21" s="20" t="s">
        <v>119</v>
      </c>
      <c r="G21" s="20" t="s">
        <v>119</v>
      </c>
      <c r="H21" s="20" t="s">
        <v>119</v>
      </c>
      <c r="I21" s="21" t="s">
        <v>119</v>
      </c>
    </row>
    <row r="22" customFormat="false" ht="12" hidden="false" customHeight="true" outlineLevel="0" collapsed="false">
      <c r="A22" s="1045" t="s">
        <v>952</v>
      </c>
      <c r="B22" s="20" t="n">
        <v>62.511</v>
      </c>
      <c r="C22" s="20" t="n">
        <v>25</v>
      </c>
      <c r="D22" s="20" t="s">
        <v>100</v>
      </c>
      <c r="E22" s="20" t="s">
        <v>100</v>
      </c>
      <c r="F22" s="20" t="s">
        <v>100</v>
      </c>
      <c r="G22" s="20" t="s">
        <v>100</v>
      </c>
      <c r="H22" s="20" t="n">
        <v>1562775</v>
      </c>
      <c r="I22" s="21" t="s">
        <v>100</v>
      </c>
    </row>
    <row r="23" customFormat="false" ht="13.5" hidden="false" customHeight="true" outlineLevel="0" collapsed="false">
      <c r="A23" s="1045" t="s">
        <v>953</v>
      </c>
      <c r="B23" s="20" t="n">
        <v>0.141</v>
      </c>
      <c r="C23" s="20" t="s">
        <v>119</v>
      </c>
      <c r="D23" s="20" t="s">
        <v>119</v>
      </c>
      <c r="E23" s="20" t="s">
        <v>119</v>
      </c>
      <c r="F23" s="20" t="s">
        <v>119</v>
      </c>
      <c r="G23" s="20" t="s">
        <v>119</v>
      </c>
      <c r="H23" s="20" t="n">
        <v>3525</v>
      </c>
      <c r="I23" s="21" t="s">
        <v>119</v>
      </c>
    </row>
    <row r="24" customFormat="false" ht="14.25" hidden="false" customHeight="true" outlineLevel="0" collapsed="false">
      <c r="A24" s="1046" t="s">
        <v>1052</v>
      </c>
      <c r="B24" s="79"/>
      <c r="C24" s="79"/>
      <c r="D24" s="79"/>
      <c r="E24" s="79"/>
      <c r="F24" s="79"/>
      <c r="G24" s="79"/>
      <c r="H24" s="79"/>
      <c r="I24" s="132"/>
    </row>
    <row r="25" customFormat="false" ht="12" hidden="false" customHeight="true" outlineLevel="0" collapsed="false">
      <c r="A25" s="1047" t="s">
        <v>894</v>
      </c>
      <c r="B25" s="20" t="n">
        <v>15.334</v>
      </c>
      <c r="C25" s="20" t="n">
        <v>12.6</v>
      </c>
      <c r="D25" s="974" t="s">
        <v>100</v>
      </c>
      <c r="E25" s="20" t="s">
        <v>100</v>
      </c>
      <c r="F25" s="20" t="s">
        <v>100</v>
      </c>
      <c r="G25" s="20" t="s">
        <v>100</v>
      </c>
      <c r="H25" s="20" t="n">
        <v>193208.4</v>
      </c>
      <c r="I25" s="21" t="s">
        <v>100</v>
      </c>
    </row>
    <row r="26" customFormat="false" ht="12" hidden="false" customHeight="true" outlineLevel="0" collapsed="false">
      <c r="A26" s="1047" t="s">
        <v>895</v>
      </c>
      <c r="B26" s="20" t="n">
        <v>1223.324</v>
      </c>
      <c r="C26" s="20" t="n">
        <v>29.4459957643048</v>
      </c>
      <c r="D26" s="974" t="s">
        <v>100</v>
      </c>
      <c r="E26" s="20" t="s">
        <v>100</v>
      </c>
      <c r="F26" s="20" t="s">
        <v>100</v>
      </c>
      <c r="G26" s="20" t="s">
        <v>100</v>
      </c>
      <c r="H26" s="20" t="n">
        <v>36021993.3223724</v>
      </c>
      <c r="I26" s="21" t="s">
        <v>100</v>
      </c>
    </row>
    <row r="27" customFormat="false" ht="14.25" hidden="false" customHeight="true" outlineLevel="0" collapsed="false">
      <c r="A27" s="1048" t="s">
        <v>1053</v>
      </c>
      <c r="B27" s="231"/>
      <c r="C27" s="231"/>
      <c r="D27" s="83" t="n">
        <v>32027854.3823024</v>
      </c>
      <c r="E27" s="88" t="s">
        <v>132</v>
      </c>
      <c r="F27" s="83" t="n">
        <v>897158.883620796</v>
      </c>
      <c r="G27" s="83" t="n">
        <v>1483628.50404217</v>
      </c>
      <c r="H27" s="83" t="n">
        <v>1489283648.13384</v>
      </c>
      <c r="I27" s="144" t="n">
        <v>5979670.54908992</v>
      </c>
    </row>
    <row r="28" customFormat="false" ht="6.75" hidden="false" customHeight="true" outlineLevel="0" collapsed="false">
      <c r="D28" s="30"/>
      <c r="E28" s="30"/>
      <c r="F28" s="30"/>
      <c r="G28" s="30"/>
      <c r="H28" s="30"/>
      <c r="I28" s="30"/>
    </row>
    <row r="29" customFormat="false" ht="12" hidden="false" customHeight="true" outlineLevel="0" collapsed="false">
      <c r="A29" s="250" t="s">
        <v>1054</v>
      </c>
      <c r="B29" s="136"/>
      <c r="C29" s="136"/>
      <c r="D29" s="136"/>
      <c r="E29" s="136"/>
      <c r="F29" s="136"/>
      <c r="G29" s="136"/>
      <c r="H29" s="136"/>
      <c r="I29" s="136"/>
    </row>
    <row r="30" customFormat="false" ht="13.5" hidden="false" customHeight="true" outlineLevel="0" collapsed="false">
      <c r="A30" s="161"/>
      <c r="B30" s="136"/>
      <c r="C30" s="136"/>
      <c r="D30" s="136"/>
      <c r="E30" s="136"/>
      <c r="F30" s="136"/>
      <c r="G30" s="136"/>
      <c r="H30" s="136"/>
      <c r="I30" s="136"/>
    </row>
    <row r="31" customFormat="false" ht="12" hidden="false" customHeight="true" outlineLevel="0" collapsed="false">
      <c r="A31" s="1049" t="s">
        <v>429</v>
      </c>
      <c r="B31" s="1049"/>
      <c r="C31" s="1049"/>
      <c r="D31" s="1049"/>
      <c r="E31" s="1049"/>
      <c r="F31" s="1049"/>
      <c r="G31" s="1049"/>
      <c r="H31" s="1049"/>
      <c r="I31" s="1049"/>
    </row>
    <row r="32" customFormat="false" ht="31.5" hidden="false" customHeight="true" outlineLevel="0" collapsed="false">
      <c r="A32" s="166" t="s">
        <v>986</v>
      </c>
      <c r="B32" s="166"/>
      <c r="C32" s="166"/>
      <c r="D32" s="166"/>
      <c r="E32" s="166"/>
      <c r="F32" s="166"/>
      <c r="G32" s="166"/>
      <c r="H32" s="166"/>
      <c r="I32" s="166"/>
    </row>
    <row r="33" customFormat="false" ht="12.75" hidden="false" customHeight="true" outlineLevel="0" collapsed="false">
      <c r="A33" s="947" t="s">
        <v>1014</v>
      </c>
      <c r="B33" s="947"/>
      <c r="C33" s="947"/>
      <c r="D33" s="947"/>
      <c r="E33" s="947"/>
      <c r="F33" s="947"/>
      <c r="G33" s="947"/>
      <c r="H33" s="947"/>
      <c r="I33" s="947"/>
    </row>
    <row r="34" customFormat="false" ht="12.75" hidden="false" customHeight="true" outlineLevel="0" collapsed="false">
      <c r="A34" s="1050" t="s">
        <v>988</v>
      </c>
      <c r="B34" s="1050"/>
      <c r="C34" s="1050"/>
      <c r="D34" s="1050"/>
      <c r="E34" s="1050"/>
      <c r="F34" s="1050"/>
      <c r="G34" s="1050"/>
      <c r="H34" s="1050"/>
      <c r="I34" s="1050"/>
    </row>
    <row r="35" customFormat="false" ht="12.75" hidden="false" customHeight="true" outlineLevel="0" collapsed="false">
      <c r="A35" s="166" t="s">
        <v>1055</v>
      </c>
      <c r="B35" s="166"/>
      <c r="C35" s="166"/>
      <c r="D35" s="166"/>
      <c r="E35" s="166"/>
      <c r="F35" s="166"/>
      <c r="G35" s="166"/>
      <c r="H35" s="166"/>
      <c r="I35" s="166"/>
    </row>
    <row r="36" customFormat="false" ht="12.75" hidden="false" customHeight="true" outlineLevel="0" collapsed="false">
      <c r="A36" s="1051" t="s">
        <v>1056</v>
      </c>
      <c r="B36" s="1051"/>
      <c r="C36" s="1051"/>
      <c r="D36" s="1051"/>
      <c r="E36" s="1051"/>
      <c r="F36" s="1051"/>
      <c r="G36" s="1051"/>
      <c r="H36" s="1051"/>
      <c r="I36" s="1051"/>
      <c r="J36" s="61"/>
    </row>
    <row r="37" customFormat="false" ht="12.75" hidden="false" customHeight="true" outlineLevel="0" collapsed="false">
      <c r="A37" s="284" t="s">
        <v>938</v>
      </c>
      <c r="B37" s="284"/>
      <c r="C37" s="284"/>
      <c r="D37" s="284"/>
      <c r="E37" s="284"/>
      <c r="F37" s="284"/>
      <c r="G37" s="284"/>
      <c r="H37" s="284"/>
      <c r="I37" s="284"/>
    </row>
    <row r="38" customFormat="false" ht="38.25" hidden="false" customHeight="true" outlineLevel="0" collapsed="false">
      <c r="A38" s="284" t="s">
        <v>939</v>
      </c>
      <c r="B38" s="284"/>
      <c r="C38" s="284"/>
      <c r="D38" s="284"/>
      <c r="E38" s="284"/>
      <c r="F38" s="284"/>
      <c r="G38" s="284"/>
      <c r="H38" s="284"/>
      <c r="I38" s="284"/>
    </row>
    <row r="39" customFormat="false" ht="12.75" hidden="false" customHeight="true" outlineLevel="0" collapsed="false">
      <c r="A39" s="31"/>
      <c r="B39" s="31"/>
      <c r="C39" s="31"/>
      <c r="D39" s="31"/>
      <c r="E39" s="31"/>
      <c r="F39" s="31"/>
      <c r="G39" s="31"/>
      <c r="H39" s="31"/>
      <c r="I39" s="31"/>
    </row>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1:I31"/>
    <mergeCell ref="A32:I32"/>
    <mergeCell ref="A33:I33"/>
    <mergeCell ref="A34:I34"/>
    <mergeCell ref="A35:I35"/>
    <mergeCell ref="A36:I36"/>
    <mergeCell ref="A37:I37"/>
    <mergeCell ref="A38:I38"/>
  </mergeCells>
  <dataValidations count="1">
    <dataValidation allowBlank="true" errorStyle="stop" operator="between" showDropDown="false" showErrorMessage="true" showInputMessage="false" sqref="B39:I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0" t="s">
        <v>1057</v>
      </c>
      <c r="G1" s="112" t="s">
        <v>81</v>
      </c>
    </row>
    <row r="2" customFormat="false" ht="15.75" hidden="false" customHeight="true" outlineLevel="0" collapsed="false">
      <c r="A2" s="630" t="s">
        <v>1058</v>
      </c>
      <c r="G2" s="112" t="s">
        <v>83</v>
      </c>
    </row>
    <row r="3" customFormat="false" ht="15.75" hidden="false" customHeight="true" outlineLevel="0" collapsed="false">
      <c r="A3" s="630" t="s">
        <v>232</v>
      </c>
      <c r="G3" s="112" t="s">
        <v>84</v>
      </c>
    </row>
    <row r="4" customFormat="false" ht="12.75" hidden="false" customHeight="true" outlineLevel="0" collapsed="false">
      <c r="G4" s="136"/>
    </row>
    <row r="5" customFormat="false" ht="29.25" hidden="false" customHeight="true" outlineLevel="0" collapsed="false">
      <c r="A5" s="727" t="s">
        <v>1059</v>
      </c>
      <c r="B5" s="727"/>
      <c r="C5" s="1052" t="s">
        <v>945</v>
      </c>
      <c r="D5" s="1052"/>
      <c r="E5" s="1052"/>
      <c r="F5" s="1053" t="s">
        <v>1060</v>
      </c>
      <c r="G5" s="1054" t="s">
        <v>164</v>
      </c>
    </row>
    <row r="6" customFormat="false" ht="14.25" hidden="false" customHeight="true" outlineLevel="0" collapsed="false">
      <c r="A6" s="372"/>
      <c r="B6" s="403"/>
      <c r="C6" s="258" t="s">
        <v>1061</v>
      </c>
      <c r="D6" s="369" t="s">
        <v>1062</v>
      </c>
      <c r="E6" s="369"/>
      <c r="F6" s="1055" t="s">
        <v>409</v>
      </c>
      <c r="G6" s="734" t="s">
        <v>409</v>
      </c>
    </row>
    <row r="7" customFormat="false" ht="15" hidden="false" customHeight="true" outlineLevel="0" collapsed="false">
      <c r="A7" s="375"/>
      <c r="B7" s="1056"/>
      <c r="C7" s="1057" t="s">
        <v>1063</v>
      </c>
      <c r="D7" s="733" t="s">
        <v>1064</v>
      </c>
      <c r="E7" s="376" t="s">
        <v>1065</v>
      </c>
      <c r="F7" s="605" t="s">
        <v>1066</v>
      </c>
      <c r="G7" s="1058" t="s">
        <v>1067</v>
      </c>
    </row>
    <row r="8" customFormat="false" ht="12.75" hidden="false" customHeight="true" outlineLevel="0" collapsed="false">
      <c r="A8" s="819" t="s">
        <v>1068</v>
      </c>
      <c r="B8" s="1059"/>
      <c r="C8" s="1060"/>
      <c r="D8" s="1061"/>
      <c r="E8" s="1061"/>
      <c r="F8" s="737"/>
      <c r="G8" s="197" t="s">
        <v>100</v>
      </c>
    </row>
    <row r="9" customFormat="false" ht="12.75" hidden="false" customHeight="true" outlineLevel="0" collapsed="false">
      <c r="A9" s="766" t="s">
        <v>1069</v>
      </c>
      <c r="B9" s="1059"/>
      <c r="C9" s="588" t="s">
        <v>100</v>
      </c>
      <c r="D9" s="588" t="s">
        <v>100</v>
      </c>
      <c r="E9" s="588" t="s">
        <v>100</v>
      </c>
      <c r="F9" s="77" t="s">
        <v>100</v>
      </c>
      <c r="G9" s="1062" t="s">
        <v>100</v>
      </c>
    </row>
    <row r="10" customFormat="false" ht="12.75" hidden="false" customHeight="true" outlineLevel="0" collapsed="false">
      <c r="A10" s="1063" t="s">
        <v>1070</v>
      </c>
      <c r="B10" s="1064" t="s">
        <v>1071</v>
      </c>
      <c r="C10" s="588" t="s">
        <v>100</v>
      </c>
      <c r="D10" s="588" t="s">
        <v>100</v>
      </c>
      <c r="E10" s="588" t="s">
        <v>100</v>
      </c>
      <c r="F10" s="1065" t="s">
        <v>100</v>
      </c>
      <c r="G10" s="490" t="s">
        <v>100</v>
      </c>
    </row>
    <row r="11" customFormat="false" ht="13.5" hidden="false" customHeight="true" outlineLevel="0" collapsed="false">
      <c r="A11" s="1066"/>
      <c r="B11" s="1067" t="s">
        <v>1072</v>
      </c>
      <c r="C11" s="588" t="s">
        <v>100</v>
      </c>
      <c r="D11" s="588" t="s">
        <v>100</v>
      </c>
      <c r="E11" s="588" t="s">
        <v>100</v>
      </c>
      <c r="F11" s="107" t="s">
        <v>100</v>
      </c>
      <c r="G11" s="492" t="s">
        <v>100</v>
      </c>
    </row>
    <row r="12" customFormat="false" ht="12" hidden="false" customHeight="true" outlineLevel="0" collapsed="false">
      <c r="A12" s="818" t="s">
        <v>1073</v>
      </c>
      <c r="B12" s="1059"/>
      <c r="C12" s="648"/>
      <c r="D12" s="648"/>
      <c r="E12" s="648"/>
      <c r="F12" s="648"/>
      <c r="G12" s="197" t="s">
        <v>100</v>
      </c>
    </row>
    <row r="13" customFormat="false" ht="12.75" hidden="false" customHeight="true" outlineLevel="0" collapsed="false">
      <c r="A13" s="766" t="s">
        <v>1074</v>
      </c>
      <c r="B13" s="1068"/>
      <c r="C13" s="588" t="s">
        <v>100</v>
      </c>
      <c r="D13" s="588" t="s">
        <v>100</v>
      </c>
      <c r="E13" s="588" t="s">
        <v>100</v>
      </c>
      <c r="F13" s="1065" t="s">
        <v>100</v>
      </c>
      <c r="G13" s="490" t="s">
        <v>100</v>
      </c>
    </row>
    <row r="14" customFormat="false" ht="13.5" hidden="false" customHeight="true" outlineLevel="0" collapsed="false">
      <c r="A14" s="746" t="s">
        <v>1075</v>
      </c>
      <c r="B14" s="1069"/>
      <c r="C14" s="588" t="s">
        <v>100</v>
      </c>
      <c r="D14" s="588" t="s">
        <v>100</v>
      </c>
      <c r="E14" s="588" t="s">
        <v>100</v>
      </c>
      <c r="F14" s="107" t="s">
        <v>100</v>
      </c>
      <c r="G14" s="492" t="s">
        <v>100</v>
      </c>
    </row>
    <row r="15" customFormat="false" ht="12" hidden="false" customHeight="true" outlineLevel="0" collapsed="false">
      <c r="A15" s="818" t="s">
        <v>1076</v>
      </c>
      <c r="B15" s="1059"/>
      <c r="C15" s="648"/>
      <c r="D15" s="648"/>
      <c r="E15" s="648"/>
      <c r="F15" s="648"/>
      <c r="G15" s="197" t="s">
        <v>100</v>
      </c>
    </row>
    <row r="16" customFormat="false" ht="12.75" hidden="false" customHeight="true" outlineLevel="0" collapsed="false">
      <c r="A16" s="766" t="s">
        <v>1077</v>
      </c>
      <c r="B16" s="768"/>
      <c r="C16" s="588" t="s">
        <v>100</v>
      </c>
      <c r="D16" s="588" t="s">
        <v>100</v>
      </c>
      <c r="E16" s="588" t="s">
        <v>100</v>
      </c>
      <c r="F16" s="1065" t="s">
        <v>100</v>
      </c>
      <c r="G16" s="490" t="s">
        <v>100</v>
      </c>
    </row>
    <row r="17" customFormat="false" ht="13.5" hidden="false" customHeight="true" outlineLevel="0" collapsed="false">
      <c r="A17" s="746" t="s">
        <v>1078</v>
      </c>
      <c r="B17" s="1070"/>
      <c r="C17" s="588" t="s">
        <v>100</v>
      </c>
      <c r="D17" s="588" t="s">
        <v>100</v>
      </c>
      <c r="E17" s="588" t="s">
        <v>100</v>
      </c>
      <c r="F17" s="107" t="s">
        <v>100</v>
      </c>
      <c r="G17" s="492" t="s">
        <v>100</v>
      </c>
    </row>
    <row r="18" customFormat="false" ht="12" hidden="false" customHeight="true" outlineLevel="0" collapsed="false">
      <c r="A18" s="822" t="s">
        <v>1079</v>
      </c>
      <c r="B18" s="1071"/>
      <c r="C18" s="648" t="s">
        <v>100</v>
      </c>
      <c r="D18" s="648"/>
      <c r="E18" s="648"/>
      <c r="F18" s="648"/>
      <c r="G18" s="624" t="s">
        <v>100</v>
      </c>
    </row>
    <row r="19" customFormat="false" ht="13.5" hidden="false" customHeight="true" outlineLevel="0" collapsed="false">
      <c r="A19" s="1047" t="s">
        <v>111</v>
      </c>
      <c r="B19" s="1047"/>
      <c r="C19" s="588" t="s">
        <v>100</v>
      </c>
      <c r="D19" s="1072" t="s">
        <v>1080</v>
      </c>
      <c r="E19" s="588" t="s">
        <v>100</v>
      </c>
      <c r="F19" s="1073" t="s">
        <v>100</v>
      </c>
      <c r="G19" s="589" t="s">
        <v>100</v>
      </c>
    </row>
    <row r="20" customFormat="false" ht="12.75" hidden="false" customHeight="true" outlineLevel="0" collapsed="false">
      <c r="A20" s="30"/>
      <c r="B20" s="30"/>
      <c r="C20" s="30"/>
      <c r="D20" s="30"/>
      <c r="E20" s="30"/>
      <c r="F20" s="30"/>
      <c r="G20" s="30"/>
    </row>
    <row r="21" customFormat="false" ht="13.5" hidden="false" customHeight="true" outlineLevel="0" collapsed="false">
      <c r="A21" s="822"/>
      <c r="B21" s="1074" t="s">
        <v>1081</v>
      </c>
      <c r="C21" s="1075" t="s">
        <v>100</v>
      </c>
      <c r="D21" s="648"/>
      <c r="E21" s="648"/>
      <c r="F21" s="648"/>
      <c r="G21" s="1076"/>
    </row>
    <row r="22" customFormat="false" ht="14.25" hidden="false" customHeight="true" outlineLevel="0" collapsed="false">
      <c r="A22" s="1077"/>
      <c r="B22" s="1078" t="s">
        <v>1082</v>
      </c>
      <c r="C22" s="1079" t="s">
        <v>100</v>
      </c>
      <c r="D22" s="1080"/>
      <c r="E22" s="1081"/>
      <c r="F22" s="1082"/>
      <c r="G22" s="1083"/>
    </row>
    <row r="24" customFormat="false" ht="27" hidden="false" customHeight="true" outlineLevel="0" collapsed="false">
      <c r="A24" s="277" t="s">
        <v>1083</v>
      </c>
      <c r="B24" s="277"/>
      <c r="C24" s="277"/>
      <c r="D24" s="277"/>
      <c r="E24" s="277"/>
      <c r="F24" s="277"/>
      <c r="G24" s="277"/>
    </row>
    <row r="25" customFormat="false" ht="13.5" hidden="false" customHeight="true" outlineLevel="0" collapsed="false">
      <c r="A25" s="275" t="s">
        <v>1084</v>
      </c>
      <c r="B25" s="275"/>
      <c r="C25" s="275"/>
      <c r="D25" s="275"/>
      <c r="E25" s="275"/>
      <c r="F25" s="136"/>
      <c r="G25" s="136"/>
    </row>
    <row r="26" customFormat="false" ht="13.5" hidden="false" customHeight="true" outlineLevel="0" collapsed="false">
      <c r="A26" s="275" t="s">
        <v>1085</v>
      </c>
      <c r="B26" s="275"/>
      <c r="C26" s="275"/>
      <c r="D26" s="275"/>
      <c r="E26" s="136"/>
      <c r="F26" s="136"/>
      <c r="G26" s="136"/>
    </row>
    <row r="27" customFormat="false" ht="13.5" hidden="false" customHeight="true" outlineLevel="0" collapsed="false">
      <c r="A27" s="397" t="s">
        <v>1086</v>
      </c>
      <c r="B27" s="275"/>
      <c r="C27" s="275"/>
      <c r="D27" s="275"/>
      <c r="E27" s="275"/>
      <c r="F27" s="275"/>
      <c r="G27" s="136"/>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3" t="s">
        <v>429</v>
      </c>
      <c r="B29" s="164"/>
      <c r="C29" s="164"/>
      <c r="D29" s="164"/>
      <c r="E29" s="164"/>
      <c r="F29" s="164"/>
      <c r="G29" s="165"/>
    </row>
    <row r="30" customFormat="false" ht="27" hidden="false" customHeight="true" outlineLevel="0" collapsed="false">
      <c r="A30" s="1084" t="s">
        <v>986</v>
      </c>
      <c r="B30" s="1084"/>
      <c r="C30" s="1084"/>
      <c r="D30" s="1084"/>
      <c r="E30" s="1084"/>
      <c r="F30" s="1084"/>
      <c r="G30" s="1084"/>
    </row>
    <row r="31" customFormat="false" ht="12.75" hidden="false" customHeight="true" outlineLevel="0" collapsed="false">
      <c r="A31" s="399" t="s">
        <v>1087</v>
      </c>
      <c r="B31" s="399"/>
      <c r="C31" s="399"/>
      <c r="D31" s="399"/>
      <c r="E31" s="399"/>
      <c r="F31" s="399"/>
      <c r="G31" s="399"/>
    </row>
    <row r="32" customFormat="false" ht="12" hidden="false" customHeight="true" outlineLevel="0" collapsed="false">
      <c r="A32" s="1085" t="s">
        <v>1088</v>
      </c>
      <c r="B32" s="1086"/>
      <c r="C32" s="1086"/>
      <c r="D32" s="1086"/>
      <c r="E32" s="1086"/>
      <c r="F32" s="1086"/>
      <c r="G32" s="1087"/>
    </row>
    <row r="33" customFormat="false" ht="12.75" hidden="false" customHeight="true" outlineLevel="0" collapsed="false">
      <c r="A33" s="168" t="s">
        <v>940</v>
      </c>
      <c r="B33" s="168"/>
      <c r="C33" s="168"/>
      <c r="D33" s="168"/>
      <c r="E33" s="168"/>
      <c r="F33" s="168"/>
      <c r="G33" s="168"/>
      <c r="H33" s="61"/>
    </row>
    <row r="34" customFormat="false" ht="12" hidden="false" customHeight="true" outlineLevel="0" collapsed="false">
      <c r="A34" s="30"/>
      <c r="B34" s="30"/>
      <c r="C34" s="30"/>
      <c r="D34" s="30"/>
      <c r="E34" s="30"/>
      <c r="F34" s="30"/>
      <c r="G34" s="30"/>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0" t="s">
        <v>1089</v>
      </c>
      <c r="E1" s="112" t="s">
        <v>81</v>
      </c>
    </row>
    <row r="2" customFormat="false" ht="18.75" hidden="false" customHeight="true" outlineLevel="0" collapsed="false">
      <c r="A2" s="630" t="s">
        <v>1090</v>
      </c>
      <c r="E2" s="112" t="s">
        <v>83</v>
      </c>
    </row>
    <row r="3" customFormat="false" ht="15.75" hidden="false" customHeight="true" outlineLevel="0" collapsed="false">
      <c r="A3" s="630" t="s">
        <v>82</v>
      </c>
      <c r="E3" s="112" t="s">
        <v>84</v>
      </c>
    </row>
    <row r="4" customFormat="false" ht="12.75" hidden="false" customHeight="true" outlineLevel="0" collapsed="false">
      <c r="A4" s="597"/>
      <c r="E4" s="598"/>
    </row>
    <row r="5" customFormat="false" ht="24" hidden="false" customHeight="true" outlineLevel="0" collapsed="false">
      <c r="A5" s="727" t="s">
        <v>85</v>
      </c>
      <c r="B5" s="367" t="s">
        <v>1091</v>
      </c>
      <c r="C5" s="367"/>
      <c r="D5" s="918" t="s">
        <v>404</v>
      </c>
      <c r="E5" s="1054" t="s">
        <v>164</v>
      </c>
    </row>
    <row r="6" customFormat="false" ht="13.5" hidden="false" customHeight="true" outlineLevel="0" collapsed="false">
      <c r="A6" s="372"/>
      <c r="B6" s="920" t="s">
        <v>867</v>
      </c>
      <c r="C6" s="374" t="s">
        <v>440</v>
      </c>
      <c r="D6" s="920"/>
      <c r="E6" s="1088" t="s">
        <v>88</v>
      </c>
    </row>
    <row r="7" customFormat="false" ht="15.75" hidden="false" customHeight="true" outlineLevel="0" collapsed="false">
      <c r="A7" s="480"/>
      <c r="B7" s="605"/>
      <c r="C7" s="605" t="s">
        <v>1092</v>
      </c>
      <c r="D7" s="1057" t="s">
        <v>1093</v>
      </c>
      <c r="E7" s="1089" t="s">
        <v>93</v>
      </c>
    </row>
    <row r="8" customFormat="false" ht="13.5" hidden="false" customHeight="true" outlineLevel="0" collapsed="false">
      <c r="A8" s="1090" t="s">
        <v>1094</v>
      </c>
      <c r="B8" s="1091" t="s">
        <v>1095</v>
      </c>
      <c r="C8" s="1092"/>
      <c r="D8" s="1092"/>
      <c r="E8" s="1093" t="n">
        <v>5.53271323349111</v>
      </c>
    </row>
    <row r="9" customFormat="false" ht="12" hidden="false" customHeight="true" outlineLevel="0" collapsed="false">
      <c r="A9" s="1094" t="s">
        <v>1096</v>
      </c>
      <c r="B9" s="1095" t="s">
        <v>1097</v>
      </c>
      <c r="C9" s="1096" t="n">
        <v>295341300</v>
      </c>
      <c r="D9" s="83" t="n">
        <v>0.00999999999994286</v>
      </c>
      <c r="E9" s="128" t="n">
        <v>4.64107757142857</v>
      </c>
    </row>
    <row r="10" customFormat="false" ht="12" hidden="false" customHeight="true" outlineLevel="0" collapsed="false">
      <c r="A10" s="1097" t="s">
        <v>1098</v>
      </c>
      <c r="B10" s="1098" t="s">
        <v>1099</v>
      </c>
      <c r="C10" s="20" t="n">
        <v>36439196.9755118</v>
      </c>
      <c r="D10" s="83" t="n">
        <v>0.00999999999994286</v>
      </c>
      <c r="E10" s="128" t="n">
        <v>0.572615952472329</v>
      </c>
    </row>
    <row r="11" customFormat="false" ht="12" hidden="false" customHeight="true" outlineLevel="0" collapsed="false">
      <c r="A11" s="1097" t="s">
        <v>1100</v>
      </c>
      <c r="B11" s="1099" t="s">
        <v>1101</v>
      </c>
      <c r="C11" s="20" t="n">
        <v>2234003.41666667</v>
      </c>
      <c r="D11" s="83" t="n">
        <v>0.00999999999994286</v>
      </c>
      <c r="E11" s="128" t="n">
        <v>0.0351057679761905</v>
      </c>
    </row>
    <row r="12" customFormat="false" ht="12" hidden="false" customHeight="true" outlineLevel="0" collapsed="false">
      <c r="A12" s="1097" t="s">
        <v>1102</v>
      </c>
      <c r="B12" s="1098" t="s">
        <v>1103</v>
      </c>
      <c r="C12" s="20" t="n">
        <v>11652050.8299831</v>
      </c>
      <c r="D12" s="83" t="n">
        <v>0.00999999999994287</v>
      </c>
      <c r="E12" s="128" t="n">
        <v>0.183103655899734</v>
      </c>
    </row>
    <row r="13" customFormat="false" ht="13.5" hidden="false" customHeight="true" outlineLevel="0" collapsed="false">
      <c r="A13" s="1100" t="s">
        <v>1104</v>
      </c>
      <c r="B13" s="1098" t="s">
        <v>1105</v>
      </c>
      <c r="C13" s="20" t="n">
        <v>8019</v>
      </c>
      <c r="D13" s="83" t="n">
        <v>7.99999999995431</v>
      </c>
      <c r="E13" s="128" t="n">
        <v>0.100810285714286</v>
      </c>
    </row>
    <row r="14" customFormat="false" ht="12.75" hidden="false" customHeight="true" outlineLevel="0" collapsed="false">
      <c r="A14" s="1101" t="s">
        <v>1106</v>
      </c>
      <c r="B14" s="1102"/>
      <c r="C14" s="1103"/>
      <c r="D14" s="1104"/>
      <c r="E14" s="145" t="s">
        <v>119</v>
      </c>
    </row>
    <row r="15" customFormat="false" ht="16.5" hidden="false" customHeight="true" outlineLevel="0" collapsed="false">
      <c r="A15" s="1105" t="s">
        <v>1107</v>
      </c>
      <c r="B15" s="1106" t="s">
        <v>1108</v>
      </c>
      <c r="C15" s="1107" t="n">
        <v>1489283648.13384</v>
      </c>
      <c r="D15" s="1108" t="n">
        <v>0.00765600752378584</v>
      </c>
      <c r="E15" s="1109" t="n">
        <v>17.9173764239314</v>
      </c>
    </row>
    <row r="16" customFormat="false" ht="12" hidden="false" customHeight="true" outlineLevel="0" collapsed="false">
      <c r="A16" s="1110" t="s">
        <v>1109</v>
      </c>
      <c r="B16" s="1111"/>
      <c r="C16" s="1112"/>
      <c r="D16" s="1113"/>
      <c r="E16" s="144" t="n">
        <v>8.0094652171161</v>
      </c>
    </row>
    <row r="17" customFormat="false" ht="12" hidden="false" customHeight="true" outlineLevel="0" collapsed="false">
      <c r="A17" s="1097" t="s">
        <v>1110</v>
      </c>
      <c r="B17" s="1098" t="s">
        <v>1111</v>
      </c>
      <c r="C17" s="20" t="n">
        <v>185693180.156928</v>
      </c>
      <c r="D17" s="83" t="n">
        <v>0.00999999999994286</v>
      </c>
      <c r="E17" s="128" t="n">
        <v>2.91803568818029</v>
      </c>
    </row>
    <row r="18" customFormat="false" ht="24" hidden="false" customHeight="true" outlineLevel="0" collapsed="false">
      <c r="A18" s="1097" t="s">
        <v>1112</v>
      </c>
      <c r="B18" s="1114" t="s">
        <v>1113</v>
      </c>
      <c r="C18" s="20" t="n">
        <v>129600024.372912</v>
      </c>
      <c r="D18" s="83" t="n">
        <v>0.0249999999998571</v>
      </c>
      <c r="E18" s="128" t="n">
        <v>5.09142952893581</v>
      </c>
    </row>
    <row r="19" customFormat="false" ht="14.25" hidden="false" customHeight="true" outlineLevel="0" collapsed="false">
      <c r="A19" s="76" t="s">
        <v>1114</v>
      </c>
      <c r="B19" s="1111"/>
      <c r="C19" s="1115"/>
      <c r="D19" s="1113"/>
      <c r="E19" s="145" t="s">
        <v>100</v>
      </c>
    </row>
    <row r="20" customFormat="false" ht="13.5" hidden="false" customHeight="true" outlineLevel="0" collapsed="false">
      <c r="A20" s="130" t="s">
        <v>111</v>
      </c>
      <c r="B20" s="1072" t="s">
        <v>1115</v>
      </c>
      <c r="C20" s="588" t="s">
        <v>100</v>
      </c>
      <c r="D20" s="88" t="s">
        <v>100</v>
      </c>
      <c r="E20" s="589" t="s">
        <v>100</v>
      </c>
    </row>
    <row r="21" customFormat="false" ht="3.75" hidden="false" customHeight="true" outlineLevel="0" collapsed="false">
      <c r="A21" s="30"/>
      <c r="B21" s="30"/>
      <c r="C21" s="30"/>
      <c r="D21" s="30"/>
      <c r="E21" s="30"/>
    </row>
    <row r="22" customFormat="false" ht="4.5" hidden="false" customHeight="true" outlineLevel="0" collapsed="false">
      <c r="A22" s="1116"/>
      <c r="B22" s="1116"/>
      <c r="C22" s="1116"/>
      <c r="D22" s="1116"/>
      <c r="E22" s="1116"/>
    </row>
    <row r="23" customFormat="false" ht="13.5" hidden="false" customHeight="true" outlineLevel="0" collapsed="false">
      <c r="A23" s="1117" t="s">
        <v>1116</v>
      </c>
      <c r="B23" s="1117"/>
      <c r="C23" s="1117"/>
      <c r="D23" s="1117"/>
      <c r="E23" s="1117"/>
    </row>
    <row r="24" customFormat="false" ht="9" hidden="false" customHeight="true" outlineLevel="0" collapsed="false">
      <c r="A24" s="598"/>
      <c r="B24" s="598"/>
      <c r="C24" s="598"/>
      <c r="D24" s="598"/>
      <c r="E24" s="598"/>
    </row>
    <row r="25" customFormat="false" ht="12" hidden="false" customHeight="true" outlineLevel="0" collapsed="false">
      <c r="A25" s="113" t="s">
        <v>482</v>
      </c>
      <c r="B25" s="164"/>
      <c r="C25" s="164"/>
      <c r="D25" s="164"/>
      <c r="E25" s="165"/>
    </row>
    <row r="26" customFormat="false" ht="28.5" hidden="false" customHeight="true" outlineLevel="0" collapsed="false">
      <c r="A26" s="166" t="s">
        <v>986</v>
      </c>
      <c r="B26" s="166"/>
      <c r="C26" s="166"/>
      <c r="D26" s="166"/>
      <c r="E26" s="166"/>
    </row>
    <row r="27" customFormat="false" ht="12" hidden="false" customHeight="true" outlineLevel="0" collapsed="false">
      <c r="A27" s="987" t="s">
        <v>988</v>
      </c>
      <c r="B27" s="753"/>
      <c r="C27" s="753"/>
      <c r="D27" s="753"/>
      <c r="E27" s="754"/>
    </row>
    <row r="28" customFormat="false" ht="13.5" hidden="false" customHeight="true" outlineLevel="0" collapsed="false">
      <c r="A28" s="1118" t="s">
        <v>1117</v>
      </c>
      <c r="B28" s="753"/>
      <c r="C28" s="753"/>
      <c r="D28" s="753"/>
      <c r="E28" s="754"/>
    </row>
    <row r="29" customFormat="false" ht="13.5" hidden="false" customHeight="true" outlineLevel="0" collapsed="false">
      <c r="A29" s="1118" t="s">
        <v>1118</v>
      </c>
      <c r="B29" s="753"/>
      <c r="C29" s="753"/>
      <c r="D29" s="753"/>
      <c r="E29" s="754"/>
    </row>
    <row r="30" customFormat="false" ht="13.5" hidden="false" customHeight="true" outlineLevel="0" collapsed="false">
      <c r="A30" s="1119" t="s">
        <v>1119</v>
      </c>
      <c r="B30" s="1120"/>
      <c r="C30" s="1120"/>
      <c r="D30" s="1120"/>
      <c r="E30" s="1121"/>
    </row>
    <row r="31" customFormat="false" ht="12.75" hidden="false" customHeight="true" outlineLevel="0" collapsed="false">
      <c r="A31" s="60" t="s">
        <v>941</v>
      </c>
      <c r="B31" s="60"/>
      <c r="C31" s="60"/>
      <c r="D31" s="60"/>
      <c r="E31" s="60"/>
    </row>
    <row r="32" customFormat="false" ht="12.75" hidden="false" customHeight="true" outlineLevel="0" collapsed="false">
      <c r="A32" s="60" t="s">
        <v>1120</v>
      </c>
      <c r="B32" s="60"/>
      <c r="C32" s="60"/>
      <c r="D32" s="60"/>
      <c r="E32" s="60"/>
    </row>
    <row r="33" customFormat="false" ht="12.75" hidden="false" customHeight="true" outlineLevel="0" collapsed="false">
      <c r="A33" s="30"/>
      <c r="B33" s="30"/>
      <c r="C33" s="30"/>
      <c r="D33" s="30"/>
      <c r="E33" s="30"/>
      <c r="F33" s="61"/>
    </row>
  </sheetData>
  <sheetProtection sheet="true" password="a57c" objects="true" scenarios="true"/>
  <mergeCells count="6">
    <mergeCell ref="B5:C5"/>
    <mergeCell ref="A22:E22"/>
    <mergeCell ref="A23:E23"/>
    <mergeCell ref="A26:E26"/>
    <mergeCell ref="A31:E31"/>
    <mergeCell ref="A32:E32"/>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0" t="s">
        <v>1089</v>
      </c>
      <c r="C1" s="112" t="s">
        <v>81</v>
      </c>
    </row>
    <row r="2" customFormat="false" ht="18.75" hidden="false" customHeight="true" outlineLevel="0" collapsed="false">
      <c r="A2" s="630" t="s">
        <v>1121</v>
      </c>
      <c r="C2" s="112" t="s">
        <v>83</v>
      </c>
    </row>
    <row r="3" customFormat="false" ht="15.75" hidden="false" customHeight="true" outlineLevel="0" collapsed="false">
      <c r="A3" s="630" t="s">
        <v>120</v>
      </c>
      <c r="C3" s="112" t="s">
        <v>84</v>
      </c>
    </row>
    <row r="4" customFormat="false" ht="12.75" hidden="false" customHeight="true" outlineLevel="0" collapsed="false">
      <c r="A4" s="136"/>
      <c r="C4" s="136"/>
    </row>
    <row r="5" customFormat="false" ht="13.5" hidden="false" customHeight="true" outlineLevel="0" collapsed="false">
      <c r="A5" s="1122" t="s">
        <v>498</v>
      </c>
      <c r="B5" s="1122"/>
      <c r="C5" s="136"/>
    </row>
    <row r="6" customFormat="false" ht="14.25" hidden="false" customHeight="true" outlineLevel="0" collapsed="false">
      <c r="A6" s="1123" t="s">
        <v>1122</v>
      </c>
      <c r="B6" s="367" t="s">
        <v>867</v>
      </c>
      <c r="C6" s="368" t="s">
        <v>440</v>
      </c>
    </row>
    <row r="7" customFormat="false" ht="13.5" hidden="false" customHeight="true" outlineLevel="0" collapsed="false">
      <c r="A7" s="1124" t="s">
        <v>1123</v>
      </c>
      <c r="B7" s="1114" t="s">
        <v>1124</v>
      </c>
      <c r="C7" s="128" t="n">
        <v>0.463757396449704</v>
      </c>
    </row>
    <row r="8" customFormat="false" ht="13.5" hidden="false" customHeight="true" outlineLevel="0" collapsed="false">
      <c r="A8" s="1124" t="s">
        <v>1125</v>
      </c>
      <c r="B8" s="1114" t="s">
        <v>1126</v>
      </c>
      <c r="C8" s="589" t="s">
        <v>100</v>
      </c>
    </row>
    <row r="9" customFormat="false" ht="15.75" hidden="false" customHeight="true" outlineLevel="0" collapsed="false">
      <c r="A9" s="929" t="s">
        <v>1127</v>
      </c>
      <c r="B9" s="1125" t="s">
        <v>1128</v>
      </c>
      <c r="C9" s="128" t="n">
        <v>0.1</v>
      </c>
    </row>
    <row r="10" customFormat="false" ht="13.5" hidden="false" customHeight="true" outlineLevel="0" collapsed="false">
      <c r="A10" s="929" t="s">
        <v>1129</v>
      </c>
      <c r="B10" s="1125" t="s">
        <v>1130</v>
      </c>
      <c r="C10" s="128" t="n">
        <v>0.1</v>
      </c>
    </row>
    <row r="11" customFormat="false" ht="13.5" hidden="false" customHeight="true" outlineLevel="0" collapsed="false">
      <c r="A11" s="929" t="s">
        <v>1131</v>
      </c>
      <c r="B11" s="1114" t="s">
        <v>1132</v>
      </c>
      <c r="C11" s="589" t="s">
        <v>143</v>
      </c>
    </row>
    <row r="12" customFormat="false" ht="13.5" hidden="false" customHeight="true" outlineLevel="0" collapsed="false">
      <c r="A12" s="929" t="s">
        <v>1133</v>
      </c>
      <c r="B12" s="1114" t="s">
        <v>1134</v>
      </c>
      <c r="C12" s="128" t="n">
        <v>0.07</v>
      </c>
    </row>
    <row r="13" customFormat="false" ht="13.5" hidden="false" customHeight="true" outlineLevel="0" collapsed="false">
      <c r="A13" s="929" t="s">
        <v>1135</v>
      </c>
      <c r="B13" s="1114" t="s">
        <v>1136</v>
      </c>
      <c r="C13" s="589" t="s">
        <v>119</v>
      </c>
    </row>
    <row r="14" customFormat="false" ht="13.5" hidden="false" customHeight="true" outlineLevel="0" collapsed="false">
      <c r="A14" s="929" t="s">
        <v>1137</v>
      </c>
      <c r="B14" s="1114" t="s">
        <v>1138</v>
      </c>
      <c r="C14" s="589" t="s">
        <v>119</v>
      </c>
    </row>
    <row r="15" customFormat="false" ht="15.75" hidden="false" customHeight="true" outlineLevel="0" collapsed="false">
      <c r="A15" s="929" t="s">
        <v>1139</v>
      </c>
      <c r="B15" s="1114" t="s">
        <v>1140</v>
      </c>
      <c r="C15" s="589" t="s">
        <v>119</v>
      </c>
    </row>
    <row r="16" customFormat="false" ht="12" hidden="false" customHeight="true" outlineLevel="0" collapsed="false">
      <c r="A16" s="929" t="s">
        <v>1141</v>
      </c>
      <c r="B16" s="929"/>
      <c r="C16" s="1104" t="s">
        <v>100</v>
      </c>
    </row>
    <row r="17" customFormat="false" ht="12" hidden="false" customHeight="true" outlineLevel="0" collapsed="false">
      <c r="A17" s="30"/>
      <c r="B17" s="30"/>
      <c r="C17" s="30"/>
    </row>
    <row r="18" customFormat="false" ht="12" hidden="false" customHeight="true" outlineLevel="0" collapsed="false">
      <c r="A18" s="274" t="s">
        <v>1142</v>
      </c>
      <c r="B18" s="274"/>
      <c r="C18" s="274"/>
    </row>
    <row r="19" customFormat="false" ht="12" hidden="false" customHeight="true" outlineLevel="0" collapsed="false">
      <c r="A19" s="274"/>
      <c r="B19" s="274"/>
      <c r="C19" s="27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43</v>
      </c>
      <c r="J1" s="112" t="s">
        <v>81</v>
      </c>
    </row>
    <row r="2" customFormat="false" ht="15.75" hidden="false" customHeight="true" outlineLevel="0" collapsed="false">
      <c r="A2" s="4" t="s">
        <v>1144</v>
      </c>
      <c r="J2" s="112" t="s">
        <v>83</v>
      </c>
    </row>
    <row r="3" customFormat="false" ht="15.75" hidden="false" customHeight="true" outlineLevel="0" collapsed="false">
      <c r="A3" s="4" t="s">
        <v>232</v>
      </c>
      <c r="J3" s="112" t="s">
        <v>84</v>
      </c>
    </row>
    <row r="4" customFormat="false" ht="12.75" hidden="false" customHeight="true" outlineLevel="0" collapsed="false">
      <c r="J4" s="136"/>
    </row>
    <row r="5" customFormat="false" ht="24.75" hidden="false" customHeight="true" outlineLevel="0" collapsed="false">
      <c r="A5" s="727" t="s">
        <v>85</v>
      </c>
      <c r="B5" s="367" t="s">
        <v>1039</v>
      </c>
      <c r="C5" s="367"/>
      <c r="D5" s="367"/>
      <c r="E5" s="367"/>
      <c r="F5" s="367"/>
      <c r="G5" s="1052" t="s">
        <v>404</v>
      </c>
      <c r="H5" s="1052"/>
      <c r="I5" s="916" t="s">
        <v>164</v>
      </c>
      <c r="J5" s="916"/>
    </row>
    <row r="6" customFormat="false" ht="42.75" hidden="false" customHeight="true" outlineLevel="0" collapsed="false">
      <c r="A6" s="727"/>
      <c r="B6" s="920" t="s">
        <v>1145</v>
      </c>
      <c r="C6" s="258" t="s">
        <v>1146</v>
      </c>
      <c r="D6" s="376" t="s">
        <v>1147</v>
      </c>
      <c r="E6" s="258" t="s">
        <v>1148</v>
      </c>
      <c r="F6" s="376" t="s">
        <v>1149</v>
      </c>
      <c r="G6" s="369" t="s">
        <v>441</v>
      </c>
      <c r="H6" s="814" t="s">
        <v>442</v>
      </c>
      <c r="I6" s="369" t="s">
        <v>441</v>
      </c>
      <c r="J6" s="815" t="s">
        <v>442</v>
      </c>
    </row>
    <row r="7" customFormat="false" ht="12.75" hidden="false" customHeight="true" outlineLevel="0" collapsed="false">
      <c r="A7" s="1126"/>
      <c r="B7" s="858" t="s">
        <v>1150</v>
      </c>
      <c r="C7" s="858" t="s">
        <v>1151</v>
      </c>
      <c r="D7" s="376"/>
      <c r="E7" s="858" t="s">
        <v>1152</v>
      </c>
      <c r="F7" s="376"/>
      <c r="G7" s="605" t="s">
        <v>1153</v>
      </c>
      <c r="H7" s="605"/>
      <c r="I7" s="1058" t="s">
        <v>93</v>
      </c>
      <c r="J7" s="1058"/>
    </row>
    <row r="8" customFormat="false" ht="12.75" hidden="false" customHeight="true" outlineLevel="0" collapsed="false">
      <c r="A8" s="1127" t="s">
        <v>1154</v>
      </c>
      <c r="B8" s="211"/>
      <c r="C8" s="211"/>
      <c r="D8" s="211"/>
      <c r="E8" s="211"/>
      <c r="F8" s="211"/>
      <c r="G8" s="211"/>
      <c r="H8" s="211"/>
      <c r="I8" s="196" t="n">
        <v>0.547153488</v>
      </c>
      <c r="J8" s="330" t="n">
        <v>0.013542048828</v>
      </c>
    </row>
    <row r="9" customFormat="false" ht="12.75" hidden="false" customHeight="true" outlineLevel="0" collapsed="false">
      <c r="A9" s="130" t="s">
        <v>111</v>
      </c>
      <c r="B9" s="464" t="n">
        <v>18.297</v>
      </c>
      <c r="C9" s="464" t="n">
        <v>28</v>
      </c>
      <c r="D9" s="464" t="n">
        <v>0.356</v>
      </c>
      <c r="E9" s="464" t="n">
        <v>182.384496</v>
      </c>
      <c r="F9" s="588" t="s">
        <v>119</v>
      </c>
      <c r="G9" s="1128" t="n">
        <v>3</v>
      </c>
      <c r="H9" s="1128" t="n">
        <v>0.07425</v>
      </c>
      <c r="I9" s="464" t="n">
        <v>0.547153488</v>
      </c>
      <c r="J9" s="128" t="n">
        <v>0.013542048828</v>
      </c>
    </row>
    <row r="10" customFormat="false" ht="12" hidden="false" customHeight="true" outlineLevel="0" collapsed="false">
      <c r="A10" s="30"/>
      <c r="B10" s="30"/>
      <c r="C10" s="30"/>
      <c r="D10" s="30"/>
      <c r="E10" s="30"/>
      <c r="F10" s="30"/>
      <c r="G10" s="30"/>
      <c r="H10" s="30"/>
      <c r="I10" s="30"/>
      <c r="J10" s="30"/>
    </row>
    <row r="11" customFormat="false" ht="12.75" hidden="false" customHeight="true" outlineLevel="0" collapsed="false">
      <c r="A11" s="1129" t="s">
        <v>498</v>
      </c>
      <c r="B11" s="136"/>
      <c r="C11" s="136"/>
    </row>
    <row r="12" customFormat="false" ht="12" hidden="false" customHeight="true" outlineLevel="0" collapsed="false">
      <c r="A12" s="1130"/>
      <c r="B12" s="1131" t="s">
        <v>1155</v>
      </c>
      <c r="C12" s="368" t="s">
        <v>1156</v>
      </c>
    </row>
    <row r="13" customFormat="false" ht="12" hidden="false" customHeight="true" outlineLevel="0" collapsed="false">
      <c r="A13" s="1132" t="s">
        <v>1157</v>
      </c>
      <c r="B13" s="127" t="n">
        <v>0.356</v>
      </c>
      <c r="C13" s="490" t="n">
        <v>0.356</v>
      </c>
    </row>
    <row r="14" customFormat="false" ht="12" hidden="false" customHeight="true" outlineLevel="0" collapsed="false">
      <c r="A14" s="100" t="s">
        <v>1158</v>
      </c>
      <c r="B14" s="127" t="n">
        <v>1</v>
      </c>
      <c r="C14" s="490" t="n">
        <v>1</v>
      </c>
    </row>
    <row r="15" customFormat="false" ht="12.75" hidden="false" customHeight="true" outlineLevel="0" collapsed="false">
      <c r="A15" s="486" t="s">
        <v>1159</v>
      </c>
      <c r="B15" s="248" t="n">
        <v>0.45</v>
      </c>
      <c r="C15" s="492" t="n">
        <v>0.45</v>
      </c>
    </row>
    <row r="17" customFormat="false" ht="12.75" hidden="false" customHeight="true" outlineLevel="0" collapsed="false"/>
    <row r="18" customFormat="false" ht="12" hidden="false" customHeight="true" outlineLevel="0" collapsed="false">
      <c r="A18" s="113" t="s">
        <v>429</v>
      </c>
      <c r="B18" s="164"/>
      <c r="C18" s="164"/>
      <c r="D18" s="164"/>
      <c r="E18" s="164"/>
      <c r="F18" s="164"/>
      <c r="G18" s="164"/>
      <c r="H18" s="164"/>
      <c r="I18" s="164"/>
      <c r="J18" s="165"/>
    </row>
    <row r="19" customFormat="false" ht="24.75" hidden="false" customHeight="true" outlineLevel="0" collapsed="false">
      <c r="A19" s="167" t="s">
        <v>1160</v>
      </c>
      <c r="B19" s="167"/>
      <c r="C19" s="167"/>
      <c r="D19" s="167"/>
      <c r="E19" s="167"/>
      <c r="F19" s="167"/>
      <c r="G19" s="167"/>
      <c r="H19" s="167"/>
      <c r="I19" s="167"/>
      <c r="J19" s="167"/>
    </row>
    <row r="20" customFormat="false" ht="12" hidden="false" customHeight="true" outlineLevel="0" collapsed="false">
      <c r="A20" s="30"/>
      <c r="B20" s="30"/>
      <c r="C20" s="30"/>
      <c r="D20" s="30"/>
      <c r="E20" s="30"/>
      <c r="F20" s="30"/>
      <c r="G20" s="30"/>
      <c r="H20" s="30"/>
      <c r="I20" s="30"/>
      <c r="J20" s="30"/>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61</v>
      </c>
      <c r="M1" s="112" t="s">
        <v>81</v>
      </c>
    </row>
    <row r="2" customFormat="false" ht="15.75" hidden="false" customHeight="true" outlineLevel="0" collapsed="false">
      <c r="A2" s="4" t="s">
        <v>1162</v>
      </c>
      <c r="M2" s="112" t="s">
        <v>83</v>
      </c>
    </row>
    <row r="3" customFormat="false" ht="15.75" hidden="false" customHeight="true" outlineLevel="0" collapsed="false">
      <c r="A3" s="4" t="s">
        <v>232</v>
      </c>
      <c r="M3" s="112" t="s">
        <v>84</v>
      </c>
    </row>
    <row r="4" customFormat="false" ht="12.75" hidden="false" customHeight="true" outlineLevel="0" collapsed="false">
      <c r="M4" s="598"/>
    </row>
    <row r="5" customFormat="false" ht="12.75" hidden="false" customHeight="true" outlineLevel="0" collapsed="false">
      <c r="A5" s="727" t="s">
        <v>499</v>
      </c>
      <c r="B5" s="367" t="s">
        <v>1163</v>
      </c>
      <c r="C5" s="367"/>
      <c r="D5" s="367"/>
      <c r="E5" s="367"/>
      <c r="F5" s="367"/>
      <c r="G5" s="367"/>
      <c r="H5" s="367"/>
      <c r="I5" s="367"/>
      <c r="J5" s="367" t="s">
        <v>404</v>
      </c>
      <c r="K5" s="367"/>
      <c r="L5" s="368" t="s">
        <v>164</v>
      </c>
      <c r="M5" s="368"/>
    </row>
    <row r="6" customFormat="false" ht="36" hidden="false" customHeight="true" outlineLevel="0" collapsed="false">
      <c r="A6" s="1029" t="s">
        <v>503</v>
      </c>
      <c r="B6" s="258" t="s">
        <v>1164</v>
      </c>
      <c r="C6" s="376" t="s">
        <v>1165</v>
      </c>
      <c r="D6" s="376" t="s">
        <v>1166</v>
      </c>
      <c r="E6" s="376" t="s">
        <v>1167</v>
      </c>
      <c r="F6" s="258" t="s">
        <v>1158</v>
      </c>
      <c r="G6" s="258" t="s">
        <v>1168</v>
      </c>
      <c r="H6" s="376" t="s">
        <v>1169</v>
      </c>
      <c r="I6" s="376" t="s">
        <v>1170</v>
      </c>
      <c r="J6" s="369" t="s">
        <v>409</v>
      </c>
      <c r="K6" s="814" t="s">
        <v>869</v>
      </c>
      <c r="L6" s="369" t="s">
        <v>409</v>
      </c>
      <c r="M6" s="815" t="s">
        <v>869</v>
      </c>
    </row>
    <row r="7" customFormat="false" ht="12.75" hidden="false" customHeight="true" outlineLevel="0" collapsed="false">
      <c r="A7" s="480"/>
      <c r="B7" s="858" t="s">
        <v>749</v>
      </c>
      <c r="C7" s="376"/>
      <c r="D7" s="376"/>
      <c r="E7" s="376"/>
      <c r="F7" s="858"/>
      <c r="G7" s="858" t="s">
        <v>1152</v>
      </c>
      <c r="H7" s="376"/>
      <c r="I7" s="376"/>
      <c r="J7" s="376" t="s">
        <v>1153</v>
      </c>
      <c r="K7" s="376"/>
      <c r="L7" s="377" t="s">
        <v>93</v>
      </c>
      <c r="M7" s="377"/>
    </row>
    <row r="8" customFormat="false" ht="12.75" hidden="false" customHeight="true" outlineLevel="0" collapsed="false">
      <c r="A8" s="148" t="s">
        <v>1171</v>
      </c>
      <c r="B8" s="1060"/>
      <c r="C8" s="1060"/>
      <c r="D8" s="1060"/>
      <c r="E8" s="1060"/>
      <c r="F8" s="1060"/>
      <c r="G8" s="1060"/>
      <c r="H8" s="1060"/>
      <c r="I8" s="1060"/>
      <c r="J8" s="211"/>
      <c r="K8" s="211"/>
      <c r="L8" s="196" t="n">
        <v>0.896257501761317</v>
      </c>
      <c r="M8" s="330" t="n">
        <v>0.01554491514254</v>
      </c>
    </row>
    <row r="9" customFormat="false" ht="12" hidden="false" customHeight="true" outlineLevel="0" collapsed="false">
      <c r="A9" s="612" t="s">
        <v>1172</v>
      </c>
      <c r="B9" s="420" t="n">
        <v>343350</v>
      </c>
      <c r="C9" s="420" t="s">
        <v>119</v>
      </c>
      <c r="D9" s="420" t="n">
        <v>0.86</v>
      </c>
      <c r="E9" s="420" t="n">
        <v>0.7</v>
      </c>
      <c r="F9" s="420" t="n">
        <v>0.9</v>
      </c>
      <c r="G9" s="420" t="n">
        <v>208.209114878049</v>
      </c>
      <c r="H9" s="420" t="n">
        <v>0.4853</v>
      </c>
      <c r="I9" s="420" t="s">
        <v>119</v>
      </c>
      <c r="J9" s="77" t="n">
        <v>2.9118</v>
      </c>
      <c r="K9" s="196" t="n">
        <v>0.0494999999999999</v>
      </c>
      <c r="L9" s="428" t="n">
        <v>0.606263300701902</v>
      </c>
      <c r="M9" s="128" t="n">
        <v>0.0103063511864634</v>
      </c>
    </row>
    <row r="10" customFormat="false" ht="12" hidden="false" customHeight="true" outlineLevel="0" collapsed="false">
      <c r="A10" s="612" t="s">
        <v>1173</v>
      </c>
      <c r="B10" s="420" t="n">
        <v>408730</v>
      </c>
      <c r="C10" s="420" t="s">
        <v>119</v>
      </c>
      <c r="D10" s="420" t="n">
        <v>0.86</v>
      </c>
      <c r="E10" s="420" t="n">
        <v>0.7</v>
      </c>
      <c r="F10" s="420" t="n">
        <v>0.9</v>
      </c>
      <c r="G10" s="420" t="n">
        <v>94.1689543989478</v>
      </c>
      <c r="H10" s="420" t="n">
        <v>0.4567</v>
      </c>
      <c r="I10" s="420" t="s">
        <v>119</v>
      </c>
      <c r="J10" s="196" t="n">
        <v>2.7402</v>
      </c>
      <c r="K10" s="196" t="n">
        <v>0.0495</v>
      </c>
      <c r="L10" s="420" t="n">
        <v>0.258041768843997</v>
      </c>
      <c r="M10" s="128" t="n">
        <v>0.00466136324274792</v>
      </c>
    </row>
    <row r="11" customFormat="false" ht="12" hidden="false" customHeight="true" outlineLevel="0" collapsed="false">
      <c r="A11" s="612" t="s">
        <v>1174</v>
      </c>
      <c r="B11" s="420" t="n">
        <v>205557</v>
      </c>
      <c r="C11" s="420" t="s">
        <v>119</v>
      </c>
      <c r="D11" s="420" t="s">
        <v>119</v>
      </c>
      <c r="E11" s="420" t="s">
        <v>119</v>
      </c>
      <c r="F11" s="420" t="s">
        <v>119</v>
      </c>
      <c r="G11" s="420" t="s">
        <v>119</v>
      </c>
      <c r="H11" s="420" t="s">
        <v>119</v>
      </c>
      <c r="I11" s="420" t="s">
        <v>119</v>
      </c>
      <c r="J11" s="196" t="s">
        <v>100</v>
      </c>
      <c r="K11" s="196" t="s">
        <v>100</v>
      </c>
      <c r="L11" s="420" t="s">
        <v>100</v>
      </c>
      <c r="M11" s="589" t="s">
        <v>100</v>
      </c>
    </row>
    <row r="12" customFormat="false" ht="12" hidden="false" customHeight="true" outlineLevel="0" collapsed="false">
      <c r="A12" s="612" t="s">
        <v>1175</v>
      </c>
      <c r="B12" s="420" t="n">
        <v>25463</v>
      </c>
      <c r="C12" s="420" t="s">
        <v>119</v>
      </c>
      <c r="D12" s="420" t="n">
        <v>0.86</v>
      </c>
      <c r="E12" s="420" t="n">
        <v>0.7</v>
      </c>
      <c r="F12" s="420" t="n">
        <v>0.9</v>
      </c>
      <c r="G12" s="420" t="n">
        <v>11.660620471286</v>
      </c>
      <c r="H12" s="420" t="n">
        <v>0.4567</v>
      </c>
      <c r="I12" s="420" t="s">
        <v>119</v>
      </c>
      <c r="J12" s="196" t="n">
        <v>2.7402</v>
      </c>
      <c r="K12" s="196" t="n">
        <v>0.0495</v>
      </c>
      <c r="L12" s="420" t="n">
        <v>0.0319524322154178</v>
      </c>
      <c r="M12" s="128" t="n">
        <v>0.000577200713328656</v>
      </c>
    </row>
    <row r="13" customFormat="false" ht="12" hidden="false" customHeight="true" outlineLevel="0" collapsed="false">
      <c r="A13" s="612" t="s">
        <v>1176</v>
      </c>
      <c r="B13" s="420" t="s">
        <v>100</v>
      </c>
      <c r="C13" s="420" t="s">
        <v>119</v>
      </c>
      <c r="D13" s="420" t="s">
        <v>119</v>
      </c>
      <c r="E13" s="420" t="s">
        <v>119</v>
      </c>
      <c r="F13" s="420" t="s">
        <v>119</v>
      </c>
      <c r="G13" s="420" t="s">
        <v>119</v>
      </c>
      <c r="H13" s="420" t="s">
        <v>119</v>
      </c>
      <c r="I13" s="420" t="s">
        <v>119</v>
      </c>
      <c r="J13" s="196" t="s">
        <v>100</v>
      </c>
      <c r="K13" s="196" t="s">
        <v>100</v>
      </c>
      <c r="L13" s="420" t="s">
        <v>100</v>
      </c>
      <c r="M13" s="589" t="s">
        <v>100</v>
      </c>
    </row>
    <row r="14" customFormat="false" ht="12" hidden="false" customHeight="true" outlineLevel="0" collapsed="false">
      <c r="A14" s="612" t="s">
        <v>1177</v>
      </c>
      <c r="B14" s="420" t="s">
        <v>100</v>
      </c>
      <c r="C14" s="420" t="s">
        <v>100</v>
      </c>
      <c r="D14" s="420" t="s">
        <v>100</v>
      </c>
      <c r="E14" s="420" t="s">
        <v>100</v>
      </c>
      <c r="F14" s="420" t="s">
        <v>100</v>
      </c>
      <c r="G14" s="420" t="s">
        <v>100</v>
      </c>
      <c r="H14" s="420" t="s">
        <v>100</v>
      </c>
      <c r="I14" s="420" t="s">
        <v>100</v>
      </c>
      <c r="J14" s="196" t="s">
        <v>100</v>
      </c>
      <c r="K14" s="196" t="s">
        <v>100</v>
      </c>
      <c r="L14" s="420" t="s">
        <v>100</v>
      </c>
      <c r="M14" s="589" t="s">
        <v>100</v>
      </c>
    </row>
    <row r="15" customFormat="false" ht="12" hidden="false" customHeight="true" outlineLevel="0" collapsed="false">
      <c r="A15" s="612" t="s">
        <v>386</v>
      </c>
      <c r="B15" s="224"/>
      <c r="C15" s="224"/>
      <c r="D15" s="224"/>
      <c r="E15" s="224"/>
      <c r="F15" s="224"/>
      <c r="G15" s="224"/>
      <c r="H15" s="224"/>
      <c r="I15" s="645"/>
      <c r="J15" s="79"/>
      <c r="K15" s="79"/>
      <c r="L15" s="77" t="s">
        <v>119</v>
      </c>
      <c r="M15" s="126" t="s">
        <v>119</v>
      </c>
    </row>
    <row r="16" customFormat="false" ht="12.75" hidden="false" customHeight="true" outlineLevel="0" collapsed="false">
      <c r="A16" s="130" t="s">
        <v>111</v>
      </c>
      <c r="B16" s="588" t="s">
        <v>119</v>
      </c>
      <c r="C16" s="588" t="s">
        <v>119</v>
      </c>
      <c r="D16" s="588" t="s">
        <v>119</v>
      </c>
      <c r="E16" s="588" t="s">
        <v>119</v>
      </c>
      <c r="F16" s="588" t="s">
        <v>119</v>
      </c>
      <c r="G16" s="588" t="s">
        <v>119</v>
      </c>
      <c r="H16" s="588" t="s">
        <v>119</v>
      </c>
      <c r="I16" s="588" t="s">
        <v>119</v>
      </c>
      <c r="J16" s="88" t="s">
        <v>119</v>
      </c>
      <c r="K16" s="88" t="s">
        <v>119</v>
      </c>
      <c r="L16" s="588" t="s">
        <v>119</v>
      </c>
      <c r="M16" s="589" t="s">
        <v>119</v>
      </c>
    </row>
    <row r="17" customFormat="false" ht="12" hidden="false" customHeight="true" outlineLevel="0" collapsed="false">
      <c r="A17" s="618" t="s">
        <v>1178</v>
      </c>
      <c r="B17" s="620"/>
      <c r="C17" s="620"/>
      <c r="D17" s="620"/>
      <c r="E17" s="620"/>
      <c r="F17" s="620"/>
      <c r="G17" s="620"/>
      <c r="H17" s="620"/>
      <c r="I17" s="1133"/>
      <c r="J17" s="96"/>
      <c r="K17" s="96"/>
      <c r="L17" s="94" t="s">
        <v>100</v>
      </c>
      <c r="M17" s="98" t="s">
        <v>100</v>
      </c>
    </row>
    <row r="18" customFormat="false" ht="12" hidden="false" customHeight="true" outlineLevel="0" collapsed="false">
      <c r="A18" s="612" t="s">
        <v>1179</v>
      </c>
      <c r="B18" s="420" t="s">
        <v>100</v>
      </c>
      <c r="C18" s="420" t="s">
        <v>100</v>
      </c>
      <c r="D18" s="420" t="s">
        <v>100</v>
      </c>
      <c r="E18" s="420" t="s">
        <v>100</v>
      </c>
      <c r="F18" s="420" t="s">
        <v>100</v>
      </c>
      <c r="G18" s="420" t="s">
        <v>100</v>
      </c>
      <c r="H18" s="420" t="s">
        <v>100</v>
      </c>
      <c r="I18" s="428" t="s">
        <v>100</v>
      </c>
      <c r="J18" s="196" t="s">
        <v>100</v>
      </c>
      <c r="K18" s="196" t="s">
        <v>100</v>
      </c>
      <c r="L18" s="420" t="s">
        <v>100</v>
      </c>
      <c r="M18" s="589" t="s">
        <v>100</v>
      </c>
    </row>
    <row r="19" customFormat="false" ht="12" hidden="false" customHeight="true" outlineLevel="0" collapsed="false">
      <c r="A19" s="612" t="s">
        <v>1180</v>
      </c>
      <c r="B19" s="420" t="n">
        <v>47896</v>
      </c>
      <c r="C19" s="420" t="s">
        <v>119</v>
      </c>
      <c r="D19" s="420" t="s">
        <v>119</v>
      </c>
      <c r="E19" s="420" t="s">
        <v>100</v>
      </c>
      <c r="F19" s="420" t="s">
        <v>100</v>
      </c>
      <c r="G19" s="420" t="s">
        <v>100</v>
      </c>
      <c r="H19" s="420" t="s">
        <v>100</v>
      </c>
      <c r="I19" s="428" t="s">
        <v>100</v>
      </c>
      <c r="J19" s="196" t="s">
        <v>100</v>
      </c>
      <c r="K19" s="196" t="s">
        <v>100</v>
      </c>
      <c r="L19" s="420" t="s">
        <v>100</v>
      </c>
      <c r="M19" s="589" t="s">
        <v>100</v>
      </c>
    </row>
    <row r="20" customFormat="false" ht="12" hidden="false" customHeight="true" outlineLevel="0" collapsed="false">
      <c r="A20" s="612" t="s">
        <v>1181</v>
      </c>
      <c r="B20" s="420" t="s">
        <v>100</v>
      </c>
      <c r="C20" s="420" t="s">
        <v>100</v>
      </c>
      <c r="D20" s="420" t="s">
        <v>100</v>
      </c>
      <c r="E20" s="420" t="s">
        <v>100</v>
      </c>
      <c r="F20" s="420" t="s">
        <v>100</v>
      </c>
      <c r="G20" s="420" t="s">
        <v>100</v>
      </c>
      <c r="H20" s="420" t="s">
        <v>100</v>
      </c>
      <c r="I20" s="428" t="s">
        <v>100</v>
      </c>
      <c r="J20" s="196" t="s">
        <v>100</v>
      </c>
      <c r="K20" s="196" t="s">
        <v>100</v>
      </c>
      <c r="L20" s="420" t="s">
        <v>100</v>
      </c>
      <c r="M20" s="589" t="s">
        <v>100</v>
      </c>
    </row>
    <row r="21" customFormat="false" ht="12" hidden="false" customHeight="true" outlineLevel="0" collapsed="false">
      <c r="A21" s="612" t="s">
        <v>386</v>
      </c>
      <c r="B21" s="1134"/>
      <c r="C21" s="1134"/>
      <c r="D21" s="1134"/>
      <c r="E21" s="1134"/>
      <c r="F21" s="1134"/>
      <c r="G21" s="1134"/>
      <c r="H21" s="1134"/>
      <c r="I21" s="1135"/>
      <c r="J21" s="978"/>
      <c r="K21" s="79"/>
      <c r="L21" s="77" t="s">
        <v>100</v>
      </c>
      <c r="M21" s="126" t="s">
        <v>100</v>
      </c>
    </row>
    <row r="22" customFormat="false" ht="12.75" hidden="false" customHeight="true" outlineLevel="0" collapsed="false">
      <c r="A22" s="1136" t="s">
        <v>1182</v>
      </c>
      <c r="B22" s="1019" t="n">
        <v>3234</v>
      </c>
      <c r="C22" s="1019" t="s">
        <v>119</v>
      </c>
      <c r="D22" s="1019" t="n">
        <v>0</v>
      </c>
      <c r="E22" s="1019" t="s">
        <v>119</v>
      </c>
      <c r="F22" s="1019" t="s">
        <v>119</v>
      </c>
      <c r="G22" s="1019" t="s">
        <v>119</v>
      </c>
      <c r="H22" s="1019" t="s">
        <v>119</v>
      </c>
      <c r="I22" s="1020" t="s">
        <v>119</v>
      </c>
      <c r="J22" s="939" t="s">
        <v>100</v>
      </c>
      <c r="K22" s="939" t="s">
        <v>100</v>
      </c>
      <c r="L22" s="1019" t="s">
        <v>100</v>
      </c>
      <c r="M22" s="338" t="s">
        <v>100</v>
      </c>
    </row>
    <row r="23" customFormat="false" ht="12.75" hidden="false" customHeight="true" outlineLevel="0" collapsed="false">
      <c r="A23" s="1136" t="s">
        <v>1183</v>
      </c>
      <c r="B23" s="1019" t="n">
        <v>1863</v>
      </c>
      <c r="C23" s="1019" t="s">
        <v>119</v>
      </c>
      <c r="D23" s="1019" t="s">
        <v>119</v>
      </c>
      <c r="E23" s="1019" t="s">
        <v>119</v>
      </c>
      <c r="F23" s="1019" t="s">
        <v>119</v>
      </c>
      <c r="G23" s="1019" t="s">
        <v>119</v>
      </c>
      <c r="H23" s="1019" t="s">
        <v>119</v>
      </c>
      <c r="I23" s="1020" t="s">
        <v>119</v>
      </c>
      <c r="J23" s="939" t="s">
        <v>100</v>
      </c>
      <c r="K23" s="939" t="s">
        <v>100</v>
      </c>
      <c r="L23" s="1019" t="s">
        <v>100</v>
      </c>
      <c r="M23" s="338" t="s">
        <v>100</v>
      </c>
    </row>
    <row r="24" customFormat="false" ht="12" hidden="false" customHeight="true" outlineLevel="0" collapsed="false">
      <c r="A24" s="618" t="s">
        <v>1184</v>
      </c>
      <c r="B24" s="620"/>
      <c r="C24" s="620"/>
      <c r="D24" s="620"/>
      <c r="E24" s="620"/>
      <c r="F24" s="620"/>
      <c r="G24" s="620"/>
      <c r="H24" s="620"/>
      <c r="I24" s="1133"/>
      <c r="J24" s="96"/>
      <c r="K24" s="96"/>
      <c r="L24" s="1137" t="s">
        <v>100</v>
      </c>
      <c r="M24" s="463" t="s">
        <v>100</v>
      </c>
    </row>
    <row r="25" customFormat="false" ht="12" hidden="false" customHeight="true" outlineLevel="0" collapsed="false">
      <c r="A25" s="612" t="s">
        <v>1185</v>
      </c>
      <c r="B25" s="420" t="n">
        <v>486220</v>
      </c>
      <c r="C25" s="420" t="s">
        <v>119</v>
      </c>
      <c r="D25" s="420" t="s">
        <v>119</v>
      </c>
      <c r="E25" s="420" t="s">
        <v>119</v>
      </c>
      <c r="F25" s="420" t="s">
        <v>119</v>
      </c>
      <c r="G25" s="420" t="s">
        <v>119</v>
      </c>
      <c r="H25" s="420" t="s">
        <v>119</v>
      </c>
      <c r="I25" s="428" t="s">
        <v>119</v>
      </c>
      <c r="J25" s="196" t="s">
        <v>100</v>
      </c>
      <c r="K25" s="196" t="s">
        <v>100</v>
      </c>
      <c r="L25" s="420" t="s">
        <v>100</v>
      </c>
      <c r="M25" s="589" t="s">
        <v>100</v>
      </c>
    </row>
    <row r="26" customFormat="false" ht="12" hidden="false" customHeight="true" outlineLevel="0" collapsed="false">
      <c r="A26" s="612" t="s">
        <v>386</v>
      </c>
      <c r="B26" s="1134"/>
      <c r="C26" s="1134"/>
      <c r="D26" s="1134"/>
      <c r="E26" s="1134"/>
      <c r="F26" s="1134"/>
      <c r="G26" s="1134"/>
      <c r="H26" s="1134"/>
      <c r="I26" s="1135"/>
      <c r="J26" s="978"/>
      <c r="K26" s="978"/>
      <c r="L26" s="77" t="s">
        <v>100</v>
      </c>
      <c r="M26" s="126" t="s">
        <v>100</v>
      </c>
    </row>
    <row r="27" customFormat="false" ht="12.75" hidden="false" customHeight="true" outlineLevel="0" collapsed="false">
      <c r="A27" s="1136" t="s">
        <v>926</v>
      </c>
      <c r="B27" s="1019" t="n">
        <v>273150</v>
      </c>
      <c r="C27" s="1019" t="s">
        <v>119</v>
      </c>
      <c r="D27" s="1019" t="n">
        <v>0</v>
      </c>
      <c r="E27" s="1019" t="s">
        <v>119</v>
      </c>
      <c r="F27" s="1019" t="s">
        <v>119</v>
      </c>
      <c r="G27" s="1019" t="s">
        <v>119</v>
      </c>
      <c r="H27" s="1019" t="s">
        <v>119</v>
      </c>
      <c r="I27" s="1020" t="s">
        <v>119</v>
      </c>
      <c r="J27" s="939" t="s">
        <v>100</v>
      </c>
      <c r="K27" s="939" t="s">
        <v>100</v>
      </c>
      <c r="L27" s="1019" t="s">
        <v>100</v>
      </c>
      <c r="M27" s="338" t="s">
        <v>100</v>
      </c>
    </row>
    <row r="28" customFormat="false" ht="12.75" hidden="false" customHeight="true" outlineLevel="0" collapsed="false">
      <c r="A28" s="1138" t="s">
        <v>1186</v>
      </c>
      <c r="B28" s="502" t="s">
        <v>100</v>
      </c>
      <c r="C28" s="502" t="s">
        <v>100</v>
      </c>
      <c r="D28" s="502" t="s">
        <v>100</v>
      </c>
      <c r="E28" s="502" t="s">
        <v>100</v>
      </c>
      <c r="F28" s="502" t="s">
        <v>100</v>
      </c>
      <c r="G28" s="502" t="s">
        <v>100</v>
      </c>
      <c r="H28" s="502" t="s">
        <v>100</v>
      </c>
      <c r="I28" s="505" t="s">
        <v>100</v>
      </c>
      <c r="J28" s="1139" t="s">
        <v>100</v>
      </c>
      <c r="K28" s="1140" t="s">
        <v>100</v>
      </c>
      <c r="L28" s="502" t="s">
        <v>100</v>
      </c>
      <c r="M28" s="506" t="s">
        <v>100</v>
      </c>
    </row>
    <row r="29" customFormat="false" ht="12" hidden="false" customHeight="true" outlineLevel="0" collapsed="false">
      <c r="A29" s="618" t="s">
        <v>1187</v>
      </c>
      <c r="B29" s="620"/>
      <c r="C29" s="620"/>
      <c r="D29" s="620"/>
      <c r="E29" s="620"/>
      <c r="F29" s="620"/>
      <c r="G29" s="620"/>
      <c r="H29" s="620"/>
      <c r="I29" s="1133"/>
      <c r="J29" s="96"/>
      <c r="K29" s="96"/>
      <c r="L29" s="94" t="s">
        <v>100</v>
      </c>
      <c r="M29" s="98" t="s">
        <v>100</v>
      </c>
    </row>
    <row r="30" customFormat="false" ht="12.75" hidden="false" customHeight="true" outlineLevel="0" collapsed="false">
      <c r="A30" s="130" t="s">
        <v>924</v>
      </c>
      <c r="B30" s="464" t="n">
        <v>2187</v>
      </c>
      <c r="C30" s="588" t="s">
        <v>100</v>
      </c>
      <c r="D30" s="588" t="s">
        <v>100</v>
      </c>
      <c r="E30" s="588" t="s">
        <v>100</v>
      </c>
      <c r="F30" s="588" t="s">
        <v>100</v>
      </c>
      <c r="G30" s="588" t="s">
        <v>100</v>
      </c>
      <c r="H30" s="588" t="s">
        <v>100</v>
      </c>
      <c r="I30" s="588" t="s">
        <v>100</v>
      </c>
      <c r="J30" s="88" t="s">
        <v>100</v>
      </c>
      <c r="K30" s="88" t="s">
        <v>100</v>
      </c>
      <c r="L30" s="588" t="s">
        <v>100</v>
      </c>
      <c r="M30" s="589" t="s">
        <v>100</v>
      </c>
    </row>
    <row r="31" customFormat="false" ht="12.75" hidden="false" customHeight="true" outlineLevel="0" collapsed="false">
      <c r="A31" s="130" t="s">
        <v>925</v>
      </c>
      <c r="B31" s="464" t="n">
        <v>43898</v>
      </c>
      <c r="C31" s="588" t="s">
        <v>100</v>
      </c>
      <c r="D31" s="588" t="s">
        <v>100</v>
      </c>
      <c r="E31" s="588" t="s">
        <v>100</v>
      </c>
      <c r="F31" s="588" t="s">
        <v>100</v>
      </c>
      <c r="G31" s="588" t="s">
        <v>100</v>
      </c>
      <c r="H31" s="588" t="s">
        <v>100</v>
      </c>
      <c r="I31" s="588" t="s">
        <v>100</v>
      </c>
      <c r="J31" s="88" t="s">
        <v>100</v>
      </c>
      <c r="K31" s="88" t="s">
        <v>100</v>
      </c>
      <c r="L31" s="588" t="s">
        <v>100</v>
      </c>
      <c r="M31" s="589" t="s">
        <v>100</v>
      </c>
    </row>
    <row r="32" customFormat="false" ht="12.75" hidden="false" customHeight="true" outlineLevel="0" collapsed="false">
      <c r="A32" s="130" t="s">
        <v>926</v>
      </c>
      <c r="B32" s="464" t="n">
        <v>273150</v>
      </c>
      <c r="C32" s="588" t="s">
        <v>100</v>
      </c>
      <c r="D32" s="588" t="s">
        <v>100</v>
      </c>
      <c r="E32" s="588" t="s">
        <v>100</v>
      </c>
      <c r="F32" s="588" t="s">
        <v>100</v>
      </c>
      <c r="G32" s="588" t="s">
        <v>100</v>
      </c>
      <c r="H32" s="588" t="s">
        <v>100</v>
      </c>
      <c r="I32" s="588" t="s">
        <v>100</v>
      </c>
      <c r="J32" s="88" t="s">
        <v>100</v>
      </c>
      <c r="K32" s="88" t="s">
        <v>100</v>
      </c>
      <c r="L32" s="588" t="s">
        <v>100</v>
      </c>
      <c r="M32" s="589" t="s">
        <v>100</v>
      </c>
    </row>
    <row r="33" customFormat="false" ht="12.75" hidden="false" customHeight="true" outlineLevel="0" collapsed="false">
      <c r="A33" s="130" t="s">
        <v>927</v>
      </c>
      <c r="B33" s="464" t="n">
        <v>132020</v>
      </c>
      <c r="C33" s="588" t="s">
        <v>100</v>
      </c>
      <c r="D33" s="588" t="s">
        <v>100</v>
      </c>
      <c r="E33" s="588" t="s">
        <v>100</v>
      </c>
      <c r="F33" s="588" t="s">
        <v>100</v>
      </c>
      <c r="G33" s="588" t="s">
        <v>100</v>
      </c>
      <c r="H33" s="588" t="s">
        <v>100</v>
      </c>
      <c r="I33" s="588" t="s">
        <v>100</v>
      </c>
      <c r="J33" s="88" t="s">
        <v>100</v>
      </c>
      <c r="K33" s="88" t="s">
        <v>100</v>
      </c>
      <c r="L33" s="588" t="s">
        <v>100</v>
      </c>
      <c r="M33" s="589" t="s">
        <v>100</v>
      </c>
    </row>
    <row r="34" customFormat="false" ht="12.75" hidden="false" customHeight="true" outlineLevel="0" collapsed="false">
      <c r="A34" s="130" t="s">
        <v>928</v>
      </c>
      <c r="B34" s="464" t="n">
        <v>112690</v>
      </c>
      <c r="C34" s="588" t="s">
        <v>100</v>
      </c>
      <c r="D34" s="588" t="s">
        <v>100</v>
      </c>
      <c r="E34" s="588" t="s">
        <v>100</v>
      </c>
      <c r="F34" s="588" t="s">
        <v>100</v>
      </c>
      <c r="G34" s="588" t="s">
        <v>100</v>
      </c>
      <c r="H34" s="588" t="s">
        <v>100</v>
      </c>
      <c r="I34" s="588" t="s">
        <v>100</v>
      </c>
      <c r="J34" s="88" t="s">
        <v>100</v>
      </c>
      <c r="K34" s="88" t="s">
        <v>100</v>
      </c>
      <c r="L34" s="588" t="s">
        <v>100</v>
      </c>
      <c r="M34" s="589" t="s">
        <v>100</v>
      </c>
      <c r="N34" s="61"/>
    </row>
    <row r="35" customFormat="false" ht="4.5" hidden="false" customHeight="true" outlineLevel="0" collapsed="false">
      <c r="A35" s="30"/>
      <c r="B35" s="30"/>
      <c r="C35" s="30"/>
      <c r="D35" s="30"/>
      <c r="E35" s="30"/>
      <c r="F35" s="30"/>
      <c r="G35" s="30"/>
      <c r="H35" s="30"/>
      <c r="I35" s="30"/>
      <c r="J35" s="30"/>
      <c r="K35" s="30"/>
      <c r="L35" s="30"/>
      <c r="M35" s="30"/>
    </row>
    <row r="36" customFormat="false" ht="5.25" hidden="false" customHeight="true" outlineLevel="0" collapsed="false"/>
    <row r="37" customFormat="false" ht="12" hidden="false" customHeight="true" outlineLevel="0" collapsed="false">
      <c r="A37" s="113" t="s">
        <v>482</v>
      </c>
      <c r="B37" s="164"/>
      <c r="C37" s="164"/>
      <c r="D37" s="164"/>
      <c r="E37" s="164"/>
      <c r="F37" s="164"/>
      <c r="G37" s="164"/>
      <c r="H37" s="164"/>
      <c r="I37" s="164"/>
      <c r="J37" s="164"/>
      <c r="K37" s="164"/>
      <c r="L37" s="164"/>
      <c r="M37" s="165"/>
    </row>
    <row r="38" customFormat="false" ht="27" hidden="false" customHeight="true" outlineLevel="0" collapsed="false">
      <c r="A38" s="167" t="s">
        <v>1188</v>
      </c>
      <c r="B38" s="167"/>
      <c r="C38" s="167"/>
      <c r="D38" s="167"/>
      <c r="E38" s="167"/>
      <c r="F38" s="167"/>
      <c r="G38" s="167"/>
      <c r="H38" s="167"/>
      <c r="I38" s="167"/>
      <c r="J38" s="167"/>
      <c r="K38" s="167"/>
      <c r="L38" s="167"/>
      <c r="M38" s="167"/>
    </row>
    <row r="39" customFormat="false" ht="12" hidden="false" customHeight="true" outlineLevel="0" collapsed="false">
      <c r="A39" s="30"/>
      <c r="B39" s="30"/>
      <c r="C39" s="30"/>
      <c r="D39" s="30"/>
      <c r="E39" s="30"/>
      <c r="F39" s="30"/>
      <c r="G39" s="30"/>
      <c r="H39" s="30"/>
      <c r="I39" s="30"/>
      <c r="J39" s="30"/>
      <c r="K39" s="30"/>
      <c r="L39" s="30"/>
      <c r="M39" s="30"/>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8:M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89</v>
      </c>
      <c r="G1" s="112" t="s">
        <v>81</v>
      </c>
    </row>
    <row r="2" customFormat="false" ht="15.75" hidden="false" customHeight="true" outlineLevel="0" collapsed="false">
      <c r="A2" s="4" t="s">
        <v>232</v>
      </c>
      <c r="G2" s="112" t="s">
        <v>83</v>
      </c>
    </row>
    <row r="3" customFormat="false" ht="12.75" hidden="false" customHeight="false" outlineLevel="0" collapsed="false">
      <c r="G3" s="112" t="s">
        <v>84</v>
      </c>
    </row>
    <row r="4" customFormat="false" ht="16.5" hidden="false" customHeight="false" outlineLevel="0" collapsed="false">
      <c r="G4" s="1141"/>
    </row>
    <row r="5" customFormat="false" ht="33" hidden="false" customHeight="true" outlineLevel="0" collapsed="false">
      <c r="A5" s="1142" t="s">
        <v>85</v>
      </c>
      <c r="B5" s="1143" t="s">
        <v>1190</v>
      </c>
      <c r="C5" s="1144" t="s">
        <v>1191</v>
      </c>
      <c r="D5" s="1144" t="s">
        <v>1192</v>
      </c>
      <c r="E5" s="1145" t="s">
        <v>1193</v>
      </c>
      <c r="F5" s="1145" t="s">
        <v>90</v>
      </c>
      <c r="G5" s="1146" t="s">
        <v>91</v>
      </c>
    </row>
    <row r="6" customFormat="false" ht="13.5" hidden="false" customHeight="true" outlineLevel="0" collapsed="false">
      <c r="A6" s="1142"/>
      <c r="B6" s="1147" t="s">
        <v>93</v>
      </c>
      <c r="C6" s="1147"/>
      <c r="D6" s="1147"/>
      <c r="E6" s="1147"/>
      <c r="F6" s="1147"/>
      <c r="G6" s="1147"/>
    </row>
    <row r="7" customFormat="false" ht="14.25" hidden="false" customHeight="false" outlineLevel="0" collapsed="false">
      <c r="A7" s="1148" t="s">
        <v>1194</v>
      </c>
      <c r="B7" s="1149" t="n">
        <v>-23622.6858609906</v>
      </c>
      <c r="C7" s="1149" t="n">
        <v>2.11680997472631</v>
      </c>
      <c r="D7" s="1149" t="n">
        <v>0.0457013783808389</v>
      </c>
      <c r="E7" s="1149" t="n">
        <v>0.485038737830001</v>
      </c>
      <c r="F7" s="1149" t="n">
        <v>17.0800561650521</v>
      </c>
      <c r="G7" s="1149" t="s">
        <v>839</v>
      </c>
      <c r="H7" s="1150"/>
    </row>
    <row r="8" customFormat="false" ht="12.75" hidden="false" customHeight="false" outlineLevel="0" collapsed="false">
      <c r="A8" s="1151" t="s">
        <v>1195</v>
      </c>
      <c r="B8" s="1152" t="n">
        <v>-27597.2420891415</v>
      </c>
      <c r="C8" s="1152" t="n">
        <v>0.759775601392984</v>
      </c>
      <c r="D8" s="1152" t="n">
        <v>0.00522345725957695</v>
      </c>
      <c r="E8" s="1152" t="n">
        <v>0.120316151580001</v>
      </c>
      <c r="F8" s="1152" t="n">
        <v>4.23678866505213</v>
      </c>
      <c r="G8" s="1152" t="s">
        <v>140</v>
      </c>
      <c r="H8" s="1150"/>
    </row>
    <row r="9" customFormat="false" ht="12.75" hidden="false" customHeight="false" outlineLevel="0" collapsed="false">
      <c r="A9" s="1153" t="s">
        <v>1196</v>
      </c>
      <c r="B9" s="1154" t="n">
        <v>5642.60252389267</v>
      </c>
      <c r="C9" s="1154" t="n">
        <v>0.6336389693696</v>
      </c>
      <c r="D9" s="1154" t="n">
        <v>0.004356267914416</v>
      </c>
      <c r="E9" s="20" t="n">
        <v>0.11347969149</v>
      </c>
      <c r="F9" s="20" t="n">
        <v>3.99605094</v>
      </c>
      <c r="G9" s="20" t="s">
        <v>140</v>
      </c>
      <c r="H9" s="1150"/>
    </row>
    <row r="10" customFormat="false" ht="13.5" hidden="false" customHeight="false" outlineLevel="0" collapsed="false">
      <c r="A10" s="1155" t="s">
        <v>1197</v>
      </c>
      <c r="B10" s="710" t="n">
        <v>-33239.8446130341</v>
      </c>
      <c r="C10" s="710" t="n">
        <v>0.126136632023384</v>
      </c>
      <c r="D10" s="710" t="n">
        <v>0.000867189345160948</v>
      </c>
      <c r="E10" s="40" t="n">
        <v>0.006836460090001</v>
      </c>
      <c r="F10" s="40" t="n">
        <v>0.240737725052133</v>
      </c>
      <c r="G10" s="40" t="s">
        <v>140</v>
      </c>
      <c r="H10" s="1150"/>
    </row>
    <row r="11" customFormat="false" ht="12.75" hidden="false" customHeight="false" outlineLevel="0" collapsed="false">
      <c r="A11" s="1151" t="s">
        <v>1198</v>
      </c>
      <c r="B11" s="1152" t="n">
        <v>396.569867184574</v>
      </c>
      <c r="C11" s="1152" t="s">
        <v>140</v>
      </c>
      <c r="D11" s="1152" t="n">
        <v>0.030386782371262</v>
      </c>
      <c r="E11" s="1152" t="s">
        <v>140</v>
      </c>
      <c r="F11" s="1152" t="s">
        <v>140</v>
      </c>
      <c r="G11" s="1152" t="s">
        <v>140</v>
      </c>
      <c r="H11" s="1150"/>
    </row>
    <row r="12" customFormat="false" ht="12.75" hidden="false" customHeight="false" outlineLevel="0" collapsed="false">
      <c r="A12" s="1153" t="s">
        <v>1199</v>
      </c>
      <c r="B12" s="1154" t="n">
        <v>315.797017096811</v>
      </c>
      <c r="C12" s="1154" t="s">
        <v>140</v>
      </c>
      <c r="D12" s="1154" t="s">
        <v>140</v>
      </c>
      <c r="E12" s="20" t="s">
        <v>140</v>
      </c>
      <c r="F12" s="20" t="s">
        <v>140</v>
      </c>
      <c r="G12" s="20" t="s">
        <v>140</v>
      </c>
      <c r="H12" s="1150"/>
    </row>
    <row r="13" customFormat="false" ht="13.5" hidden="false" customHeight="false" outlineLevel="0" collapsed="false">
      <c r="A13" s="1155" t="s">
        <v>1200</v>
      </c>
      <c r="B13" s="710" t="n">
        <v>80.7728500877629</v>
      </c>
      <c r="C13" s="710" t="s">
        <v>140</v>
      </c>
      <c r="D13" s="710" t="n">
        <v>0.030386782371262</v>
      </c>
      <c r="E13" s="40" t="s">
        <v>140</v>
      </c>
      <c r="F13" s="40" t="s">
        <v>140</v>
      </c>
      <c r="G13" s="40" t="s">
        <v>140</v>
      </c>
      <c r="H13" s="1150"/>
    </row>
    <row r="14" customFormat="false" ht="12.75" hidden="false" customHeight="false" outlineLevel="0" collapsed="false">
      <c r="A14" s="1151" t="s">
        <v>1201</v>
      </c>
      <c r="B14" s="1152" t="n">
        <v>3473.54919420917</v>
      </c>
      <c r="C14" s="1152" t="n">
        <v>1.35703437333333</v>
      </c>
      <c r="D14" s="1152" t="n">
        <v>0.01009113875</v>
      </c>
      <c r="E14" s="1152" t="n">
        <v>0.36472258625</v>
      </c>
      <c r="F14" s="1152" t="n">
        <v>12.8432675</v>
      </c>
      <c r="G14" s="1152" t="s">
        <v>140</v>
      </c>
      <c r="H14" s="1150"/>
    </row>
    <row r="15" customFormat="false" ht="12.75" hidden="false" customHeight="false" outlineLevel="0" collapsed="false">
      <c r="A15" s="1153" t="s">
        <v>1202</v>
      </c>
      <c r="B15" s="1154" t="n">
        <v>1993.35788150159</v>
      </c>
      <c r="C15" s="1154" t="n">
        <v>1.35703437333333</v>
      </c>
      <c r="D15" s="1154" t="n">
        <v>0.01009113875</v>
      </c>
      <c r="E15" s="20" t="n">
        <v>0.36472258625</v>
      </c>
      <c r="F15" s="20" t="n">
        <v>12.8432675</v>
      </c>
      <c r="G15" s="20" t="s">
        <v>140</v>
      </c>
      <c r="H15" s="1150"/>
    </row>
    <row r="16" customFormat="false" ht="13.5" hidden="false" customHeight="false" outlineLevel="0" collapsed="false">
      <c r="A16" s="1155" t="s">
        <v>1203</v>
      </c>
      <c r="B16" s="710" t="n">
        <v>1480.19131270757</v>
      </c>
      <c r="C16" s="710" t="s">
        <v>140</v>
      </c>
      <c r="D16" s="710" t="s">
        <v>140</v>
      </c>
      <c r="E16" s="40" t="s">
        <v>140</v>
      </c>
      <c r="F16" s="40" t="s">
        <v>140</v>
      </c>
      <c r="G16" s="40" t="s">
        <v>140</v>
      </c>
      <c r="H16" s="1150"/>
    </row>
    <row r="17" customFormat="false" ht="12.75" hidden="false" customHeight="false" outlineLevel="0" collapsed="false">
      <c r="A17" s="1151" t="s">
        <v>1204</v>
      </c>
      <c r="B17" s="1152" t="n">
        <v>28.5639189476367</v>
      </c>
      <c r="C17" s="1152" t="s">
        <v>140</v>
      </c>
      <c r="D17" s="1152" t="s">
        <v>140</v>
      </c>
      <c r="E17" s="1152" t="s">
        <v>140</v>
      </c>
      <c r="F17" s="1152" t="s">
        <v>140</v>
      </c>
      <c r="G17" s="1152" t="s">
        <v>140</v>
      </c>
      <c r="H17" s="1150"/>
    </row>
    <row r="18" customFormat="false" ht="13.5" hidden="false" customHeight="false" outlineLevel="0" collapsed="false">
      <c r="A18" s="1153" t="s">
        <v>1205</v>
      </c>
      <c r="B18" s="1154" t="s">
        <v>1206</v>
      </c>
      <c r="C18" s="1154" t="s">
        <v>140</v>
      </c>
      <c r="D18" s="1154" t="s">
        <v>140</v>
      </c>
      <c r="E18" s="20" t="s">
        <v>140</v>
      </c>
      <c r="F18" s="20" t="s">
        <v>140</v>
      </c>
      <c r="G18" s="20" t="s">
        <v>140</v>
      </c>
      <c r="H18" s="1150"/>
    </row>
    <row r="19" customFormat="false" ht="13.5" hidden="false" customHeight="false" outlineLevel="0" collapsed="false">
      <c r="A19" s="1155" t="s">
        <v>1207</v>
      </c>
      <c r="B19" s="710" t="n">
        <v>28.5639189476367</v>
      </c>
      <c r="C19" s="710" t="s">
        <v>140</v>
      </c>
      <c r="D19" s="710" t="s">
        <v>140</v>
      </c>
      <c r="E19" s="40" t="s">
        <v>140</v>
      </c>
      <c r="F19" s="40" t="s">
        <v>140</v>
      </c>
      <c r="G19" s="40" t="s">
        <v>140</v>
      </c>
      <c r="H19" s="1150"/>
    </row>
    <row r="20" customFormat="false" ht="12.75" hidden="false" customHeight="false" outlineLevel="0" collapsed="false">
      <c r="A20" s="1151" t="s">
        <v>1208</v>
      </c>
      <c r="B20" s="1152" t="n">
        <v>45.4265058566246</v>
      </c>
      <c r="C20" s="1152" t="s">
        <v>140</v>
      </c>
      <c r="D20" s="1152" t="s">
        <v>140</v>
      </c>
      <c r="E20" s="1152" t="s">
        <v>140</v>
      </c>
      <c r="F20" s="1152" t="s">
        <v>140</v>
      </c>
      <c r="G20" s="1152" t="s">
        <v>140</v>
      </c>
      <c r="H20" s="1150"/>
    </row>
    <row r="21" customFormat="false" ht="13.5" hidden="false" customHeight="false" outlineLevel="0" collapsed="false">
      <c r="A21" s="1153" t="s">
        <v>1209</v>
      </c>
      <c r="B21" s="1154" t="s">
        <v>839</v>
      </c>
      <c r="C21" s="20" t="s">
        <v>140</v>
      </c>
      <c r="D21" s="20" t="s">
        <v>140</v>
      </c>
      <c r="E21" s="20" t="s">
        <v>140</v>
      </c>
      <c r="F21" s="20" t="s">
        <v>140</v>
      </c>
      <c r="G21" s="20" t="s">
        <v>140</v>
      </c>
      <c r="H21" s="1150"/>
    </row>
    <row r="22" customFormat="false" ht="13.5" hidden="false" customHeight="false" outlineLevel="0" collapsed="false">
      <c r="A22" s="1155" t="s">
        <v>1210</v>
      </c>
      <c r="B22" s="710" t="n">
        <v>45.4265058566246</v>
      </c>
      <c r="C22" s="40" t="s">
        <v>140</v>
      </c>
      <c r="D22" s="40" t="s">
        <v>140</v>
      </c>
      <c r="E22" s="40" t="s">
        <v>140</v>
      </c>
      <c r="F22" s="40" t="s">
        <v>140</v>
      </c>
      <c r="G22" s="40" t="s">
        <v>140</v>
      </c>
      <c r="H22" s="1150"/>
    </row>
    <row r="23" customFormat="false" ht="12.75" hidden="false" customHeight="false" outlineLevel="0" collapsed="false">
      <c r="A23" s="1151" t="s">
        <v>1211</v>
      </c>
      <c r="B23" s="1152" t="n">
        <v>30.4467419528172</v>
      </c>
      <c r="C23" s="1152" t="s">
        <v>140</v>
      </c>
      <c r="D23" s="1152" t="s">
        <v>140</v>
      </c>
      <c r="E23" s="1152" t="s">
        <v>140</v>
      </c>
      <c r="F23" s="1152" t="s">
        <v>140</v>
      </c>
      <c r="G23" s="1152" t="s">
        <v>140</v>
      </c>
      <c r="H23" s="1150"/>
    </row>
    <row r="24" customFormat="false" ht="13.5" hidden="false" customHeight="false" outlineLevel="0" collapsed="false">
      <c r="A24" s="1153" t="s">
        <v>1212</v>
      </c>
      <c r="B24" s="649"/>
      <c r="C24" s="649"/>
      <c r="D24" s="649"/>
      <c r="E24" s="649"/>
      <c r="F24" s="649"/>
      <c r="G24" s="649"/>
      <c r="H24" s="1150"/>
    </row>
    <row r="25" customFormat="false" ht="13.5" hidden="false" customHeight="false" outlineLevel="0" collapsed="false">
      <c r="A25" s="1155" t="s">
        <v>1213</v>
      </c>
      <c r="B25" s="710" t="n">
        <v>30.4467419528172</v>
      </c>
      <c r="C25" s="40" t="s">
        <v>140</v>
      </c>
      <c r="D25" s="40" t="s">
        <v>140</v>
      </c>
      <c r="E25" s="40" t="s">
        <v>140</v>
      </c>
      <c r="F25" s="40" t="s">
        <v>140</v>
      </c>
      <c r="G25" s="40" t="s">
        <v>140</v>
      </c>
      <c r="H25" s="1150"/>
    </row>
    <row r="26" customFormat="false" ht="14.25" hidden="false" customHeight="false" outlineLevel="0" collapsed="false">
      <c r="A26" s="1156" t="s">
        <v>1214</v>
      </c>
      <c r="B26" s="1152" t="s">
        <v>138</v>
      </c>
      <c r="C26" s="1152" t="s">
        <v>1206</v>
      </c>
      <c r="D26" s="1152" t="s">
        <v>1206</v>
      </c>
      <c r="E26" s="1152" t="s">
        <v>839</v>
      </c>
      <c r="F26" s="1152" t="s">
        <v>839</v>
      </c>
      <c r="G26" s="1152" t="s">
        <v>839</v>
      </c>
      <c r="H26" s="1150"/>
    </row>
    <row r="27" customFormat="false" ht="12.75" hidden="false" customHeight="false" outlineLevel="0" collapsed="false">
      <c r="A27" s="1157" t="s">
        <v>1215</v>
      </c>
      <c r="B27" s="20" t="s">
        <v>119</v>
      </c>
      <c r="C27" s="20" t="s">
        <v>119</v>
      </c>
      <c r="D27" s="20" t="s">
        <v>119</v>
      </c>
      <c r="E27" s="20" t="s">
        <v>119</v>
      </c>
      <c r="F27" s="20" t="s">
        <v>119</v>
      </c>
      <c r="G27" s="21" t="s">
        <v>119</v>
      </c>
    </row>
    <row r="28" customFormat="false" ht="13.5" hidden="false" customHeight="false" outlineLevel="0" collapsed="false">
      <c r="A28" s="20" t="s">
        <v>826</v>
      </c>
      <c r="B28" s="20" t="s">
        <v>143</v>
      </c>
      <c r="C28" s="20" t="s">
        <v>1216</v>
      </c>
      <c r="D28" s="20" t="s">
        <v>1216</v>
      </c>
      <c r="E28" s="20" t="s">
        <v>140</v>
      </c>
      <c r="F28" s="20" t="s">
        <v>140</v>
      </c>
      <c r="G28" s="21" t="s">
        <v>140</v>
      </c>
    </row>
    <row r="29" customFormat="false" ht="13.5" hidden="false" customHeight="true" outlineLevel="0" collapsed="false">
      <c r="A29" s="1158" t="s">
        <v>1217</v>
      </c>
      <c r="B29" s="1159"/>
      <c r="C29" s="1159"/>
      <c r="D29" s="1159"/>
      <c r="E29" s="1159"/>
      <c r="F29" s="1160"/>
      <c r="G29" s="1161"/>
    </row>
    <row r="30" customFormat="false" ht="14.25" hidden="false" customHeight="true" outlineLevel="0" collapsed="false">
      <c r="A30" s="1162" t="s">
        <v>1218</v>
      </c>
      <c r="B30" s="20" t="n">
        <v>1571.2938757511</v>
      </c>
      <c r="C30" s="20" t="s">
        <v>140</v>
      </c>
      <c r="D30" s="20" t="s">
        <v>140</v>
      </c>
      <c r="E30" s="20" t="s">
        <v>140</v>
      </c>
      <c r="F30" s="20" t="s">
        <v>140</v>
      </c>
      <c r="G30" s="21" t="s">
        <v>140</v>
      </c>
    </row>
    <row r="31" customFormat="false" ht="12.75" hidden="false" customHeight="true" outlineLevel="0" collapsed="false">
      <c r="A31" s="1163" t="s">
        <v>1219</v>
      </c>
      <c r="B31" s="20" t="n">
        <v>-32956.7582344051</v>
      </c>
      <c r="C31" s="20" t="n">
        <v>0.027512882863101</v>
      </c>
      <c r="D31" s="20" t="n">
        <v>0.000189151069684</v>
      </c>
      <c r="E31" s="20" t="n">
        <v>0.006836460090001</v>
      </c>
      <c r="F31" s="20" t="n">
        <v>0.240737725052133</v>
      </c>
      <c r="G31" s="21" t="s">
        <v>140</v>
      </c>
    </row>
    <row r="32" customFormat="false" ht="8.25" hidden="false" customHeight="true" outlineLevel="0" collapsed="false">
      <c r="A32" s="31"/>
      <c r="B32" s="31"/>
      <c r="C32" s="31"/>
      <c r="D32" s="31"/>
      <c r="E32" s="31"/>
      <c r="F32" s="31"/>
      <c r="G32" s="31"/>
    </row>
    <row r="33" customFormat="false" ht="12.75" hidden="false" customHeight="true" outlineLevel="0" collapsed="false">
      <c r="A33" s="1164" t="s">
        <v>1220</v>
      </c>
    </row>
    <row r="34" customFormat="false" ht="15.75" hidden="false" customHeight="true" outlineLevel="0" collapsed="false">
      <c r="A34" s="1165" t="s">
        <v>1221</v>
      </c>
    </row>
    <row r="35" customFormat="false" ht="16.5" hidden="false" customHeight="true" outlineLevel="0" collapsed="false">
      <c r="A35" s="1165" t="s">
        <v>1222</v>
      </c>
    </row>
    <row r="36" customFormat="false" ht="15.75" hidden="false" customHeight="true" outlineLevel="0" collapsed="false">
      <c r="A36" s="1166" t="s">
        <v>1223</v>
      </c>
    </row>
    <row r="37" customFormat="false" ht="15.75" hidden="false" customHeight="true" outlineLevel="0" collapsed="false">
      <c r="A37" s="1167" t="s">
        <v>1224</v>
      </c>
    </row>
    <row r="38" customFormat="false" ht="15.75" hidden="false" customHeight="true" outlineLevel="0" collapsed="false">
      <c r="A38" s="1167" t="s">
        <v>1225</v>
      </c>
    </row>
    <row r="39" customFormat="false" ht="15.75" hidden="false" customHeight="true" outlineLevel="0" collapsed="false">
      <c r="A39" s="1165" t="s">
        <v>1226</v>
      </c>
    </row>
    <row r="40" customFormat="false" ht="6.75" hidden="false" customHeight="true" outlineLevel="0" collapsed="false"/>
    <row r="41" customFormat="false" ht="6" hidden="false" customHeight="true" outlineLevel="0" collapsed="false">
      <c r="A41" s="1168"/>
      <c r="B41" s="1168"/>
      <c r="C41" s="1168"/>
      <c r="D41" s="1168"/>
      <c r="E41" s="1168"/>
      <c r="F41" s="1168"/>
      <c r="G41" s="1168"/>
      <c r="H41" s="170"/>
      <c r="I41" s="170"/>
    </row>
    <row r="42" customFormat="false" ht="15.75" hidden="false" customHeight="true" outlineLevel="0" collapsed="false">
      <c r="A42" s="1169" t="s">
        <v>482</v>
      </c>
      <c r="B42" s="1170"/>
      <c r="C42" s="1170"/>
      <c r="D42" s="1170"/>
      <c r="E42" s="1170"/>
      <c r="F42" s="1170"/>
      <c r="G42" s="1171"/>
    </row>
    <row r="43" customFormat="false" ht="12.75" hidden="false" customHeight="true" outlineLevel="0" collapsed="false">
      <c r="A43" s="1172" t="s">
        <v>1227</v>
      </c>
      <c r="B43" s="1172"/>
      <c r="C43" s="1172"/>
      <c r="D43" s="1172"/>
      <c r="E43" s="1172"/>
      <c r="F43" s="1172"/>
      <c r="G43" s="1172"/>
    </row>
    <row r="44" customFormat="false" ht="20.25" hidden="false" customHeight="true" outlineLevel="0" collapsed="false">
      <c r="A44" s="1172"/>
      <c r="B44" s="1172"/>
      <c r="C44" s="1172"/>
      <c r="D44" s="1172"/>
      <c r="E44" s="1172"/>
      <c r="F44" s="1172"/>
      <c r="G44" s="1172"/>
    </row>
    <row r="45" customFormat="false" ht="33.75" hidden="false" customHeight="true" outlineLevel="0" collapsed="false">
      <c r="A45" s="1173" t="s">
        <v>1228</v>
      </c>
      <c r="B45" s="1173"/>
      <c r="C45" s="1173"/>
      <c r="D45" s="1173"/>
      <c r="E45" s="1173"/>
      <c r="F45" s="1173"/>
      <c r="G45" s="1173"/>
    </row>
    <row r="46" customFormat="false" ht="12.75" hidden="false" customHeight="true" outlineLevel="0" collapsed="false">
      <c r="A46" s="60" t="s">
        <v>1229</v>
      </c>
      <c r="B46" s="60"/>
      <c r="C46" s="60"/>
      <c r="D46" s="60"/>
      <c r="E46" s="60"/>
      <c r="F46" s="60"/>
      <c r="G46" s="60"/>
      <c r="H46" s="61"/>
    </row>
    <row r="47" customFormat="false" ht="12.75" hidden="false" customHeight="true" outlineLevel="0" collapsed="false">
      <c r="A47" s="60" t="s">
        <v>1230</v>
      </c>
      <c r="B47" s="60"/>
      <c r="C47" s="60"/>
      <c r="D47" s="60"/>
      <c r="E47" s="60"/>
      <c r="F47" s="60"/>
      <c r="G47" s="60"/>
      <c r="H47" s="61"/>
    </row>
    <row r="48" customFormat="false" ht="12.75" hidden="false" customHeight="true" outlineLevel="0" collapsed="false">
      <c r="A48" s="60" t="s">
        <v>1231</v>
      </c>
      <c r="B48" s="60"/>
      <c r="C48" s="60"/>
      <c r="D48" s="60"/>
      <c r="E48" s="60"/>
      <c r="F48" s="60"/>
      <c r="G48" s="60"/>
      <c r="H48" s="61"/>
    </row>
    <row r="49" customFormat="false" ht="24" hidden="false" customHeight="true" outlineLevel="0" collapsed="false">
      <c r="A49" s="60" t="s">
        <v>1232</v>
      </c>
      <c r="B49" s="60"/>
      <c r="C49" s="60"/>
      <c r="D49" s="60"/>
      <c r="E49" s="60"/>
      <c r="F49" s="60"/>
      <c r="G49" s="60"/>
      <c r="H49" s="61"/>
    </row>
    <row r="50" customFormat="false" ht="24" hidden="false" customHeight="true" outlineLevel="0" collapsed="false">
      <c r="A50" s="60" t="s">
        <v>1233</v>
      </c>
      <c r="B50" s="60"/>
      <c r="C50" s="60"/>
      <c r="D50" s="60"/>
      <c r="E50" s="60"/>
      <c r="F50" s="60"/>
      <c r="G50" s="60"/>
      <c r="H50" s="61"/>
    </row>
    <row r="51" customFormat="false" ht="24" hidden="false" customHeight="true" outlineLevel="0" collapsed="false">
      <c r="A51" s="60" t="s">
        <v>1234</v>
      </c>
      <c r="B51" s="60"/>
      <c r="C51" s="60"/>
      <c r="D51" s="60"/>
      <c r="E51" s="60"/>
      <c r="F51" s="60"/>
      <c r="G51" s="60"/>
      <c r="H51" s="61"/>
    </row>
    <row r="52" customFormat="false" ht="12.75" hidden="false" customHeight="true" outlineLevel="0" collapsed="false">
      <c r="A52" s="60" t="s">
        <v>1235</v>
      </c>
      <c r="B52" s="60"/>
      <c r="C52" s="60"/>
      <c r="D52" s="60"/>
      <c r="E52" s="60"/>
      <c r="F52" s="60"/>
      <c r="G52" s="60"/>
      <c r="H52" s="61"/>
    </row>
    <row r="53" customFormat="false" ht="12.75" hidden="false" customHeight="true" outlineLevel="0" collapsed="false">
      <c r="A53" s="30"/>
      <c r="B53" s="30"/>
      <c r="C53" s="30"/>
      <c r="D53" s="30"/>
      <c r="E53" s="30"/>
      <c r="F53" s="30"/>
      <c r="G53" s="30"/>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3.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sheetData>
  <sheetProtection sheet="true" password="a57c" objects="true" scenarios="true"/>
  <mergeCells count="12">
    <mergeCell ref="A5:A6"/>
    <mergeCell ref="B6:G6"/>
    <mergeCell ref="A41:G41"/>
    <mergeCell ref="A43:G44"/>
    <mergeCell ref="A45:G45"/>
    <mergeCell ref="A46:G46"/>
    <mergeCell ref="A47:G47"/>
    <mergeCell ref="A48:G48"/>
    <mergeCell ref="A49:G49"/>
    <mergeCell ref="A50:G50"/>
    <mergeCell ref="A51:G51"/>
    <mergeCell ref="A52:G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36</v>
      </c>
      <c r="Q1" s="112" t="s">
        <v>81</v>
      </c>
    </row>
    <row r="2" customFormat="false" ht="15.75" hidden="false" customHeight="true" outlineLevel="0" collapsed="false">
      <c r="A2" s="4" t="s">
        <v>1237</v>
      </c>
      <c r="Q2" s="112" t="s">
        <v>83</v>
      </c>
    </row>
    <row r="3" customFormat="false" ht="15.75" hidden="false" customHeight="true" outlineLevel="0" collapsed="false">
      <c r="A3" s="4" t="s">
        <v>232</v>
      </c>
      <c r="Q3" s="112" t="s">
        <v>84</v>
      </c>
    </row>
    <row r="4" customFormat="false" ht="12" hidden="false" customHeight="true" outlineLevel="0" collapsed="false">
      <c r="Q4" s="1174"/>
    </row>
    <row r="5" customFormat="false" ht="30" hidden="false" customHeight="true" outlineLevel="0" collapsed="false">
      <c r="A5" s="1175" t="s">
        <v>85</v>
      </c>
      <c r="B5" s="1175"/>
      <c r="C5" s="1176" t="s">
        <v>500</v>
      </c>
      <c r="D5" s="1176"/>
      <c r="E5" s="1176" t="s">
        <v>1238</v>
      </c>
      <c r="F5" s="1176"/>
      <c r="G5" s="1176"/>
      <c r="H5" s="1176"/>
      <c r="I5" s="1176"/>
      <c r="J5" s="1176"/>
      <c r="K5" s="1176" t="s">
        <v>1239</v>
      </c>
      <c r="L5" s="1176"/>
      <c r="M5" s="1176"/>
      <c r="N5" s="1176"/>
      <c r="O5" s="1176"/>
      <c r="P5" s="1176"/>
      <c r="Q5" s="1176" t="s">
        <v>1240</v>
      </c>
    </row>
    <row r="6" customFormat="false" ht="47.25" hidden="false" customHeight="true" outlineLevel="0" collapsed="false">
      <c r="A6" s="1177" t="s">
        <v>1241</v>
      </c>
      <c r="B6" s="1178" t="s">
        <v>1242</v>
      </c>
      <c r="C6" s="1179" t="s">
        <v>1243</v>
      </c>
      <c r="D6" s="1179" t="s">
        <v>1244</v>
      </c>
      <c r="E6" s="1180" t="s">
        <v>1245</v>
      </c>
      <c r="F6" s="1180"/>
      <c r="G6" s="1180"/>
      <c r="H6" s="1181" t="s">
        <v>1246</v>
      </c>
      <c r="I6" s="1182" t="s">
        <v>1247</v>
      </c>
      <c r="J6" s="1182"/>
      <c r="K6" s="1183" t="s">
        <v>1248</v>
      </c>
      <c r="L6" s="1183"/>
      <c r="M6" s="1183"/>
      <c r="N6" s="1181" t="s">
        <v>1249</v>
      </c>
      <c r="O6" s="1182" t="s">
        <v>1250</v>
      </c>
      <c r="P6" s="1182"/>
      <c r="Q6" s="1176"/>
    </row>
    <row r="7" customFormat="false" ht="12.75" hidden="false" customHeight="true" outlineLevel="0" collapsed="false">
      <c r="A7" s="1177"/>
      <c r="B7" s="1178"/>
      <c r="C7" s="1179"/>
      <c r="D7" s="1179"/>
      <c r="E7" s="1180"/>
      <c r="F7" s="1180"/>
      <c r="G7" s="1180"/>
      <c r="H7" s="1181"/>
      <c r="I7" s="1182"/>
      <c r="J7" s="1182"/>
      <c r="K7" s="1183"/>
      <c r="L7" s="1183"/>
      <c r="M7" s="1183"/>
      <c r="N7" s="1181"/>
      <c r="O7" s="1182"/>
      <c r="P7" s="1182"/>
      <c r="Q7" s="1176"/>
    </row>
    <row r="8" customFormat="false" ht="27" hidden="false" customHeight="true" outlineLevel="0" collapsed="false">
      <c r="A8" s="1177"/>
      <c r="B8" s="1178"/>
      <c r="C8" s="1179"/>
      <c r="D8" s="1179"/>
      <c r="E8" s="1180" t="s">
        <v>1251</v>
      </c>
      <c r="F8" s="1184" t="s">
        <v>1252</v>
      </c>
      <c r="G8" s="1184" t="s">
        <v>1253</v>
      </c>
      <c r="H8" s="1181"/>
      <c r="I8" s="1185" t="s">
        <v>1254</v>
      </c>
      <c r="J8" s="1186" t="s">
        <v>1255</v>
      </c>
      <c r="K8" s="1180" t="s">
        <v>1251</v>
      </c>
      <c r="L8" s="1184" t="s">
        <v>1252</v>
      </c>
      <c r="M8" s="1184" t="s">
        <v>1253</v>
      </c>
      <c r="N8" s="1181"/>
      <c r="O8" s="1185" t="s">
        <v>1256</v>
      </c>
      <c r="P8" s="1186" t="s">
        <v>1257</v>
      </c>
      <c r="Q8" s="1176"/>
    </row>
    <row r="9" customFormat="false" ht="15.95" hidden="false" customHeight="true" outlineLevel="0" collapsed="false">
      <c r="A9" s="1177"/>
      <c r="B9" s="1178"/>
      <c r="C9" s="1179"/>
      <c r="D9" s="1179"/>
      <c r="E9" s="1179" t="s">
        <v>1258</v>
      </c>
      <c r="F9" s="1179"/>
      <c r="G9" s="1179"/>
      <c r="H9" s="1179"/>
      <c r="I9" s="1179"/>
      <c r="J9" s="1179"/>
      <c r="K9" s="1179" t="s">
        <v>258</v>
      </c>
      <c r="L9" s="1179"/>
      <c r="M9" s="1179"/>
      <c r="N9" s="1179"/>
      <c r="O9" s="1179"/>
      <c r="P9" s="1179"/>
      <c r="Q9" s="1187" t="s">
        <v>93</v>
      </c>
    </row>
    <row r="10" customFormat="false" ht="14.25" hidden="false" customHeight="true" outlineLevel="0" collapsed="false">
      <c r="A10" s="1188" t="s">
        <v>1259</v>
      </c>
      <c r="B10" s="1189"/>
      <c r="C10" s="1190" t="n">
        <v>10139.7527053789</v>
      </c>
      <c r="D10" s="1190" t="n">
        <v>25.7923548879331</v>
      </c>
      <c r="E10" s="1190" t="n">
        <v>1.57814045428656</v>
      </c>
      <c r="F10" s="747" t="n">
        <v>-0.959995841799394</v>
      </c>
      <c r="G10" s="747" t="n">
        <v>0.618144612487171</v>
      </c>
      <c r="H10" s="747" t="n">
        <v>0.159903392816818</v>
      </c>
      <c r="I10" s="747" t="n">
        <v>-0.0355781205585169</v>
      </c>
      <c r="J10" s="747" t="n">
        <v>-0.110811760636088</v>
      </c>
      <c r="K10" s="1190" t="n">
        <v>16001.95394082</v>
      </c>
      <c r="L10" s="747" t="n">
        <v>-9734.12043403786</v>
      </c>
      <c r="M10" s="747" t="n">
        <v>6267.83350678216</v>
      </c>
      <c r="N10" s="747" t="n">
        <v>1621.38085991359</v>
      </c>
      <c r="O10" s="747" t="n">
        <v>-359.835700673826</v>
      </c>
      <c r="P10" s="1093" t="n">
        <v>-2.85809625608268</v>
      </c>
      <c r="Q10" s="1191" t="n">
        <v>-27597.2420891415</v>
      </c>
      <c r="R10" s="1150"/>
    </row>
    <row r="11" customFormat="false" ht="12.75" hidden="false" customHeight="true" outlineLevel="0" collapsed="false">
      <c r="A11" s="1192" t="s">
        <v>1196</v>
      </c>
      <c r="B11" s="1193"/>
      <c r="C11" s="1194" t="n">
        <v>9100.20945808106</v>
      </c>
      <c r="D11" s="1194" t="n">
        <v>24.6891096062919</v>
      </c>
      <c r="E11" s="1194" t="n">
        <v>0.778337063371759</v>
      </c>
      <c r="F11" s="83" t="n">
        <v>-1.06391534960467</v>
      </c>
      <c r="G11" s="83" t="n">
        <v>-0.285578286232914</v>
      </c>
      <c r="H11" s="83" t="n">
        <v>0.116704842710575</v>
      </c>
      <c r="I11" s="1195" t="s">
        <v>119</v>
      </c>
      <c r="J11" s="144" t="n">
        <v>-0.0853772978523905</v>
      </c>
      <c r="K11" s="83" t="n">
        <v>7083.03030567072</v>
      </c>
      <c r="L11" s="83" t="n">
        <v>-9681.85252707006</v>
      </c>
      <c r="M11" s="83" t="n">
        <v>-2598.82222139934</v>
      </c>
      <c r="N11" s="83" t="n">
        <v>1062.03851343864</v>
      </c>
      <c r="O11" s="1195" t="s">
        <v>119</v>
      </c>
      <c r="P11" s="144" t="n">
        <v>-2.1078894645667</v>
      </c>
      <c r="Q11" s="1196" t="n">
        <v>5642.60252389267</v>
      </c>
    </row>
    <row r="12" customFormat="false" ht="12.75" hidden="false" customHeight="true" outlineLevel="0" collapsed="false">
      <c r="A12" s="1197"/>
      <c r="B12" s="1198" t="s">
        <v>1260</v>
      </c>
      <c r="C12" s="325" t="n">
        <v>8037.42250511572</v>
      </c>
      <c r="D12" s="325" t="n">
        <v>21.5892721583997</v>
      </c>
      <c r="E12" s="1199" t="s">
        <v>119</v>
      </c>
      <c r="F12" s="88" t="s">
        <v>119</v>
      </c>
      <c r="G12" s="88" t="s">
        <v>119</v>
      </c>
      <c r="H12" s="88" t="s">
        <v>119</v>
      </c>
      <c r="I12" s="1195" t="s">
        <v>119</v>
      </c>
      <c r="J12" s="145" t="s">
        <v>119</v>
      </c>
      <c r="K12" s="588" t="s">
        <v>119</v>
      </c>
      <c r="L12" s="588" t="s">
        <v>119</v>
      </c>
      <c r="M12" s="88" t="s">
        <v>119</v>
      </c>
      <c r="N12" s="588" t="s">
        <v>119</v>
      </c>
      <c r="O12" s="1200" t="s">
        <v>119</v>
      </c>
      <c r="P12" s="589" t="s">
        <v>119</v>
      </c>
      <c r="Q12" s="1201" t="s">
        <v>119</v>
      </c>
    </row>
    <row r="13" customFormat="false" ht="12.75" hidden="false" customHeight="true" outlineLevel="0" collapsed="false">
      <c r="A13" s="1197"/>
      <c r="B13" s="1198" t="s">
        <v>1261</v>
      </c>
      <c r="C13" s="325" t="n">
        <v>20.3447456335725</v>
      </c>
      <c r="D13" s="325" t="s">
        <v>100</v>
      </c>
      <c r="E13" s="1194" t="n">
        <v>7.63687986576283</v>
      </c>
      <c r="F13" s="88" t="s">
        <v>100</v>
      </c>
      <c r="G13" s="83" t="n">
        <v>7.63687986576283</v>
      </c>
      <c r="H13" s="83" t="n">
        <v>0.454772280951971</v>
      </c>
      <c r="I13" s="1195" t="s">
        <v>119</v>
      </c>
      <c r="J13" s="145" t="s">
        <v>100</v>
      </c>
      <c r="K13" s="464" t="n">
        <v>155.370378303096</v>
      </c>
      <c r="L13" s="588" t="s">
        <v>100</v>
      </c>
      <c r="M13" s="83" t="n">
        <v>155.370378303096</v>
      </c>
      <c r="N13" s="464" t="n">
        <v>9.25222637716742</v>
      </c>
      <c r="O13" s="1200" t="s">
        <v>119</v>
      </c>
      <c r="P13" s="589" t="s">
        <v>100</v>
      </c>
      <c r="Q13" s="1196" t="n">
        <v>-603.616217160967</v>
      </c>
    </row>
    <row r="14" customFormat="false" ht="12.75" hidden="false" customHeight="true" outlineLevel="0" collapsed="false">
      <c r="A14" s="1197"/>
      <c r="B14" s="1198" t="s">
        <v>1262</v>
      </c>
      <c r="C14" s="325" t="s">
        <v>119</v>
      </c>
      <c r="D14" s="325" t="s">
        <v>119</v>
      </c>
      <c r="E14" s="1199" t="s">
        <v>119</v>
      </c>
      <c r="F14" s="88" t="s">
        <v>119</v>
      </c>
      <c r="G14" s="88" t="s">
        <v>119</v>
      </c>
      <c r="H14" s="88" t="s">
        <v>119</v>
      </c>
      <c r="I14" s="1195" t="s">
        <v>119</v>
      </c>
      <c r="J14" s="145" t="s">
        <v>119</v>
      </c>
      <c r="K14" s="588" t="s">
        <v>119</v>
      </c>
      <c r="L14" s="588" t="s">
        <v>119</v>
      </c>
      <c r="M14" s="88" t="s">
        <v>119</v>
      </c>
      <c r="N14" s="588" t="s">
        <v>119</v>
      </c>
      <c r="O14" s="1200" t="s">
        <v>119</v>
      </c>
      <c r="P14" s="589" t="s">
        <v>119</v>
      </c>
      <c r="Q14" s="1201" t="s">
        <v>119</v>
      </c>
    </row>
    <row r="15" customFormat="false" ht="12.75" hidden="false" customHeight="true" outlineLevel="0" collapsed="false">
      <c r="A15" s="1197"/>
      <c r="B15" s="1198" t="s">
        <v>1263</v>
      </c>
      <c r="C15" s="325" t="n">
        <v>1042.44220733177</v>
      </c>
      <c r="D15" s="325" t="n">
        <v>3.09983744789222</v>
      </c>
      <c r="E15" s="1194" t="n">
        <v>6.64560575026948</v>
      </c>
      <c r="F15" s="83" t="n">
        <v>-9.28766358362607</v>
      </c>
      <c r="G15" s="83" t="n">
        <v>-2.64205783335659</v>
      </c>
      <c r="H15" s="83" t="n">
        <v>1.00992292873115</v>
      </c>
      <c r="I15" s="1195" t="s">
        <v>119</v>
      </c>
      <c r="J15" s="144" t="n">
        <v>-0.679999999999997</v>
      </c>
      <c r="K15" s="464" t="n">
        <v>6927.65992736762</v>
      </c>
      <c r="L15" s="464" t="n">
        <v>-9681.85252707006</v>
      </c>
      <c r="M15" s="83" t="n">
        <v>-2754.19259970244</v>
      </c>
      <c r="N15" s="464" t="n">
        <v>1052.78628706147</v>
      </c>
      <c r="O15" s="1200" t="s">
        <v>119</v>
      </c>
      <c r="P15" s="128" t="n">
        <v>-2.1078894645667</v>
      </c>
      <c r="Q15" s="1196" t="n">
        <v>6246.21874105364</v>
      </c>
    </row>
    <row r="16" customFormat="false" ht="12.75" hidden="false" customHeight="true" outlineLevel="0" collapsed="false">
      <c r="A16" s="1202" t="s">
        <v>1264</v>
      </c>
      <c r="B16" s="1203"/>
      <c r="C16" s="1194" t="n">
        <v>1039.5432472978</v>
      </c>
      <c r="D16" s="1194" t="n">
        <v>1.10324528164114</v>
      </c>
      <c r="E16" s="1194" t="n">
        <v>8.57965616950831</v>
      </c>
      <c r="F16" s="83" t="n">
        <v>-0.0502796849517028</v>
      </c>
      <c r="G16" s="83" t="n">
        <v>8.52937648455661</v>
      </c>
      <c r="H16" s="83" t="n">
        <v>0.538065489751307</v>
      </c>
      <c r="I16" s="1204" t="n">
        <v>-0.346515638818992</v>
      </c>
      <c r="J16" s="144" t="n">
        <v>-0.68</v>
      </c>
      <c r="K16" s="83" t="n">
        <v>8918.92363514931</v>
      </c>
      <c r="L16" s="83" t="n">
        <v>-52.2679069678037</v>
      </c>
      <c r="M16" s="83" t="n">
        <v>8866.65572818151</v>
      </c>
      <c r="N16" s="83" t="n">
        <v>559.342346474957</v>
      </c>
      <c r="O16" s="1204" t="n">
        <v>-359.835700673826</v>
      </c>
      <c r="P16" s="144" t="n">
        <v>-0.750206791515975</v>
      </c>
      <c r="Q16" s="1196" t="n">
        <v>-33239.8446130341</v>
      </c>
    </row>
    <row r="17" customFormat="false" ht="13.5" hidden="false" customHeight="true" outlineLevel="0" collapsed="false">
      <c r="A17" s="1205" t="s">
        <v>1265</v>
      </c>
      <c r="B17" s="1206"/>
      <c r="C17" s="1199" t="s">
        <v>100</v>
      </c>
      <c r="D17" s="1199" t="s">
        <v>100</v>
      </c>
      <c r="E17" s="1199" t="s">
        <v>100</v>
      </c>
      <c r="F17" s="88" t="s">
        <v>100</v>
      </c>
      <c r="G17" s="88" t="s">
        <v>100</v>
      </c>
      <c r="H17" s="88" t="s">
        <v>100</v>
      </c>
      <c r="I17" s="1195" t="s">
        <v>100</v>
      </c>
      <c r="J17" s="145" t="s">
        <v>100</v>
      </c>
      <c r="K17" s="88" t="s">
        <v>100</v>
      </c>
      <c r="L17" s="88" t="s">
        <v>100</v>
      </c>
      <c r="M17" s="88" t="s">
        <v>100</v>
      </c>
      <c r="N17" s="88" t="s">
        <v>100</v>
      </c>
      <c r="O17" s="1195" t="s">
        <v>100</v>
      </c>
      <c r="P17" s="145" t="s">
        <v>100</v>
      </c>
      <c r="Q17" s="1201" t="s">
        <v>100</v>
      </c>
    </row>
    <row r="18" customFormat="false" ht="12.75" hidden="false" customHeight="true" outlineLevel="0" collapsed="false">
      <c r="A18" s="1207"/>
      <c r="B18" s="1198" t="s">
        <v>1266</v>
      </c>
      <c r="C18" s="325" t="s">
        <v>100</v>
      </c>
      <c r="D18" s="325" t="s">
        <v>100</v>
      </c>
      <c r="E18" s="1199" t="s">
        <v>100</v>
      </c>
      <c r="F18" s="88" t="s">
        <v>100</v>
      </c>
      <c r="G18" s="88" t="s">
        <v>100</v>
      </c>
      <c r="H18" s="88" t="s">
        <v>100</v>
      </c>
      <c r="I18" s="1195" t="s">
        <v>100</v>
      </c>
      <c r="J18" s="145" t="s">
        <v>100</v>
      </c>
      <c r="K18" s="588" t="s">
        <v>100</v>
      </c>
      <c r="L18" s="588" t="s">
        <v>100</v>
      </c>
      <c r="M18" s="88" t="s">
        <v>100</v>
      </c>
      <c r="N18" s="588" t="s">
        <v>100</v>
      </c>
      <c r="O18" s="1200" t="s">
        <v>100</v>
      </c>
      <c r="P18" s="589" t="s">
        <v>100</v>
      </c>
      <c r="Q18" s="1201" t="s">
        <v>100</v>
      </c>
    </row>
    <row r="19" customFormat="false" ht="12.75" hidden="false" customHeight="true" outlineLevel="0" collapsed="false">
      <c r="A19" s="1207"/>
      <c r="B19" s="1198" t="s">
        <v>1267</v>
      </c>
      <c r="C19" s="325" t="s">
        <v>100</v>
      </c>
      <c r="D19" s="325" t="s">
        <v>100</v>
      </c>
      <c r="E19" s="1199" t="s">
        <v>100</v>
      </c>
      <c r="F19" s="88" t="s">
        <v>100</v>
      </c>
      <c r="G19" s="88" t="s">
        <v>100</v>
      </c>
      <c r="H19" s="88" t="s">
        <v>100</v>
      </c>
      <c r="I19" s="1195" t="s">
        <v>100</v>
      </c>
      <c r="J19" s="145" t="s">
        <v>100</v>
      </c>
      <c r="K19" s="588" t="s">
        <v>100</v>
      </c>
      <c r="L19" s="588" t="s">
        <v>100</v>
      </c>
      <c r="M19" s="88" t="s">
        <v>100</v>
      </c>
      <c r="N19" s="588" t="s">
        <v>100</v>
      </c>
      <c r="O19" s="1200" t="s">
        <v>100</v>
      </c>
      <c r="P19" s="589" t="s">
        <v>100</v>
      </c>
      <c r="Q19" s="1201" t="s">
        <v>100</v>
      </c>
    </row>
    <row r="20" customFormat="false" ht="12.75" hidden="false" customHeight="true" outlineLevel="0" collapsed="false">
      <c r="A20" s="1207"/>
      <c r="B20" s="1198" t="s">
        <v>1268</v>
      </c>
      <c r="C20" s="325" t="s">
        <v>100</v>
      </c>
      <c r="D20" s="325" t="s">
        <v>100</v>
      </c>
      <c r="E20" s="1199" t="s">
        <v>100</v>
      </c>
      <c r="F20" s="88" t="s">
        <v>100</v>
      </c>
      <c r="G20" s="88" t="s">
        <v>100</v>
      </c>
      <c r="H20" s="88" t="s">
        <v>100</v>
      </c>
      <c r="I20" s="1195" t="s">
        <v>100</v>
      </c>
      <c r="J20" s="145" t="s">
        <v>100</v>
      </c>
      <c r="K20" s="588" t="s">
        <v>100</v>
      </c>
      <c r="L20" s="588" t="s">
        <v>100</v>
      </c>
      <c r="M20" s="88" t="s">
        <v>100</v>
      </c>
      <c r="N20" s="588" t="s">
        <v>100</v>
      </c>
      <c r="O20" s="1200" t="s">
        <v>100</v>
      </c>
      <c r="P20" s="589" t="s">
        <v>100</v>
      </c>
      <c r="Q20" s="1201" t="s">
        <v>100</v>
      </c>
    </row>
    <row r="21" customFormat="false" ht="12.75" hidden="false" customHeight="true" outlineLevel="0" collapsed="false">
      <c r="A21" s="1207"/>
      <c r="B21" s="1198" t="s">
        <v>1269</v>
      </c>
      <c r="C21" s="325" t="s">
        <v>100</v>
      </c>
      <c r="D21" s="325" t="s">
        <v>100</v>
      </c>
      <c r="E21" s="1199" t="s">
        <v>100</v>
      </c>
      <c r="F21" s="88" t="s">
        <v>100</v>
      </c>
      <c r="G21" s="88" t="s">
        <v>100</v>
      </c>
      <c r="H21" s="88" t="s">
        <v>100</v>
      </c>
      <c r="I21" s="1195" t="s">
        <v>100</v>
      </c>
      <c r="J21" s="145" t="s">
        <v>100</v>
      </c>
      <c r="K21" s="588" t="s">
        <v>100</v>
      </c>
      <c r="L21" s="588" t="s">
        <v>100</v>
      </c>
      <c r="M21" s="88" t="s">
        <v>100</v>
      </c>
      <c r="N21" s="588" t="s">
        <v>100</v>
      </c>
      <c r="O21" s="1200" t="s">
        <v>100</v>
      </c>
      <c r="P21" s="589" t="s">
        <v>100</v>
      </c>
      <c r="Q21" s="1201" t="s">
        <v>100</v>
      </c>
    </row>
    <row r="22" customFormat="false" ht="12.75" hidden="false" customHeight="true" outlineLevel="0" collapsed="false">
      <c r="A22" s="1207"/>
      <c r="B22" s="1198" t="s">
        <v>1270</v>
      </c>
      <c r="C22" s="325" t="s">
        <v>100</v>
      </c>
      <c r="D22" s="325" t="s">
        <v>100</v>
      </c>
      <c r="E22" s="1199" t="s">
        <v>100</v>
      </c>
      <c r="F22" s="88" t="s">
        <v>100</v>
      </c>
      <c r="G22" s="88" t="s">
        <v>100</v>
      </c>
      <c r="H22" s="88" t="s">
        <v>100</v>
      </c>
      <c r="I22" s="1195" t="s">
        <v>100</v>
      </c>
      <c r="J22" s="145" t="s">
        <v>100</v>
      </c>
      <c r="K22" s="588" t="s">
        <v>100</v>
      </c>
      <c r="L22" s="588" t="s">
        <v>100</v>
      </c>
      <c r="M22" s="88" t="s">
        <v>100</v>
      </c>
      <c r="N22" s="588" t="s">
        <v>100</v>
      </c>
      <c r="O22" s="1200" t="s">
        <v>100</v>
      </c>
      <c r="P22" s="589" t="s">
        <v>100</v>
      </c>
      <c r="Q22" s="1201" t="s">
        <v>100</v>
      </c>
    </row>
    <row r="23" customFormat="false" ht="12.75" hidden="false" customHeight="true" outlineLevel="0" collapsed="false">
      <c r="A23" s="1207"/>
      <c r="B23" s="1198" t="s">
        <v>1271</v>
      </c>
      <c r="C23" s="325" t="s">
        <v>100</v>
      </c>
      <c r="D23" s="325" t="s">
        <v>100</v>
      </c>
      <c r="E23" s="1199" t="s">
        <v>100</v>
      </c>
      <c r="F23" s="88" t="s">
        <v>100</v>
      </c>
      <c r="G23" s="88" t="s">
        <v>100</v>
      </c>
      <c r="H23" s="88" t="s">
        <v>100</v>
      </c>
      <c r="I23" s="1195" t="s">
        <v>100</v>
      </c>
      <c r="J23" s="145" t="s">
        <v>100</v>
      </c>
      <c r="K23" s="588" t="s">
        <v>100</v>
      </c>
      <c r="L23" s="588" t="s">
        <v>100</v>
      </c>
      <c r="M23" s="88" t="s">
        <v>100</v>
      </c>
      <c r="N23" s="588" t="s">
        <v>100</v>
      </c>
      <c r="O23" s="1200" t="s">
        <v>100</v>
      </c>
      <c r="P23" s="589" t="s">
        <v>100</v>
      </c>
      <c r="Q23" s="1201" t="s">
        <v>100</v>
      </c>
    </row>
    <row r="24" customFormat="false" ht="12.75" hidden="false" customHeight="true" outlineLevel="0" collapsed="false">
      <c r="A24" s="1205" t="s">
        <v>1272</v>
      </c>
      <c r="B24" s="1206"/>
      <c r="C24" s="1194" t="n">
        <v>1035.21503691994</v>
      </c>
      <c r="D24" s="1194" t="n">
        <v>1.10312435301066</v>
      </c>
      <c r="E24" s="1194" t="n">
        <v>8.58265113684613</v>
      </c>
      <c r="F24" s="83" t="n">
        <v>-0.0504899031638059</v>
      </c>
      <c r="G24" s="83" t="n">
        <v>8.53216123368233</v>
      </c>
      <c r="H24" s="83" t="n">
        <v>0.5346605336142</v>
      </c>
      <c r="I24" s="1204" t="n">
        <v>-0.347965917712543</v>
      </c>
      <c r="J24" s="144" t="n">
        <v>-0.68</v>
      </c>
      <c r="K24" s="83" t="n">
        <v>8884.88951350116</v>
      </c>
      <c r="L24" s="83" t="n">
        <v>-52.2679069678037</v>
      </c>
      <c r="M24" s="83" t="n">
        <v>8832.62160653336</v>
      </c>
      <c r="N24" s="83" t="n">
        <v>553.488624045061</v>
      </c>
      <c r="O24" s="1204" t="n">
        <v>-359.835700673826</v>
      </c>
      <c r="P24" s="144" t="n">
        <v>-0.750124560047249</v>
      </c>
      <c r="Q24" s="1196" t="n">
        <v>-33093.5894862634</v>
      </c>
    </row>
    <row r="25" customFormat="false" ht="12.75" hidden="false" customHeight="true" outlineLevel="0" collapsed="false">
      <c r="A25" s="1207"/>
      <c r="B25" s="1198" t="s">
        <v>1273</v>
      </c>
      <c r="C25" s="325" t="s">
        <v>100</v>
      </c>
      <c r="D25" s="325" t="s">
        <v>100</v>
      </c>
      <c r="E25" s="1199" t="s">
        <v>100</v>
      </c>
      <c r="F25" s="88" t="s">
        <v>100</v>
      </c>
      <c r="G25" s="88" t="s">
        <v>100</v>
      </c>
      <c r="H25" s="88" t="s">
        <v>100</v>
      </c>
      <c r="I25" s="1195" t="s">
        <v>100</v>
      </c>
      <c r="J25" s="145" t="s">
        <v>100</v>
      </c>
      <c r="K25" s="588" t="s">
        <v>100</v>
      </c>
      <c r="L25" s="588" t="s">
        <v>100</v>
      </c>
      <c r="M25" s="88" t="s">
        <v>100</v>
      </c>
      <c r="N25" s="588" t="s">
        <v>100</v>
      </c>
      <c r="O25" s="1200" t="s">
        <v>100</v>
      </c>
      <c r="P25" s="589" t="s">
        <v>100</v>
      </c>
      <c r="Q25" s="1201" t="s">
        <v>100</v>
      </c>
    </row>
    <row r="26" customFormat="false" ht="12.75" hidden="false" customHeight="true" outlineLevel="0" collapsed="false">
      <c r="A26" s="1207"/>
      <c r="B26" s="1198" t="s">
        <v>1274</v>
      </c>
      <c r="C26" s="325" t="n">
        <v>100.117851720026</v>
      </c>
      <c r="D26" s="325" t="n">
        <v>0.11856743269283</v>
      </c>
      <c r="E26" s="1194" t="n">
        <v>7.61358342500059</v>
      </c>
      <c r="F26" s="83" t="n">
        <v>-0.0221312557769697</v>
      </c>
      <c r="G26" s="83" t="n">
        <v>7.59145216922362</v>
      </c>
      <c r="H26" s="83" t="n">
        <v>1.54843824932537</v>
      </c>
      <c r="I26" s="1204" t="n">
        <v>-1.228615344</v>
      </c>
      <c r="J26" s="144" t="n">
        <v>-0.679999999999997</v>
      </c>
      <c r="K26" s="464" t="n">
        <v>762.255616402257</v>
      </c>
      <c r="L26" s="464" t="n">
        <v>-2.21573378425662</v>
      </c>
      <c r="M26" s="83" t="n">
        <v>760.039882618</v>
      </c>
      <c r="N26" s="464" t="n">
        <v>155.026311043574</v>
      </c>
      <c r="O26" s="1208" t="n">
        <v>-122.860655064436</v>
      </c>
      <c r="P26" s="128" t="n">
        <v>-0.080625854231124</v>
      </c>
      <c r="Q26" s="1196" t="n">
        <v>-2904.45801339066</v>
      </c>
    </row>
    <row r="27" customFormat="false" ht="12.75" hidden="false" customHeight="true" outlineLevel="0" collapsed="false">
      <c r="A27" s="1207"/>
      <c r="B27" s="1198" t="s">
        <v>1275</v>
      </c>
      <c r="C27" s="325" t="s">
        <v>100</v>
      </c>
      <c r="D27" s="325" t="s">
        <v>100</v>
      </c>
      <c r="E27" s="1199" t="s">
        <v>100</v>
      </c>
      <c r="F27" s="88" t="s">
        <v>100</v>
      </c>
      <c r="G27" s="88" t="s">
        <v>100</v>
      </c>
      <c r="H27" s="88" t="s">
        <v>100</v>
      </c>
      <c r="I27" s="1195" t="s">
        <v>100</v>
      </c>
      <c r="J27" s="145" t="s">
        <v>100</v>
      </c>
      <c r="K27" s="588" t="s">
        <v>100</v>
      </c>
      <c r="L27" s="588" t="s">
        <v>100</v>
      </c>
      <c r="M27" s="88" t="s">
        <v>100</v>
      </c>
      <c r="N27" s="588" t="s">
        <v>100</v>
      </c>
      <c r="O27" s="1200" t="s">
        <v>100</v>
      </c>
      <c r="P27" s="589" t="s">
        <v>100</v>
      </c>
      <c r="Q27" s="1201" t="s">
        <v>100</v>
      </c>
    </row>
    <row r="28" customFormat="false" ht="12.75" hidden="false" customHeight="true" outlineLevel="0" collapsed="false">
      <c r="A28" s="1207"/>
      <c r="B28" s="1198" t="s">
        <v>1276</v>
      </c>
      <c r="C28" s="325" t="s">
        <v>100</v>
      </c>
      <c r="D28" s="325" t="s">
        <v>100</v>
      </c>
      <c r="E28" s="1199" t="s">
        <v>100</v>
      </c>
      <c r="F28" s="88" t="s">
        <v>100</v>
      </c>
      <c r="G28" s="88" t="s">
        <v>100</v>
      </c>
      <c r="H28" s="88" t="s">
        <v>100</v>
      </c>
      <c r="I28" s="1195" t="s">
        <v>100</v>
      </c>
      <c r="J28" s="145" t="s">
        <v>100</v>
      </c>
      <c r="K28" s="588" t="s">
        <v>100</v>
      </c>
      <c r="L28" s="588" t="s">
        <v>100</v>
      </c>
      <c r="M28" s="88" t="s">
        <v>100</v>
      </c>
      <c r="N28" s="588" t="s">
        <v>100</v>
      </c>
      <c r="O28" s="1200" t="s">
        <v>100</v>
      </c>
      <c r="P28" s="589" t="s">
        <v>100</v>
      </c>
      <c r="Q28" s="1201" t="s">
        <v>100</v>
      </c>
    </row>
    <row r="29" customFormat="false" ht="12.75" hidden="false" customHeight="true" outlineLevel="0" collapsed="false">
      <c r="A29" s="1207"/>
      <c r="B29" s="1198" t="s">
        <v>1277</v>
      </c>
      <c r="C29" s="325" t="n">
        <v>353.356852144072</v>
      </c>
      <c r="D29" s="325" t="n">
        <v>0.61537678453157</v>
      </c>
      <c r="E29" s="1194" t="n">
        <v>7.88345498579214</v>
      </c>
      <c r="F29" s="83" t="n">
        <v>-0.00918652051652849</v>
      </c>
      <c r="G29" s="83" t="n">
        <v>7.87426846527561</v>
      </c>
      <c r="H29" s="83" t="n">
        <v>1.34089846140214</v>
      </c>
      <c r="I29" s="1204" t="n">
        <v>-0.648101539000001</v>
      </c>
      <c r="J29" s="144" t="n">
        <v>-0.680000000000001</v>
      </c>
      <c r="K29" s="464" t="n">
        <v>2785.672837799</v>
      </c>
      <c r="L29" s="464" t="n">
        <v>-3.24611997187744</v>
      </c>
      <c r="M29" s="83" t="n">
        <v>2782.42671782712</v>
      </c>
      <c r="N29" s="464" t="n">
        <v>473.815659365891</v>
      </c>
      <c r="O29" s="1208" t="n">
        <v>-228.612293049649</v>
      </c>
      <c r="P29" s="128" t="n">
        <v>-0.418456213481468</v>
      </c>
      <c r="Q29" s="1196" t="n">
        <v>-11099.7759690762</v>
      </c>
    </row>
    <row r="30" customFormat="false" ht="12.75" hidden="false" customHeight="true" outlineLevel="0" collapsed="false">
      <c r="A30" s="1207"/>
      <c r="B30" s="1198" t="s">
        <v>1278</v>
      </c>
      <c r="C30" s="325" t="n">
        <v>195.872948365272</v>
      </c>
      <c r="D30" s="325" t="s">
        <v>100</v>
      </c>
      <c r="E30" s="1194" t="n">
        <v>10.1054337615024</v>
      </c>
      <c r="F30" s="88" t="s">
        <v>100</v>
      </c>
      <c r="G30" s="83" t="n">
        <v>10.1054337615024</v>
      </c>
      <c r="H30" s="83" t="n">
        <v>-0.594877796912787</v>
      </c>
      <c r="I30" s="1204" t="n">
        <v>-0.0426947806194542</v>
      </c>
      <c r="J30" s="145" t="s">
        <v>100</v>
      </c>
      <c r="K30" s="464" t="n">
        <v>1979.38110537543</v>
      </c>
      <c r="L30" s="588" t="s">
        <v>100</v>
      </c>
      <c r="M30" s="83" t="n">
        <v>1979.38110537543</v>
      </c>
      <c r="N30" s="464" t="n">
        <v>-116.520467998345</v>
      </c>
      <c r="O30" s="1208" t="n">
        <v>-8.36275255974097</v>
      </c>
      <c r="P30" s="589" t="s">
        <v>100</v>
      </c>
      <c r="Q30" s="1196" t="n">
        <v>-6799.8255776636</v>
      </c>
    </row>
    <row r="31" customFormat="false" ht="12.75" hidden="false" customHeight="true" outlineLevel="0" collapsed="false">
      <c r="A31" s="1207"/>
      <c r="B31" s="1198" t="s">
        <v>1279</v>
      </c>
      <c r="C31" s="325" t="n">
        <v>24.3960517875736</v>
      </c>
      <c r="D31" s="325" t="s">
        <v>100</v>
      </c>
      <c r="E31" s="1199" t="s">
        <v>119</v>
      </c>
      <c r="F31" s="88" t="s">
        <v>100</v>
      </c>
      <c r="G31" s="88" t="s">
        <v>132</v>
      </c>
      <c r="H31" s="88" t="s">
        <v>119</v>
      </c>
      <c r="I31" s="1195" t="s">
        <v>119</v>
      </c>
      <c r="J31" s="145" t="s">
        <v>100</v>
      </c>
      <c r="K31" s="588" t="s">
        <v>119</v>
      </c>
      <c r="L31" s="588" t="s">
        <v>100</v>
      </c>
      <c r="M31" s="88" t="s">
        <v>132</v>
      </c>
      <c r="N31" s="588" t="s">
        <v>119</v>
      </c>
      <c r="O31" s="1200" t="s">
        <v>119</v>
      </c>
      <c r="P31" s="589" t="s">
        <v>100</v>
      </c>
      <c r="Q31" s="1201" t="s">
        <v>132</v>
      </c>
    </row>
    <row r="32" customFormat="false" ht="12.75" hidden="false" customHeight="true" outlineLevel="0" collapsed="false">
      <c r="A32" s="1207"/>
      <c r="B32" s="1198" t="s">
        <v>1280</v>
      </c>
      <c r="C32" s="325" t="n">
        <v>122.96209391201</v>
      </c>
      <c r="D32" s="325" t="n">
        <v>0.36918013578626</v>
      </c>
      <c r="E32" s="1194" t="n">
        <v>7.70064864696805</v>
      </c>
      <c r="F32" s="83" t="n">
        <v>-0.380654327870859</v>
      </c>
      <c r="G32" s="83" t="n">
        <v>7.31999431909719</v>
      </c>
      <c r="H32" s="83" t="n">
        <v>1.48954748658114</v>
      </c>
      <c r="I32" s="1195" t="s">
        <v>119</v>
      </c>
      <c r="J32" s="144" t="n">
        <v>-0.68</v>
      </c>
      <c r="K32" s="464" t="n">
        <v>946.887882111878</v>
      </c>
      <c r="L32" s="464" t="n">
        <v>-46.8060532116696</v>
      </c>
      <c r="M32" s="83" t="n">
        <v>900.081828900208</v>
      </c>
      <c r="N32" s="464" t="n">
        <v>183.157877931389</v>
      </c>
      <c r="O32" s="1200" t="s">
        <v>119</v>
      </c>
      <c r="P32" s="128" t="n">
        <v>-0.251042492334657</v>
      </c>
      <c r="Q32" s="1196" t="n">
        <v>-3970.95843591063</v>
      </c>
    </row>
    <row r="33" customFormat="false" ht="12.75" hidden="false" customHeight="true" outlineLevel="0" collapsed="false">
      <c r="A33" s="1207"/>
      <c r="B33" s="1198" t="s">
        <v>1281</v>
      </c>
      <c r="C33" s="325" t="n">
        <v>238.50923899099</v>
      </c>
      <c r="D33" s="325" t="s">
        <v>100</v>
      </c>
      <c r="E33" s="1194" t="n">
        <v>10.1073320346457</v>
      </c>
      <c r="F33" s="88" t="s">
        <v>100</v>
      </c>
      <c r="G33" s="83" t="n">
        <v>10.1073320346457</v>
      </c>
      <c r="H33" s="83" t="n">
        <v>-0.595326021323693</v>
      </c>
      <c r="I33" s="1195" t="s">
        <v>119</v>
      </c>
      <c r="J33" s="145" t="s">
        <v>100</v>
      </c>
      <c r="K33" s="464" t="n">
        <v>2410.6920718126</v>
      </c>
      <c r="L33" s="588" t="s">
        <v>100</v>
      </c>
      <c r="M33" s="83" t="n">
        <v>2410.6920718126</v>
      </c>
      <c r="N33" s="464" t="n">
        <v>-141.990756297448</v>
      </c>
      <c r="O33" s="1200" t="s">
        <v>119</v>
      </c>
      <c r="P33" s="589" t="s">
        <v>100</v>
      </c>
      <c r="Q33" s="1196" t="n">
        <v>-8318.57149022223</v>
      </c>
    </row>
    <row r="34" customFormat="false" ht="12.75" hidden="false" customHeight="true" outlineLevel="0" collapsed="false">
      <c r="A34" s="1205" t="s">
        <v>1282</v>
      </c>
      <c r="B34" s="1206"/>
      <c r="C34" s="1199" t="s">
        <v>100</v>
      </c>
      <c r="D34" s="1199" t="s">
        <v>100</v>
      </c>
      <c r="E34" s="1199" t="s">
        <v>100</v>
      </c>
      <c r="F34" s="88" t="s">
        <v>100</v>
      </c>
      <c r="G34" s="88" t="s">
        <v>100</v>
      </c>
      <c r="H34" s="88" t="s">
        <v>100</v>
      </c>
      <c r="I34" s="1195" t="s">
        <v>100</v>
      </c>
      <c r="J34" s="145" t="s">
        <v>100</v>
      </c>
      <c r="K34" s="88" t="s">
        <v>100</v>
      </c>
      <c r="L34" s="88" t="s">
        <v>100</v>
      </c>
      <c r="M34" s="88" t="s">
        <v>100</v>
      </c>
      <c r="N34" s="88" t="s">
        <v>100</v>
      </c>
      <c r="O34" s="1195" t="s">
        <v>100</v>
      </c>
      <c r="P34" s="145" t="s">
        <v>100</v>
      </c>
      <c r="Q34" s="1201" t="s">
        <v>100</v>
      </c>
    </row>
    <row r="35" customFormat="false" ht="12.75" hidden="false" customHeight="true" outlineLevel="0" collapsed="false">
      <c r="A35" s="1207"/>
      <c r="B35" s="1198" t="s">
        <v>1283</v>
      </c>
      <c r="C35" s="325" t="s">
        <v>100</v>
      </c>
      <c r="D35" s="325" t="s">
        <v>100</v>
      </c>
      <c r="E35" s="1199" t="s">
        <v>100</v>
      </c>
      <c r="F35" s="88" t="s">
        <v>100</v>
      </c>
      <c r="G35" s="88" t="s">
        <v>100</v>
      </c>
      <c r="H35" s="88" t="s">
        <v>100</v>
      </c>
      <c r="I35" s="1195" t="s">
        <v>100</v>
      </c>
      <c r="J35" s="145" t="s">
        <v>100</v>
      </c>
      <c r="K35" s="588" t="s">
        <v>100</v>
      </c>
      <c r="L35" s="588" t="s">
        <v>100</v>
      </c>
      <c r="M35" s="88" t="s">
        <v>100</v>
      </c>
      <c r="N35" s="588" t="s">
        <v>100</v>
      </c>
      <c r="O35" s="1200" t="s">
        <v>100</v>
      </c>
      <c r="P35" s="589" t="s">
        <v>100</v>
      </c>
      <c r="Q35" s="1201" t="s">
        <v>100</v>
      </c>
    </row>
    <row r="36" customFormat="false" ht="12.75" hidden="false" customHeight="true" outlineLevel="0" collapsed="false">
      <c r="A36" s="1207"/>
      <c r="B36" s="1198" t="s">
        <v>1284</v>
      </c>
      <c r="C36" s="325" t="s">
        <v>100</v>
      </c>
      <c r="D36" s="325" t="s">
        <v>100</v>
      </c>
      <c r="E36" s="1199" t="s">
        <v>100</v>
      </c>
      <c r="F36" s="88" t="s">
        <v>100</v>
      </c>
      <c r="G36" s="88" t="s">
        <v>100</v>
      </c>
      <c r="H36" s="88" t="s">
        <v>100</v>
      </c>
      <c r="I36" s="1195" t="s">
        <v>100</v>
      </c>
      <c r="J36" s="145" t="s">
        <v>100</v>
      </c>
      <c r="K36" s="588" t="s">
        <v>100</v>
      </c>
      <c r="L36" s="588" t="s">
        <v>100</v>
      </c>
      <c r="M36" s="88" t="s">
        <v>100</v>
      </c>
      <c r="N36" s="588" t="s">
        <v>100</v>
      </c>
      <c r="O36" s="1200" t="s">
        <v>100</v>
      </c>
      <c r="P36" s="589" t="s">
        <v>100</v>
      </c>
      <c r="Q36" s="1201" t="s">
        <v>100</v>
      </c>
    </row>
    <row r="37" customFormat="false" ht="12.75" hidden="false" customHeight="true" outlineLevel="0" collapsed="false">
      <c r="A37" s="1207"/>
      <c r="B37" s="1198" t="s">
        <v>1285</v>
      </c>
      <c r="C37" s="325" t="s">
        <v>100</v>
      </c>
      <c r="D37" s="325" t="s">
        <v>100</v>
      </c>
      <c r="E37" s="1199" t="s">
        <v>100</v>
      </c>
      <c r="F37" s="88" t="s">
        <v>100</v>
      </c>
      <c r="G37" s="88" t="s">
        <v>100</v>
      </c>
      <c r="H37" s="88" t="s">
        <v>100</v>
      </c>
      <c r="I37" s="1195" t="s">
        <v>100</v>
      </c>
      <c r="J37" s="145" t="s">
        <v>100</v>
      </c>
      <c r="K37" s="588" t="s">
        <v>100</v>
      </c>
      <c r="L37" s="588" t="s">
        <v>100</v>
      </c>
      <c r="M37" s="88" t="s">
        <v>100</v>
      </c>
      <c r="N37" s="588" t="s">
        <v>100</v>
      </c>
      <c r="O37" s="1200" t="s">
        <v>100</v>
      </c>
      <c r="P37" s="589" t="s">
        <v>100</v>
      </c>
      <c r="Q37" s="1201" t="s">
        <v>100</v>
      </c>
    </row>
    <row r="38" customFormat="false" ht="12.75" hidden="false" customHeight="true" outlineLevel="0" collapsed="false">
      <c r="A38" s="1205" t="s">
        <v>1286</v>
      </c>
      <c r="B38" s="1206"/>
      <c r="C38" s="1199" t="s">
        <v>100</v>
      </c>
      <c r="D38" s="1199" t="s">
        <v>100</v>
      </c>
      <c r="E38" s="1199" t="s">
        <v>100</v>
      </c>
      <c r="F38" s="88" t="s">
        <v>100</v>
      </c>
      <c r="G38" s="88" t="s">
        <v>100</v>
      </c>
      <c r="H38" s="88" t="s">
        <v>100</v>
      </c>
      <c r="I38" s="1195" t="s">
        <v>100</v>
      </c>
      <c r="J38" s="145" t="s">
        <v>100</v>
      </c>
      <c r="K38" s="88" t="s">
        <v>100</v>
      </c>
      <c r="L38" s="88" t="s">
        <v>100</v>
      </c>
      <c r="M38" s="88" t="s">
        <v>100</v>
      </c>
      <c r="N38" s="88" t="s">
        <v>100</v>
      </c>
      <c r="O38" s="1195" t="s">
        <v>100</v>
      </c>
      <c r="P38" s="145" t="s">
        <v>100</v>
      </c>
      <c r="Q38" s="1201" t="s">
        <v>100</v>
      </c>
    </row>
    <row r="39" customFormat="false" ht="12.75" hidden="false" customHeight="true" outlineLevel="0" collapsed="false">
      <c r="A39" s="1207"/>
      <c r="B39" s="1198" t="s">
        <v>1287</v>
      </c>
      <c r="C39" s="325" t="s">
        <v>100</v>
      </c>
      <c r="D39" s="325" t="s">
        <v>100</v>
      </c>
      <c r="E39" s="1199" t="s">
        <v>100</v>
      </c>
      <c r="F39" s="88" t="s">
        <v>100</v>
      </c>
      <c r="G39" s="88" t="s">
        <v>100</v>
      </c>
      <c r="H39" s="88" t="s">
        <v>100</v>
      </c>
      <c r="I39" s="1195" t="s">
        <v>100</v>
      </c>
      <c r="J39" s="145" t="s">
        <v>100</v>
      </c>
      <c r="K39" s="588" t="s">
        <v>100</v>
      </c>
      <c r="L39" s="588" t="s">
        <v>100</v>
      </c>
      <c r="M39" s="88" t="s">
        <v>100</v>
      </c>
      <c r="N39" s="588" t="s">
        <v>100</v>
      </c>
      <c r="O39" s="1200" t="s">
        <v>100</v>
      </c>
      <c r="P39" s="589" t="s">
        <v>100</v>
      </c>
      <c r="Q39" s="1201" t="s">
        <v>100</v>
      </c>
    </row>
    <row r="40" customFormat="false" ht="12.75" hidden="false" customHeight="true" outlineLevel="0" collapsed="false">
      <c r="A40" s="1207"/>
      <c r="B40" s="1198" t="s">
        <v>1288</v>
      </c>
      <c r="C40" s="325" t="s">
        <v>100</v>
      </c>
      <c r="D40" s="325" t="s">
        <v>100</v>
      </c>
      <c r="E40" s="1199" t="s">
        <v>100</v>
      </c>
      <c r="F40" s="88" t="s">
        <v>100</v>
      </c>
      <c r="G40" s="88" t="s">
        <v>100</v>
      </c>
      <c r="H40" s="88" t="s">
        <v>100</v>
      </c>
      <c r="I40" s="1195" t="s">
        <v>100</v>
      </c>
      <c r="J40" s="145" t="s">
        <v>100</v>
      </c>
      <c r="K40" s="588" t="s">
        <v>100</v>
      </c>
      <c r="L40" s="588" t="s">
        <v>100</v>
      </c>
      <c r="M40" s="88" t="s">
        <v>100</v>
      </c>
      <c r="N40" s="588" t="s">
        <v>100</v>
      </c>
      <c r="O40" s="1200" t="s">
        <v>100</v>
      </c>
      <c r="P40" s="589" t="s">
        <v>100</v>
      </c>
      <c r="Q40" s="1201" t="s">
        <v>100</v>
      </c>
      <c r="R40" s="61"/>
    </row>
    <row r="41" customFormat="false" ht="12.75" hidden="false" customHeight="true" outlineLevel="0" collapsed="false">
      <c r="A41" s="1207"/>
      <c r="B41" s="1198" t="s">
        <v>1289</v>
      </c>
      <c r="C41" s="325" t="s">
        <v>100</v>
      </c>
      <c r="D41" s="325" t="s">
        <v>100</v>
      </c>
      <c r="E41" s="1199" t="s">
        <v>100</v>
      </c>
      <c r="F41" s="88" t="s">
        <v>100</v>
      </c>
      <c r="G41" s="88" t="s">
        <v>100</v>
      </c>
      <c r="H41" s="88" t="s">
        <v>100</v>
      </c>
      <c r="I41" s="1195" t="s">
        <v>100</v>
      </c>
      <c r="J41" s="145" t="s">
        <v>100</v>
      </c>
      <c r="K41" s="588" t="s">
        <v>100</v>
      </c>
      <c r="L41" s="588" t="s">
        <v>100</v>
      </c>
      <c r="M41" s="88" t="s">
        <v>100</v>
      </c>
      <c r="N41" s="588" t="s">
        <v>100</v>
      </c>
      <c r="O41" s="1200" t="s">
        <v>100</v>
      </c>
      <c r="P41" s="589" t="s">
        <v>100</v>
      </c>
      <c r="Q41" s="1201" t="s">
        <v>100</v>
      </c>
    </row>
    <row r="42" customFormat="false" ht="12.75" hidden="false" customHeight="true" outlineLevel="0" collapsed="false">
      <c r="A42" s="1205" t="s">
        <v>1290</v>
      </c>
      <c r="B42" s="1206"/>
      <c r="C42" s="1194" t="n">
        <v>4.32821037786012</v>
      </c>
      <c r="D42" s="1194" t="n">
        <v>0.00012092863048</v>
      </c>
      <c r="E42" s="1194" t="n">
        <v>7.86332425573342</v>
      </c>
      <c r="F42" s="88" t="s">
        <v>912</v>
      </c>
      <c r="G42" s="83" t="n">
        <v>7.86332425573342</v>
      </c>
      <c r="H42" s="83" t="n">
        <v>1.35245792576048</v>
      </c>
      <c r="I42" s="1195" t="s">
        <v>132</v>
      </c>
      <c r="J42" s="144" t="n">
        <v>-0.679999999996692</v>
      </c>
      <c r="K42" s="83" t="n">
        <v>34.0341216481446</v>
      </c>
      <c r="L42" s="88" t="s">
        <v>912</v>
      </c>
      <c r="M42" s="83" t="n">
        <v>34.0341216481446</v>
      </c>
      <c r="N42" s="83" t="n">
        <v>5.85372242989569</v>
      </c>
      <c r="O42" s="1195" t="s">
        <v>132</v>
      </c>
      <c r="P42" s="144" t="n">
        <v>-8.2231468726E-005</v>
      </c>
      <c r="Q42" s="1196" t="n">
        <v>-146.255126770763</v>
      </c>
    </row>
    <row r="43" customFormat="false" ht="12.75" hidden="false" customHeight="true" outlineLevel="0" collapsed="false">
      <c r="A43" s="1207"/>
      <c r="B43" s="1198" t="s">
        <v>1291</v>
      </c>
      <c r="C43" s="325" t="s">
        <v>100</v>
      </c>
      <c r="D43" s="325" t="s">
        <v>100</v>
      </c>
      <c r="E43" s="1199" t="s">
        <v>100</v>
      </c>
      <c r="F43" s="88" t="s">
        <v>100</v>
      </c>
      <c r="G43" s="88" t="s">
        <v>100</v>
      </c>
      <c r="H43" s="88" t="s">
        <v>100</v>
      </c>
      <c r="I43" s="1195" t="s">
        <v>100</v>
      </c>
      <c r="J43" s="145" t="s">
        <v>100</v>
      </c>
      <c r="K43" s="588" t="s">
        <v>100</v>
      </c>
      <c r="L43" s="588" t="s">
        <v>100</v>
      </c>
      <c r="M43" s="88" t="s">
        <v>100</v>
      </c>
      <c r="N43" s="588" t="s">
        <v>100</v>
      </c>
      <c r="O43" s="1200" t="s">
        <v>100</v>
      </c>
      <c r="P43" s="749" t="s">
        <v>100</v>
      </c>
      <c r="Q43" s="1201" t="s">
        <v>100</v>
      </c>
    </row>
    <row r="44" customFormat="false" ht="12.75" hidden="false" customHeight="true" outlineLevel="0" collapsed="false">
      <c r="A44" s="1207"/>
      <c r="B44" s="1198" t="s">
        <v>1292</v>
      </c>
      <c r="C44" s="325" t="n">
        <v>4.32821037786012</v>
      </c>
      <c r="D44" s="325" t="n">
        <v>0.00012092863048</v>
      </c>
      <c r="E44" s="1194" t="n">
        <v>7.86332425573342</v>
      </c>
      <c r="F44" s="88" t="s">
        <v>140</v>
      </c>
      <c r="G44" s="83" t="n">
        <v>7.86332425573342</v>
      </c>
      <c r="H44" s="83" t="n">
        <v>1.35245792576048</v>
      </c>
      <c r="I44" s="1195" t="s">
        <v>119</v>
      </c>
      <c r="J44" s="144" t="n">
        <v>-0.679999999996692</v>
      </c>
      <c r="K44" s="464" t="n">
        <v>34.0341216481446</v>
      </c>
      <c r="L44" s="588" t="s">
        <v>140</v>
      </c>
      <c r="M44" s="83" t="n">
        <v>34.0341216481446</v>
      </c>
      <c r="N44" s="464" t="n">
        <v>5.85372242989569</v>
      </c>
      <c r="O44" s="1200" t="s">
        <v>119</v>
      </c>
      <c r="P44" s="1109" t="n">
        <v>-8.2231468726E-005</v>
      </c>
      <c r="Q44" s="1196" t="n">
        <v>-146.255126770763</v>
      </c>
    </row>
    <row r="45" customFormat="false" ht="12.75" hidden="false" customHeight="true" outlineLevel="0" collapsed="false">
      <c r="A45" s="1207"/>
      <c r="B45" s="1198" t="s">
        <v>1293</v>
      </c>
      <c r="C45" s="325" t="s">
        <v>100</v>
      </c>
      <c r="D45" s="325" t="s">
        <v>100</v>
      </c>
      <c r="E45" s="1199" t="s">
        <v>100</v>
      </c>
      <c r="F45" s="88" t="s">
        <v>100</v>
      </c>
      <c r="G45" s="88" t="s">
        <v>100</v>
      </c>
      <c r="H45" s="88" t="s">
        <v>100</v>
      </c>
      <c r="I45" s="1195" t="s">
        <v>100</v>
      </c>
      <c r="J45" s="145" t="s">
        <v>100</v>
      </c>
      <c r="K45" s="588" t="s">
        <v>100</v>
      </c>
      <c r="L45" s="588" t="s">
        <v>100</v>
      </c>
      <c r="M45" s="88" t="s">
        <v>100</v>
      </c>
      <c r="N45" s="588" t="s">
        <v>100</v>
      </c>
      <c r="O45" s="1200" t="s">
        <v>100</v>
      </c>
      <c r="P45" s="749" t="s">
        <v>100</v>
      </c>
      <c r="Q45" s="1201" t="s">
        <v>100</v>
      </c>
    </row>
    <row r="46" customFormat="false" ht="12" hidden="false" customHeight="true" outlineLevel="0" collapsed="false">
      <c r="A46" s="1209"/>
      <c r="B46" s="1209"/>
      <c r="C46" s="1209"/>
      <c r="D46" s="1209"/>
      <c r="E46" s="1209"/>
      <c r="F46" s="1209"/>
      <c r="G46" s="1209"/>
      <c r="H46" s="1209"/>
      <c r="I46" s="1209"/>
      <c r="J46" s="1209"/>
      <c r="K46" s="1209"/>
      <c r="L46" s="1209"/>
      <c r="M46" s="1209"/>
      <c r="N46" s="1209"/>
      <c r="O46" s="1209"/>
      <c r="P46" s="1209"/>
      <c r="Q46" s="1209"/>
    </row>
    <row r="47" customFormat="false" ht="15" hidden="false" customHeight="true" outlineLevel="0" collapsed="false">
      <c r="A47" s="1210" t="s">
        <v>1294</v>
      </c>
      <c r="B47" s="1211"/>
      <c r="C47" s="1211"/>
      <c r="D47" s="1211"/>
      <c r="E47" s="1211"/>
      <c r="F47" s="1211"/>
      <c r="G47" s="1211"/>
      <c r="H47" s="1211"/>
      <c r="I47" s="1211"/>
      <c r="J47" s="1211"/>
      <c r="K47" s="1211"/>
      <c r="L47" s="1211"/>
      <c r="M47" s="1211"/>
      <c r="N47" s="1211"/>
      <c r="O47" s="1211"/>
      <c r="P47" s="1211"/>
      <c r="Q47" s="1211"/>
    </row>
    <row r="48" customFormat="false" ht="15" hidden="false" customHeight="true" outlineLevel="0" collapsed="false">
      <c r="A48" s="1212" t="s">
        <v>1295</v>
      </c>
      <c r="B48" s="1211"/>
      <c r="C48" s="1211"/>
      <c r="D48" s="1211"/>
      <c r="E48" s="1211"/>
      <c r="F48" s="1211"/>
      <c r="G48" s="1211"/>
      <c r="H48" s="1211"/>
      <c r="I48" s="1211"/>
      <c r="J48" s="1211"/>
      <c r="K48" s="1211"/>
      <c r="L48" s="1211"/>
      <c r="M48" s="1211"/>
      <c r="N48" s="1211"/>
      <c r="O48" s="1211"/>
      <c r="P48" s="1211"/>
      <c r="Q48" s="1211"/>
    </row>
    <row r="49" customFormat="false" ht="15" hidden="false" customHeight="true" outlineLevel="0" collapsed="false">
      <c r="A49" s="1213" t="s">
        <v>1296</v>
      </c>
      <c r="B49" s="1214"/>
      <c r="C49" s="1214"/>
      <c r="D49" s="1214"/>
      <c r="E49" s="1214"/>
      <c r="F49" s="1214"/>
      <c r="G49" s="1214"/>
      <c r="H49" s="1214"/>
      <c r="I49" s="1214"/>
      <c r="J49" s="1214"/>
      <c r="K49" s="1214"/>
      <c r="L49" s="1214"/>
      <c r="M49" s="1214"/>
      <c r="N49" s="1214"/>
      <c r="O49" s="1214"/>
      <c r="P49" s="1214"/>
      <c r="Q49" s="1214"/>
    </row>
    <row r="50" customFormat="false" ht="15" hidden="false" customHeight="true" outlineLevel="0" collapsed="false">
      <c r="A50" s="1215" t="s">
        <v>1297</v>
      </c>
      <c r="B50" s="1216"/>
      <c r="C50" s="1216"/>
      <c r="D50" s="1216"/>
      <c r="E50" s="1216"/>
      <c r="F50" s="1216"/>
      <c r="G50" s="1216"/>
      <c r="H50" s="1216"/>
      <c r="I50" s="1216"/>
      <c r="J50" s="1216"/>
      <c r="K50" s="1216"/>
      <c r="L50" s="1216"/>
      <c r="M50" s="1216"/>
      <c r="N50" s="1216"/>
      <c r="O50" s="1216"/>
      <c r="P50" s="1216"/>
      <c r="Q50" s="1216"/>
    </row>
    <row r="51" customFormat="false" ht="15" hidden="false" customHeight="true" outlineLevel="0" collapsed="false">
      <c r="A51" s="1217" t="s">
        <v>1298</v>
      </c>
      <c r="B51" s="1216"/>
      <c r="C51" s="1216"/>
      <c r="D51" s="1216"/>
      <c r="E51" s="1216"/>
      <c r="F51" s="1216"/>
      <c r="G51" s="1216"/>
      <c r="H51" s="1216"/>
      <c r="I51" s="1216"/>
      <c r="J51" s="1216"/>
      <c r="K51" s="1216"/>
      <c r="L51" s="1216"/>
      <c r="M51" s="1216"/>
      <c r="N51" s="1216"/>
      <c r="O51" s="1216"/>
      <c r="P51" s="1216"/>
      <c r="Q51" s="1216"/>
    </row>
    <row r="52" customFormat="false" ht="15" hidden="false" customHeight="true" outlineLevel="0" collapsed="false">
      <c r="A52" s="1217" t="s">
        <v>1299</v>
      </c>
      <c r="B52" s="1216"/>
      <c r="C52" s="1216"/>
      <c r="D52" s="1216"/>
      <c r="E52" s="1216"/>
      <c r="F52" s="1216"/>
      <c r="G52" s="1216"/>
      <c r="H52" s="1216"/>
      <c r="I52" s="1216"/>
      <c r="J52" s="1216"/>
      <c r="K52" s="1216"/>
      <c r="L52" s="1216"/>
      <c r="M52" s="1216"/>
      <c r="N52" s="1216"/>
      <c r="O52" s="1216"/>
      <c r="P52" s="1216"/>
      <c r="Q52" s="1216"/>
    </row>
    <row r="53" customFormat="false" ht="15" hidden="false" customHeight="true" outlineLevel="0" collapsed="false">
      <c r="A53" s="1213" t="s">
        <v>1300</v>
      </c>
      <c r="B53" s="1216"/>
      <c r="C53" s="1216"/>
      <c r="D53" s="1216"/>
      <c r="E53" s="1216"/>
      <c r="F53" s="1216"/>
      <c r="G53" s="1216"/>
      <c r="H53" s="1216"/>
      <c r="I53" s="1216"/>
      <c r="J53" s="1216"/>
      <c r="K53" s="1216"/>
      <c r="L53" s="1216"/>
      <c r="M53" s="1216"/>
      <c r="N53" s="1216"/>
      <c r="O53" s="1216"/>
      <c r="P53" s="1216"/>
      <c r="Q53" s="1216"/>
    </row>
    <row r="54" customFormat="false" ht="15" hidden="false" customHeight="true" outlineLevel="0" collapsed="false">
      <c r="A54" s="1212" t="s">
        <v>1301</v>
      </c>
      <c r="B54" s="1216"/>
      <c r="C54" s="1216"/>
      <c r="D54" s="1216"/>
      <c r="E54" s="1216"/>
      <c r="F54" s="1216"/>
      <c r="G54" s="1216"/>
      <c r="H54" s="1216"/>
      <c r="I54" s="1216"/>
      <c r="J54" s="1216"/>
      <c r="K54" s="1216"/>
      <c r="L54" s="1216"/>
      <c r="M54" s="1216"/>
      <c r="N54" s="1216"/>
      <c r="O54" s="1216"/>
      <c r="P54" s="1216"/>
      <c r="Q54" s="1216"/>
    </row>
    <row r="55" customFormat="false" ht="15" hidden="false" customHeight="true" outlineLevel="0" collapsed="false">
      <c r="A55" s="1218" t="s">
        <v>1302</v>
      </c>
      <c r="B55" s="1219"/>
      <c r="C55" s="1219"/>
      <c r="D55" s="1219"/>
      <c r="E55" s="1219"/>
      <c r="F55" s="1219"/>
      <c r="G55" s="1219"/>
      <c r="H55" s="1219"/>
      <c r="I55" s="1219"/>
      <c r="J55" s="1219"/>
      <c r="K55" s="1219"/>
      <c r="L55" s="1219"/>
      <c r="M55" s="1219"/>
      <c r="N55" s="1219"/>
      <c r="O55" s="1219"/>
      <c r="P55" s="1219"/>
      <c r="Q55" s="1219"/>
    </row>
    <row r="56" customFormat="false" ht="15" hidden="false" customHeight="true" outlineLevel="0" collapsed="false">
      <c r="A56" s="1217" t="s">
        <v>1303</v>
      </c>
      <c r="B56" s="1219"/>
      <c r="C56" s="1219"/>
      <c r="D56" s="1219"/>
      <c r="E56" s="1219"/>
      <c r="F56" s="1219"/>
      <c r="G56" s="1219"/>
      <c r="H56" s="1219"/>
      <c r="I56" s="1219"/>
      <c r="J56" s="1219"/>
      <c r="K56" s="1219"/>
      <c r="L56" s="1219"/>
      <c r="M56" s="1219"/>
      <c r="N56" s="1219"/>
      <c r="O56" s="1219"/>
      <c r="P56" s="1219"/>
      <c r="Q56" s="1219"/>
    </row>
    <row r="57" customFormat="false" ht="15" hidden="false" customHeight="true" outlineLevel="0" collapsed="false">
      <c r="A57" s="1213" t="s">
        <v>1304</v>
      </c>
      <c r="B57" s="1219"/>
      <c r="C57" s="1219"/>
      <c r="D57" s="1219"/>
      <c r="E57" s="1219"/>
      <c r="F57" s="1219"/>
      <c r="G57" s="1219"/>
      <c r="H57" s="1219"/>
      <c r="I57" s="1219"/>
      <c r="J57" s="1219"/>
      <c r="K57" s="1219"/>
      <c r="L57" s="1219"/>
      <c r="M57" s="1219"/>
      <c r="N57" s="1219"/>
      <c r="O57" s="1219"/>
      <c r="P57" s="1219"/>
      <c r="Q57" s="1219"/>
    </row>
    <row r="58" customFormat="false" ht="15" hidden="false" customHeight="true" outlineLevel="0" collapsed="false">
      <c r="A58" s="1220" t="s">
        <v>1305</v>
      </c>
      <c r="B58" s="1219"/>
      <c r="C58" s="1219"/>
      <c r="D58" s="1219"/>
      <c r="E58" s="1219"/>
      <c r="F58" s="1219"/>
      <c r="G58" s="1219"/>
      <c r="H58" s="1219"/>
      <c r="I58" s="1219"/>
      <c r="J58" s="1219"/>
      <c r="K58" s="1219"/>
      <c r="L58" s="1219"/>
      <c r="M58" s="1219"/>
      <c r="N58" s="1219"/>
      <c r="O58" s="1219"/>
      <c r="P58" s="1219"/>
      <c r="Q58" s="1219"/>
    </row>
    <row r="59" customFormat="false" ht="9.75" hidden="false" customHeight="true" outlineLevel="0" collapsed="false">
      <c r="B59" s="1221"/>
      <c r="C59" s="1221"/>
      <c r="D59" s="1221"/>
      <c r="E59" s="1221"/>
      <c r="F59" s="1221"/>
      <c r="G59" s="1221"/>
      <c r="H59" s="1221"/>
      <c r="I59" s="1221"/>
      <c r="J59" s="1221"/>
      <c r="K59" s="1221"/>
      <c r="L59" s="1221"/>
      <c r="M59" s="1221"/>
      <c r="N59" s="1221"/>
      <c r="O59" s="1221"/>
      <c r="P59" s="1221"/>
      <c r="Q59" s="1221"/>
    </row>
    <row r="60" customFormat="false" ht="15.75" hidden="false" customHeight="true" outlineLevel="0" collapsed="false">
      <c r="A60" s="1222" t="s">
        <v>482</v>
      </c>
      <c r="B60" s="1223"/>
      <c r="C60" s="1223"/>
      <c r="D60" s="1223"/>
      <c r="E60" s="1223"/>
      <c r="F60" s="1223"/>
      <c r="G60" s="1223"/>
      <c r="H60" s="1223"/>
      <c r="I60" s="1223"/>
      <c r="J60" s="1223"/>
      <c r="K60" s="1223"/>
      <c r="L60" s="1223"/>
      <c r="M60" s="1223"/>
      <c r="N60" s="1223"/>
      <c r="O60" s="1223"/>
      <c r="P60" s="1223"/>
      <c r="Q60" s="1224"/>
    </row>
    <row r="61" customFormat="false" ht="28.5" hidden="false" customHeight="true" outlineLevel="0" collapsed="false">
      <c r="A61" s="1225" t="s">
        <v>1306</v>
      </c>
      <c r="B61" s="1225"/>
      <c r="C61" s="1225"/>
      <c r="D61" s="1225"/>
      <c r="E61" s="1225"/>
      <c r="F61" s="1225"/>
      <c r="G61" s="1225"/>
      <c r="H61" s="1225"/>
      <c r="I61" s="1225"/>
      <c r="J61" s="1225"/>
      <c r="K61" s="1225"/>
      <c r="L61" s="1225"/>
      <c r="M61" s="1225"/>
      <c r="N61" s="1225"/>
      <c r="O61" s="1225"/>
      <c r="P61" s="1225"/>
      <c r="Q61" s="1225"/>
    </row>
    <row r="62" customFormat="false" ht="12.75" hidden="false" customHeight="true" outlineLevel="0" collapsed="false">
      <c r="A62" s="60" t="s">
        <v>1307</v>
      </c>
      <c r="B62" s="60"/>
      <c r="C62" s="60"/>
      <c r="D62" s="60"/>
      <c r="E62" s="60"/>
      <c r="F62" s="60"/>
      <c r="G62" s="60"/>
      <c r="H62" s="60"/>
      <c r="I62" s="60"/>
      <c r="J62" s="60"/>
      <c r="K62" s="60"/>
      <c r="L62" s="60"/>
      <c r="M62" s="60"/>
      <c r="N62" s="60"/>
      <c r="O62" s="60"/>
      <c r="P62" s="60"/>
      <c r="Q62" s="60"/>
    </row>
    <row r="63" customFormat="false" ht="24" hidden="false" customHeight="true" outlineLevel="0" collapsed="false">
      <c r="A63" s="60" t="s">
        <v>1308</v>
      </c>
      <c r="B63" s="60"/>
      <c r="C63" s="60"/>
      <c r="D63" s="60"/>
      <c r="E63" s="60"/>
      <c r="F63" s="60"/>
      <c r="G63" s="60"/>
      <c r="H63" s="60"/>
      <c r="I63" s="60"/>
      <c r="J63" s="60"/>
      <c r="K63" s="60"/>
      <c r="L63" s="60"/>
      <c r="M63" s="60"/>
      <c r="N63" s="60"/>
      <c r="O63" s="60"/>
      <c r="P63" s="60"/>
      <c r="Q63" s="60"/>
    </row>
    <row r="64" customFormat="false" ht="12.75" hidden="false" customHeight="true" outlineLevel="0" collapsed="false">
      <c r="A64" s="168" t="s">
        <v>1309</v>
      </c>
      <c r="B64" s="168"/>
      <c r="C64" s="168"/>
      <c r="D64" s="168"/>
      <c r="E64" s="168"/>
      <c r="F64" s="168"/>
      <c r="G64" s="168"/>
      <c r="H64" s="168"/>
      <c r="I64" s="168"/>
      <c r="J64" s="168"/>
      <c r="K64" s="168"/>
      <c r="L64" s="168"/>
      <c r="M64" s="168"/>
      <c r="N64" s="168"/>
      <c r="O64" s="168"/>
      <c r="P64" s="168"/>
      <c r="Q64" s="168"/>
    </row>
    <row r="65" customFormat="false" ht="12.75" hidden="false" customHeight="true" outlineLevel="0" collapsed="false">
      <c r="A65" s="168" t="s">
        <v>1310</v>
      </c>
      <c r="B65" s="168"/>
      <c r="C65" s="168"/>
      <c r="D65" s="168"/>
      <c r="E65" s="168"/>
      <c r="F65" s="168"/>
      <c r="G65" s="168"/>
      <c r="H65" s="168"/>
      <c r="I65" s="168"/>
      <c r="J65" s="168"/>
      <c r="K65" s="168"/>
      <c r="L65" s="168"/>
      <c r="M65" s="168"/>
      <c r="N65" s="168"/>
      <c r="O65" s="168"/>
      <c r="P65" s="168"/>
      <c r="Q65" s="168"/>
    </row>
    <row r="66" customFormat="false" ht="12.75" hidden="false" customHeight="true" outlineLevel="0" collapsed="false">
      <c r="A66" s="168" t="s">
        <v>1311</v>
      </c>
      <c r="B66" s="168"/>
      <c r="C66" s="168"/>
      <c r="D66" s="168"/>
      <c r="E66" s="168"/>
      <c r="F66" s="168"/>
      <c r="G66" s="168"/>
      <c r="H66" s="168"/>
      <c r="I66" s="168"/>
      <c r="J66" s="168"/>
      <c r="K66" s="168"/>
      <c r="L66" s="168"/>
      <c r="M66" s="168"/>
      <c r="N66" s="168"/>
      <c r="O66" s="168"/>
      <c r="P66" s="168"/>
      <c r="Q66" s="168"/>
    </row>
    <row r="67" customFormat="false" ht="12.75" hidden="false" customHeight="true" outlineLevel="0" collapsed="false">
      <c r="A67" s="168" t="s">
        <v>1312</v>
      </c>
      <c r="B67" s="168"/>
      <c r="C67" s="168"/>
      <c r="D67" s="168"/>
      <c r="E67" s="168"/>
      <c r="F67" s="168"/>
      <c r="G67" s="168"/>
      <c r="H67" s="168"/>
      <c r="I67" s="168"/>
      <c r="J67" s="168"/>
      <c r="K67" s="168"/>
      <c r="L67" s="168"/>
      <c r="M67" s="168"/>
      <c r="N67" s="168"/>
      <c r="O67" s="168"/>
      <c r="P67" s="168"/>
      <c r="Q67" s="168"/>
    </row>
    <row r="68" customFormat="false" ht="12.75" hidden="false" customHeight="true" outlineLevel="0" collapsed="false">
      <c r="A68" s="168" t="s">
        <v>1313</v>
      </c>
      <c r="B68" s="168"/>
      <c r="C68" s="168"/>
      <c r="D68" s="168"/>
      <c r="E68" s="168"/>
      <c r="F68" s="168"/>
      <c r="G68" s="168"/>
      <c r="H68" s="168"/>
      <c r="I68" s="168"/>
      <c r="J68" s="168"/>
      <c r="K68" s="168"/>
      <c r="L68" s="168"/>
      <c r="M68" s="168"/>
      <c r="N68" s="168"/>
      <c r="O68" s="168"/>
      <c r="P68" s="168"/>
      <c r="Q68" s="168"/>
    </row>
    <row r="69" customFormat="false" ht="12.75" hidden="false" customHeight="true" outlineLevel="0" collapsed="false">
      <c r="A69" s="168" t="s">
        <v>1314</v>
      </c>
      <c r="B69" s="168"/>
      <c r="C69" s="168"/>
      <c r="D69" s="168"/>
      <c r="E69" s="168"/>
      <c r="F69" s="168"/>
      <c r="G69" s="168"/>
      <c r="H69" s="168"/>
      <c r="I69" s="168"/>
      <c r="J69" s="168"/>
      <c r="K69" s="168"/>
      <c r="L69" s="168"/>
      <c r="M69" s="168"/>
      <c r="N69" s="168"/>
      <c r="O69" s="168"/>
      <c r="P69" s="168"/>
      <c r="Q69" s="168"/>
    </row>
    <row r="70" customFormat="false" ht="12.75" hidden="false" customHeight="true" outlineLevel="0" collapsed="false">
      <c r="A70" s="168" t="s">
        <v>1315</v>
      </c>
      <c r="B70" s="168"/>
      <c r="C70" s="168"/>
      <c r="D70" s="168"/>
      <c r="E70" s="168"/>
      <c r="F70" s="168"/>
      <c r="G70" s="168"/>
      <c r="H70" s="168"/>
      <c r="I70" s="168"/>
      <c r="J70" s="168"/>
      <c r="K70" s="168"/>
      <c r="L70" s="168"/>
      <c r="M70" s="168"/>
      <c r="N70" s="168"/>
      <c r="O70" s="168"/>
      <c r="P70" s="168"/>
      <c r="Q70" s="168"/>
    </row>
    <row r="71" customFormat="false" ht="12.75" hidden="false" customHeight="true" outlineLevel="0" collapsed="false">
      <c r="A71" s="168" t="s">
        <v>1316</v>
      </c>
      <c r="B71" s="168"/>
      <c r="C71" s="168"/>
      <c r="D71" s="168"/>
      <c r="E71" s="168"/>
      <c r="F71" s="168"/>
      <c r="G71" s="168"/>
      <c r="H71" s="168"/>
      <c r="I71" s="168"/>
      <c r="J71" s="168"/>
      <c r="K71" s="168"/>
      <c r="L71" s="168"/>
      <c r="M71" s="168"/>
      <c r="N71" s="168"/>
      <c r="O71" s="168"/>
      <c r="P71" s="168"/>
      <c r="Q71" s="168"/>
    </row>
    <row r="72" customFormat="false" ht="12.75" hidden="false" customHeight="true" outlineLevel="0" collapsed="false">
      <c r="A72" s="168" t="s">
        <v>1317</v>
      </c>
      <c r="B72" s="168"/>
      <c r="C72" s="168"/>
      <c r="D72" s="168"/>
      <c r="E72" s="168"/>
      <c r="F72" s="168"/>
      <c r="G72" s="168"/>
      <c r="H72" s="168"/>
      <c r="I72" s="168"/>
      <c r="J72" s="168"/>
      <c r="K72" s="168"/>
      <c r="L72" s="168"/>
      <c r="M72" s="168"/>
      <c r="N72" s="168"/>
      <c r="O72" s="168"/>
      <c r="P72" s="168"/>
      <c r="Q72" s="168"/>
    </row>
    <row r="73" customFormat="false" ht="12.75" hidden="false" customHeight="true" outlineLevel="0" collapsed="false">
      <c r="A73" s="60" t="s">
        <v>1318</v>
      </c>
      <c r="B73" s="60"/>
      <c r="C73" s="60"/>
      <c r="D73" s="60"/>
      <c r="E73" s="60"/>
      <c r="F73" s="60"/>
      <c r="G73" s="60"/>
      <c r="H73" s="60"/>
      <c r="I73" s="60"/>
      <c r="J73" s="60"/>
      <c r="K73" s="60"/>
      <c r="L73" s="60"/>
      <c r="M73" s="60"/>
      <c r="N73" s="60"/>
      <c r="O73" s="60"/>
      <c r="P73" s="60"/>
      <c r="Q73" s="60"/>
    </row>
    <row r="74" customFormat="false" ht="12.75" hidden="false" customHeight="true" outlineLevel="0" collapsed="false">
      <c r="A74" s="168" t="s">
        <v>1319</v>
      </c>
      <c r="B74" s="168"/>
      <c r="C74" s="168"/>
      <c r="D74" s="168"/>
      <c r="E74" s="168"/>
      <c r="F74" s="168"/>
      <c r="G74" s="168"/>
      <c r="H74" s="168"/>
      <c r="I74" s="168"/>
      <c r="J74" s="168"/>
      <c r="K74" s="168"/>
      <c r="L74" s="168"/>
      <c r="M74" s="168"/>
      <c r="N74" s="168"/>
      <c r="O74" s="168"/>
      <c r="P74" s="168"/>
      <c r="Q74" s="168"/>
    </row>
    <row r="75" customFormat="false" ht="12.75" hidden="false" customHeight="true" outlineLevel="0" collapsed="false">
      <c r="A75" s="168" t="s">
        <v>1320</v>
      </c>
      <c r="B75" s="168"/>
      <c r="C75" s="168"/>
      <c r="D75" s="168"/>
      <c r="E75" s="168"/>
      <c r="F75" s="168"/>
      <c r="G75" s="168"/>
      <c r="H75" s="168"/>
      <c r="I75" s="168"/>
      <c r="J75" s="168"/>
      <c r="K75" s="168"/>
      <c r="L75" s="168"/>
      <c r="M75" s="168"/>
      <c r="N75" s="168"/>
      <c r="O75" s="168"/>
      <c r="P75" s="168"/>
      <c r="Q75" s="168"/>
    </row>
    <row r="76" customFormat="false" ht="12.75" hidden="false" customHeight="true" outlineLevel="0" collapsed="false">
      <c r="A76" s="168" t="s">
        <v>1321</v>
      </c>
      <c r="B76" s="168"/>
      <c r="C76" s="168"/>
      <c r="D76" s="168"/>
      <c r="E76" s="168"/>
      <c r="F76" s="168"/>
      <c r="G76" s="168"/>
      <c r="H76" s="168"/>
      <c r="I76" s="168"/>
      <c r="J76" s="168"/>
      <c r="K76" s="168"/>
      <c r="L76" s="168"/>
      <c r="M76" s="168"/>
      <c r="N76" s="168"/>
      <c r="O76" s="168"/>
      <c r="P76" s="168"/>
      <c r="Q76" s="168"/>
    </row>
    <row r="77" customFormat="false" ht="12.75" hidden="false" customHeight="true" outlineLevel="0" collapsed="false">
      <c r="A77" s="168" t="s">
        <v>1322</v>
      </c>
      <c r="B77" s="168"/>
      <c r="C77" s="168"/>
      <c r="D77" s="168"/>
      <c r="E77" s="168"/>
      <c r="F77" s="168"/>
      <c r="G77" s="168"/>
      <c r="H77" s="168"/>
      <c r="I77" s="168"/>
      <c r="J77" s="168"/>
      <c r="K77" s="168"/>
      <c r="L77" s="168"/>
      <c r="M77" s="168"/>
      <c r="N77" s="168"/>
      <c r="O77" s="168"/>
      <c r="P77" s="168"/>
      <c r="Q77" s="168"/>
    </row>
    <row r="78" customFormat="false" ht="12.75" hidden="false" customHeight="true" outlineLevel="0" collapsed="false">
      <c r="A78" s="168" t="s">
        <v>1323</v>
      </c>
      <c r="B78" s="168"/>
      <c r="C78" s="168"/>
      <c r="D78" s="168"/>
      <c r="E78" s="168"/>
      <c r="F78" s="168"/>
      <c r="G78" s="168"/>
      <c r="H78" s="168"/>
      <c r="I78" s="168"/>
      <c r="J78" s="168"/>
      <c r="K78" s="168"/>
      <c r="L78" s="168"/>
      <c r="M78" s="168"/>
      <c r="N78" s="168"/>
      <c r="O78" s="168"/>
      <c r="P78" s="168"/>
      <c r="Q78" s="168"/>
    </row>
    <row r="79" customFormat="false" ht="12.75" hidden="false" customHeight="true" outlineLevel="0" collapsed="false">
      <c r="A79" s="168" t="s">
        <v>1324</v>
      </c>
      <c r="B79" s="168"/>
      <c r="C79" s="168"/>
      <c r="D79" s="168"/>
      <c r="E79" s="168"/>
      <c r="F79" s="168"/>
      <c r="G79" s="168"/>
      <c r="H79" s="168"/>
      <c r="I79" s="168"/>
      <c r="J79" s="168"/>
      <c r="K79" s="168"/>
      <c r="L79" s="168"/>
      <c r="M79" s="168"/>
      <c r="N79" s="168"/>
      <c r="O79" s="168"/>
      <c r="P79" s="168"/>
      <c r="Q79" s="168"/>
    </row>
    <row r="80" customFormat="false" ht="12.75" hidden="false" customHeight="true" outlineLevel="0" collapsed="false">
      <c r="A80" s="168" t="s">
        <v>1325</v>
      </c>
      <c r="B80" s="168"/>
      <c r="C80" s="168"/>
      <c r="D80" s="168"/>
      <c r="E80" s="168"/>
      <c r="F80" s="168"/>
      <c r="G80" s="168"/>
      <c r="H80" s="168"/>
      <c r="I80" s="168"/>
      <c r="J80" s="168"/>
      <c r="K80" s="168"/>
      <c r="L80" s="168"/>
      <c r="M80" s="168"/>
      <c r="N80" s="168"/>
      <c r="O80" s="168"/>
      <c r="P80" s="168"/>
      <c r="Q80" s="168"/>
    </row>
    <row r="81" customFormat="false" ht="12" hidden="false" customHeight="true" outlineLevel="0" collapsed="false">
      <c r="A81" s="30"/>
      <c r="B81" s="30"/>
      <c r="C81" s="30"/>
      <c r="D81" s="30"/>
      <c r="E81" s="30"/>
      <c r="F81" s="30"/>
      <c r="G81" s="30"/>
      <c r="H81" s="30"/>
      <c r="I81" s="30"/>
      <c r="J81" s="30"/>
      <c r="K81" s="30"/>
      <c r="L81" s="30"/>
      <c r="M81" s="30"/>
      <c r="N81" s="30"/>
      <c r="O81" s="30"/>
      <c r="P81" s="30"/>
      <c r="Q81" s="30"/>
    </row>
  </sheetData>
  <sheetProtection sheet="true" password="a57c" objects="true" scenarios="true"/>
  <mergeCells count="37">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 ref="A68:Q68"/>
    <mergeCell ref="A69:Q69"/>
    <mergeCell ref="A70:Q70"/>
    <mergeCell ref="A71:Q71"/>
    <mergeCell ref="A72:Q72"/>
    <mergeCell ref="A73:Q73"/>
    <mergeCell ref="A74:Q74"/>
    <mergeCell ref="A75:Q75"/>
    <mergeCell ref="A76:Q76"/>
    <mergeCell ref="A77:Q77"/>
    <mergeCell ref="A78:Q78"/>
    <mergeCell ref="A79:Q79"/>
    <mergeCell ref="A80:Q8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26</v>
      </c>
      <c r="Q1" s="112" t="s">
        <v>81</v>
      </c>
    </row>
    <row r="2" customFormat="false" ht="15.75" hidden="false" customHeight="true" outlineLevel="0" collapsed="false">
      <c r="A2" s="4" t="s">
        <v>1327</v>
      </c>
      <c r="Q2" s="112" t="s">
        <v>83</v>
      </c>
    </row>
    <row r="3" customFormat="false" ht="15.75" hidden="false" customHeight="true" outlineLevel="0" collapsed="false">
      <c r="A3" s="4" t="s">
        <v>232</v>
      </c>
      <c r="Q3" s="112" t="s">
        <v>84</v>
      </c>
    </row>
    <row r="4" customFormat="false" ht="12" hidden="false" customHeight="true" outlineLevel="0" collapsed="false">
      <c r="A4" s="1211"/>
      <c r="B4" s="1174"/>
      <c r="C4" s="1174"/>
      <c r="D4" s="1174"/>
      <c r="E4" s="1174"/>
      <c r="F4" s="1174"/>
      <c r="G4" s="1174"/>
      <c r="H4" s="1174"/>
      <c r="I4" s="1174"/>
      <c r="J4" s="1174"/>
      <c r="K4" s="1174"/>
      <c r="L4" s="1174"/>
      <c r="M4" s="1174"/>
      <c r="N4" s="1226"/>
      <c r="O4" s="1226"/>
      <c r="P4" s="1226"/>
      <c r="Q4" s="1226"/>
    </row>
    <row r="5" customFormat="false" ht="30" hidden="false" customHeight="true" outlineLevel="0" collapsed="false">
      <c r="A5" s="1227" t="s">
        <v>85</v>
      </c>
      <c r="B5" s="1227"/>
      <c r="C5" s="1176" t="s">
        <v>500</v>
      </c>
      <c r="D5" s="1176"/>
      <c r="E5" s="1176" t="s">
        <v>1238</v>
      </c>
      <c r="F5" s="1176"/>
      <c r="G5" s="1176"/>
      <c r="H5" s="1176"/>
      <c r="I5" s="1176"/>
      <c r="J5" s="1176"/>
      <c r="K5" s="1176" t="s">
        <v>1239</v>
      </c>
      <c r="L5" s="1176"/>
      <c r="M5" s="1176"/>
      <c r="N5" s="1176"/>
      <c r="O5" s="1176"/>
      <c r="P5" s="1176"/>
      <c r="Q5" s="1176" t="s">
        <v>1328</v>
      </c>
    </row>
    <row r="6" customFormat="false" ht="47.25" hidden="false" customHeight="true" outlineLevel="0" collapsed="false">
      <c r="A6" s="1177" t="s">
        <v>1241</v>
      </c>
      <c r="B6" s="1228" t="s">
        <v>1329</v>
      </c>
      <c r="C6" s="1179" t="s">
        <v>1243</v>
      </c>
      <c r="D6" s="1179" t="s">
        <v>1244</v>
      </c>
      <c r="E6" s="1180" t="s">
        <v>1245</v>
      </c>
      <c r="F6" s="1180"/>
      <c r="G6" s="1180"/>
      <c r="H6" s="1181" t="s">
        <v>1246</v>
      </c>
      <c r="I6" s="1182" t="s">
        <v>1247</v>
      </c>
      <c r="J6" s="1182"/>
      <c r="K6" s="1183" t="s">
        <v>1330</v>
      </c>
      <c r="L6" s="1183"/>
      <c r="M6" s="1183"/>
      <c r="N6" s="1181" t="s">
        <v>1331</v>
      </c>
      <c r="O6" s="1182" t="s">
        <v>1332</v>
      </c>
      <c r="P6" s="1182"/>
      <c r="Q6" s="1176"/>
    </row>
    <row r="7" customFormat="false" ht="12.75" hidden="false" customHeight="true" outlineLevel="0" collapsed="false">
      <c r="A7" s="1177"/>
      <c r="B7" s="1228"/>
      <c r="C7" s="1179"/>
      <c r="D7" s="1179"/>
      <c r="E7" s="1180"/>
      <c r="F7" s="1180"/>
      <c r="G7" s="1180"/>
      <c r="H7" s="1181"/>
      <c r="I7" s="1182"/>
      <c r="J7" s="1182"/>
      <c r="K7" s="1183"/>
      <c r="L7" s="1183"/>
      <c r="M7" s="1183"/>
      <c r="N7" s="1181"/>
      <c r="O7" s="1182"/>
      <c r="P7" s="1182"/>
      <c r="Q7" s="1176"/>
    </row>
    <row r="8" customFormat="false" ht="25.5" hidden="false" customHeight="true" outlineLevel="0" collapsed="false">
      <c r="A8" s="1177"/>
      <c r="B8" s="1228"/>
      <c r="C8" s="1179"/>
      <c r="D8" s="1179"/>
      <c r="E8" s="1180" t="s">
        <v>1251</v>
      </c>
      <c r="F8" s="1184" t="s">
        <v>1252</v>
      </c>
      <c r="G8" s="1184" t="s">
        <v>1253</v>
      </c>
      <c r="H8" s="1181"/>
      <c r="I8" s="1185" t="s">
        <v>1254</v>
      </c>
      <c r="J8" s="1186" t="s">
        <v>1255</v>
      </c>
      <c r="K8" s="1180" t="s">
        <v>1251</v>
      </c>
      <c r="L8" s="1184" t="s">
        <v>1252</v>
      </c>
      <c r="M8" s="1184" t="s">
        <v>1253</v>
      </c>
      <c r="N8" s="1181"/>
      <c r="O8" s="1185" t="s">
        <v>1256</v>
      </c>
      <c r="P8" s="1186" t="s">
        <v>1333</v>
      </c>
      <c r="Q8" s="1176"/>
    </row>
    <row r="9" customFormat="false" ht="15.95" hidden="false" customHeight="true" outlineLevel="0" collapsed="false">
      <c r="A9" s="1177"/>
      <c r="B9" s="1228"/>
      <c r="C9" s="1179"/>
      <c r="D9" s="1179"/>
      <c r="E9" s="1229" t="s">
        <v>1258</v>
      </c>
      <c r="F9" s="1229"/>
      <c r="G9" s="1229"/>
      <c r="H9" s="1229"/>
      <c r="I9" s="1229"/>
      <c r="J9" s="1229"/>
      <c r="K9" s="1179" t="s">
        <v>258</v>
      </c>
      <c r="L9" s="1179"/>
      <c r="M9" s="1179"/>
      <c r="N9" s="1179"/>
      <c r="O9" s="1179"/>
      <c r="P9" s="1179"/>
      <c r="Q9" s="1187" t="s">
        <v>93</v>
      </c>
    </row>
    <row r="10" customFormat="false" ht="14.25" hidden="false" customHeight="true" outlineLevel="0" collapsed="false">
      <c r="A10" s="1188" t="s">
        <v>1334</v>
      </c>
      <c r="B10" s="1189"/>
      <c r="C10" s="1230" t="n">
        <v>435.508361096664</v>
      </c>
      <c r="D10" s="1231" t="n">
        <v>8.7125972722898</v>
      </c>
      <c r="E10" s="1232" t="n">
        <v>0.0431649705565573</v>
      </c>
      <c r="F10" s="1233" t="n">
        <v>-0.0196686242942147</v>
      </c>
      <c r="G10" s="1233" t="n">
        <v>0.0234963462623425</v>
      </c>
      <c r="H10" s="1233" t="n">
        <v>-0.000126626097808005</v>
      </c>
      <c r="I10" s="1234" t="n">
        <v>-0.0494388024991803</v>
      </c>
      <c r="J10" s="1235" t="n">
        <v>-9.87851512909305</v>
      </c>
      <c r="K10" s="1236" t="n">
        <v>18.798705583872</v>
      </c>
      <c r="L10" s="1237" t="n">
        <v>-8.56585033139949</v>
      </c>
      <c r="M10" s="1238" t="n">
        <v>10.2328552524725</v>
      </c>
      <c r="N10" s="1237" t="n">
        <v>-0.05514672432843</v>
      </c>
      <c r="O10" s="1239" t="n">
        <v>-21.1002714752</v>
      </c>
      <c r="P10" s="1235" t="n">
        <v>-86.0675239680096</v>
      </c>
      <c r="Q10" s="1240" t="n">
        <v>355.630318688574</v>
      </c>
    </row>
    <row r="11" customFormat="false" ht="12.75" hidden="false" customHeight="true" outlineLevel="0" collapsed="false">
      <c r="A11" s="1241" t="s">
        <v>1199</v>
      </c>
      <c r="B11" s="1193"/>
      <c r="C11" s="1242" t="n">
        <v>400.84614259441</v>
      </c>
      <c r="D11" s="1243" t="n">
        <v>8.57791159523632</v>
      </c>
      <c r="E11" s="1194" t="n">
        <v>0.00758785045913239</v>
      </c>
      <c r="F11" s="83" t="n">
        <v>-0.00271164888335752</v>
      </c>
      <c r="G11" s="83" t="n">
        <v>0.00487620157577487</v>
      </c>
      <c r="H11" s="88" t="s">
        <v>912</v>
      </c>
      <c r="I11" s="1204" t="n">
        <v>0.0198969281433039</v>
      </c>
      <c r="J11" s="144" t="n">
        <v>-9.87660764008384</v>
      </c>
      <c r="K11" s="1244" t="n">
        <v>3.04156058712644</v>
      </c>
      <c r="L11" s="1245" t="n">
        <v>-1.0869539949643</v>
      </c>
      <c r="M11" s="1246" t="n">
        <v>1.95460659216214</v>
      </c>
      <c r="N11" s="1247" t="s">
        <v>912</v>
      </c>
      <c r="O11" s="1248" t="n">
        <v>7.8049328050915</v>
      </c>
      <c r="P11" s="1249" t="n">
        <v>-84.7206671974748</v>
      </c>
      <c r="Q11" s="1250" t="n">
        <v>274.857468600811</v>
      </c>
    </row>
    <row r="12" customFormat="false" ht="12.75" hidden="false" customHeight="true" outlineLevel="0" collapsed="false">
      <c r="A12" s="1251"/>
      <c r="B12" s="1198" t="s">
        <v>1335</v>
      </c>
      <c r="C12" s="325" t="n">
        <v>322.010356791412</v>
      </c>
      <c r="D12" s="325" t="n">
        <v>6.05763630491598</v>
      </c>
      <c r="E12" s="1199" t="s">
        <v>119</v>
      </c>
      <c r="F12" s="88" t="s">
        <v>119</v>
      </c>
      <c r="G12" s="88" t="s">
        <v>119</v>
      </c>
      <c r="H12" s="88" t="s">
        <v>140</v>
      </c>
      <c r="I12" s="1195" t="s">
        <v>119</v>
      </c>
      <c r="J12" s="144" t="n">
        <v>-9.82527033621523</v>
      </c>
      <c r="K12" s="588" t="s">
        <v>119</v>
      </c>
      <c r="L12" s="588" t="s">
        <v>119</v>
      </c>
      <c r="M12" s="1252" t="s">
        <v>119</v>
      </c>
      <c r="N12" s="588" t="s">
        <v>140</v>
      </c>
      <c r="O12" s="1200" t="s">
        <v>119</v>
      </c>
      <c r="P12" s="128" t="n">
        <v>-59.5179142942714</v>
      </c>
      <c r="Q12" s="1253" t="n">
        <v>218.232352412329</v>
      </c>
    </row>
    <row r="13" customFormat="false" ht="12.75" hidden="false" customHeight="true" outlineLevel="0" collapsed="false">
      <c r="A13" s="1251"/>
      <c r="B13" s="1198" t="s">
        <v>1336</v>
      </c>
      <c r="C13" s="325" t="n">
        <v>4.53964266735289</v>
      </c>
      <c r="D13" s="325" t="s">
        <v>100</v>
      </c>
      <c r="E13" s="1194" t="n">
        <v>0.670000000000001</v>
      </c>
      <c r="F13" s="83" t="n">
        <v>-0.23943602494998</v>
      </c>
      <c r="G13" s="83" t="n">
        <v>0.430563975050021</v>
      </c>
      <c r="H13" s="88" t="s">
        <v>140</v>
      </c>
      <c r="I13" s="1204" t="n">
        <v>1.74478803599906</v>
      </c>
      <c r="J13" s="145" t="s">
        <v>100</v>
      </c>
      <c r="K13" s="464" t="n">
        <v>3.04156058712644</v>
      </c>
      <c r="L13" s="464" t="n">
        <v>-1.0869539949643</v>
      </c>
      <c r="M13" s="1254" t="n">
        <v>1.95460659216214</v>
      </c>
      <c r="N13" s="588" t="s">
        <v>140</v>
      </c>
      <c r="O13" s="1208" t="n">
        <v>7.92071421370819</v>
      </c>
      <c r="P13" s="589" t="s">
        <v>100</v>
      </c>
      <c r="Q13" s="1253" t="n">
        <v>-36.2095096215246</v>
      </c>
    </row>
    <row r="14" customFormat="false" ht="12.75" hidden="false" customHeight="true" outlineLevel="0" collapsed="false">
      <c r="A14" s="1251"/>
      <c r="B14" s="1198" t="s">
        <v>1337</v>
      </c>
      <c r="C14" s="325" t="n">
        <v>73.7467712393427</v>
      </c>
      <c r="D14" s="325" t="n">
        <v>2.52027529032034</v>
      </c>
      <c r="E14" s="1199" t="s">
        <v>119</v>
      </c>
      <c r="F14" s="88" t="s">
        <v>119</v>
      </c>
      <c r="G14" s="88" t="s">
        <v>119</v>
      </c>
      <c r="H14" s="88" t="s">
        <v>140</v>
      </c>
      <c r="I14" s="1195" t="s">
        <v>119</v>
      </c>
      <c r="J14" s="144" t="n">
        <v>-10</v>
      </c>
      <c r="K14" s="588" t="s">
        <v>119</v>
      </c>
      <c r="L14" s="588" t="s">
        <v>119</v>
      </c>
      <c r="M14" s="1252" t="s">
        <v>119</v>
      </c>
      <c r="N14" s="588" t="s">
        <v>140</v>
      </c>
      <c r="O14" s="1200" t="s">
        <v>119</v>
      </c>
      <c r="P14" s="128" t="n">
        <v>-25.2027529032034</v>
      </c>
      <c r="Q14" s="1253" t="n">
        <v>92.4100939784126</v>
      </c>
    </row>
    <row r="15" customFormat="false" ht="12.75" hidden="false" customHeight="true" outlineLevel="0" collapsed="false">
      <c r="A15" s="1251"/>
      <c r="B15" s="1198" t="s">
        <v>1338</v>
      </c>
      <c r="C15" s="325" t="n">
        <v>0.54937189630218</v>
      </c>
      <c r="D15" s="325" t="s">
        <v>100</v>
      </c>
      <c r="E15" s="1199" t="s">
        <v>100</v>
      </c>
      <c r="F15" s="88" t="s">
        <v>100</v>
      </c>
      <c r="G15" s="88" t="s">
        <v>100</v>
      </c>
      <c r="H15" s="88" t="s">
        <v>100</v>
      </c>
      <c r="I15" s="1204" t="n">
        <v>-0.210752332611133</v>
      </c>
      <c r="J15" s="145" t="s">
        <v>100</v>
      </c>
      <c r="K15" s="588" t="s">
        <v>100</v>
      </c>
      <c r="L15" s="588" t="s">
        <v>100</v>
      </c>
      <c r="M15" s="1252" t="s">
        <v>100</v>
      </c>
      <c r="N15" s="588" t="s">
        <v>100</v>
      </c>
      <c r="O15" s="1208" t="n">
        <v>-0.115781408616686</v>
      </c>
      <c r="P15" s="589" t="s">
        <v>100</v>
      </c>
      <c r="Q15" s="1253" t="n">
        <v>0.424531831594516</v>
      </c>
    </row>
    <row r="16" customFormat="false" ht="12.75" hidden="false" customHeight="true" outlineLevel="0" collapsed="false">
      <c r="A16" s="1202" t="s">
        <v>1339</v>
      </c>
      <c r="B16" s="1203"/>
      <c r="C16" s="1255" t="n">
        <v>34.6622185022541</v>
      </c>
      <c r="D16" s="1256" t="n">
        <v>0.13468567705348</v>
      </c>
      <c r="E16" s="1194" t="n">
        <v>0.454591358476402</v>
      </c>
      <c r="F16" s="83" t="n">
        <v>-0.215765079663001</v>
      </c>
      <c r="G16" s="83" t="n">
        <v>0.238826278813402</v>
      </c>
      <c r="H16" s="83" t="n">
        <v>-0.00159097503597018</v>
      </c>
      <c r="I16" s="1204" t="n">
        <v>-0.837163907036952</v>
      </c>
      <c r="J16" s="144" t="n">
        <v>-10</v>
      </c>
      <c r="K16" s="1257" t="n">
        <v>15.7571449967456</v>
      </c>
      <c r="L16" s="1258" t="n">
        <v>-7.47889633643519</v>
      </c>
      <c r="M16" s="1254" t="n">
        <v>8.27824866031038</v>
      </c>
      <c r="N16" s="1258" t="n">
        <v>-0.05514672432843</v>
      </c>
      <c r="O16" s="1259" t="n">
        <v>-28.9052042802916</v>
      </c>
      <c r="P16" s="1253" t="n">
        <v>-1.3468567705348</v>
      </c>
      <c r="Q16" s="1253" t="n">
        <v>80.7728500877629</v>
      </c>
    </row>
    <row r="17" customFormat="false" ht="13.5" hidden="false" customHeight="true" outlineLevel="0" collapsed="false">
      <c r="A17" s="1205" t="s">
        <v>1340</v>
      </c>
      <c r="B17" s="1206"/>
      <c r="C17" s="1260" t="n">
        <v>0.271877470391</v>
      </c>
      <c r="D17" s="1261" t="s">
        <v>100</v>
      </c>
      <c r="E17" s="1194" t="n">
        <v>0.67</v>
      </c>
      <c r="F17" s="88" t="s">
        <v>100</v>
      </c>
      <c r="G17" s="83" t="n">
        <v>0.67</v>
      </c>
      <c r="H17" s="88" t="s">
        <v>100</v>
      </c>
      <c r="I17" s="1204" t="n">
        <v>0.258462893000001</v>
      </c>
      <c r="J17" s="145" t="s">
        <v>100</v>
      </c>
      <c r="K17" s="1262" t="n">
        <v>0.18215790516197</v>
      </c>
      <c r="L17" s="1263" t="s">
        <v>100</v>
      </c>
      <c r="M17" s="1254" t="n">
        <v>0.18215790516197</v>
      </c>
      <c r="N17" s="1263" t="s">
        <v>100</v>
      </c>
      <c r="O17" s="1264" t="n">
        <v>0.07027023753878</v>
      </c>
      <c r="P17" s="1265" t="s">
        <v>100</v>
      </c>
      <c r="Q17" s="1253" t="n">
        <v>-0.925569856569418</v>
      </c>
    </row>
    <row r="18" customFormat="false" ht="12.75" hidden="false" customHeight="true" outlineLevel="0" collapsed="false">
      <c r="A18" s="1266"/>
      <c r="B18" s="1198" t="s">
        <v>1341</v>
      </c>
      <c r="C18" s="325" t="s">
        <v>100</v>
      </c>
      <c r="D18" s="325" t="s">
        <v>100</v>
      </c>
      <c r="E18" s="1199" t="s">
        <v>100</v>
      </c>
      <c r="F18" s="88" t="s">
        <v>100</v>
      </c>
      <c r="G18" s="88" t="s">
        <v>100</v>
      </c>
      <c r="H18" s="88" t="s">
        <v>100</v>
      </c>
      <c r="I18" s="1195" t="s">
        <v>100</v>
      </c>
      <c r="J18" s="145" t="s">
        <v>100</v>
      </c>
      <c r="K18" s="588" t="s">
        <v>100</v>
      </c>
      <c r="L18" s="588" t="s">
        <v>100</v>
      </c>
      <c r="M18" s="1252" t="s">
        <v>100</v>
      </c>
      <c r="N18" s="588" t="s">
        <v>100</v>
      </c>
      <c r="O18" s="1200" t="s">
        <v>100</v>
      </c>
      <c r="P18" s="589" t="s">
        <v>100</v>
      </c>
      <c r="Q18" s="1267" t="s">
        <v>100</v>
      </c>
    </row>
    <row r="19" customFormat="false" ht="12.75" hidden="false" customHeight="true" outlineLevel="0" collapsed="false">
      <c r="A19" s="1266"/>
      <c r="B19" s="1198" t="s">
        <v>1342</v>
      </c>
      <c r="C19" s="325" t="s">
        <v>100</v>
      </c>
      <c r="D19" s="325" t="s">
        <v>100</v>
      </c>
      <c r="E19" s="1199" t="s">
        <v>100</v>
      </c>
      <c r="F19" s="88" t="s">
        <v>100</v>
      </c>
      <c r="G19" s="88" t="s">
        <v>100</v>
      </c>
      <c r="H19" s="88" t="s">
        <v>100</v>
      </c>
      <c r="I19" s="1195" t="s">
        <v>100</v>
      </c>
      <c r="J19" s="145" t="s">
        <v>100</v>
      </c>
      <c r="K19" s="588" t="s">
        <v>100</v>
      </c>
      <c r="L19" s="588" t="s">
        <v>100</v>
      </c>
      <c r="M19" s="1252" t="s">
        <v>100</v>
      </c>
      <c r="N19" s="588" t="s">
        <v>100</v>
      </c>
      <c r="O19" s="1200" t="s">
        <v>100</v>
      </c>
      <c r="P19" s="589" t="s">
        <v>100</v>
      </c>
      <c r="Q19" s="1267" t="s">
        <v>100</v>
      </c>
    </row>
    <row r="20" customFormat="false" ht="12.75" hidden="false" customHeight="true" outlineLevel="0" collapsed="false">
      <c r="A20" s="1266"/>
      <c r="B20" s="1198" t="s">
        <v>1343</v>
      </c>
      <c r="C20" s="325" t="s">
        <v>100</v>
      </c>
      <c r="D20" s="325" t="s">
        <v>100</v>
      </c>
      <c r="E20" s="1199" t="s">
        <v>100</v>
      </c>
      <c r="F20" s="88" t="s">
        <v>100</v>
      </c>
      <c r="G20" s="88" t="s">
        <v>100</v>
      </c>
      <c r="H20" s="88" t="s">
        <v>100</v>
      </c>
      <c r="I20" s="1195" t="s">
        <v>100</v>
      </c>
      <c r="J20" s="145" t="s">
        <v>100</v>
      </c>
      <c r="K20" s="588" t="s">
        <v>100</v>
      </c>
      <c r="L20" s="588" t="s">
        <v>100</v>
      </c>
      <c r="M20" s="1252" t="s">
        <v>100</v>
      </c>
      <c r="N20" s="588" t="s">
        <v>100</v>
      </c>
      <c r="O20" s="1200" t="s">
        <v>100</v>
      </c>
      <c r="P20" s="589" t="s">
        <v>100</v>
      </c>
      <c r="Q20" s="1267" t="s">
        <v>100</v>
      </c>
    </row>
    <row r="21" customFormat="false" ht="12.75" hidden="false" customHeight="true" outlineLevel="0" collapsed="false">
      <c r="A21" s="1266"/>
      <c r="B21" s="1198" t="s">
        <v>1344</v>
      </c>
      <c r="C21" s="325" t="s">
        <v>100</v>
      </c>
      <c r="D21" s="325" t="s">
        <v>100</v>
      </c>
      <c r="E21" s="1199" t="s">
        <v>100</v>
      </c>
      <c r="F21" s="88" t="s">
        <v>100</v>
      </c>
      <c r="G21" s="88" t="s">
        <v>100</v>
      </c>
      <c r="H21" s="88" t="s">
        <v>100</v>
      </c>
      <c r="I21" s="1195" t="s">
        <v>100</v>
      </c>
      <c r="J21" s="145" t="s">
        <v>100</v>
      </c>
      <c r="K21" s="588" t="s">
        <v>100</v>
      </c>
      <c r="L21" s="588" t="s">
        <v>100</v>
      </c>
      <c r="M21" s="1252" t="s">
        <v>100</v>
      </c>
      <c r="N21" s="588" t="s">
        <v>100</v>
      </c>
      <c r="O21" s="1200" t="s">
        <v>100</v>
      </c>
      <c r="P21" s="589" t="s">
        <v>100</v>
      </c>
      <c r="Q21" s="1267" t="s">
        <v>100</v>
      </c>
    </row>
    <row r="22" customFormat="false" ht="12.75" hidden="false" customHeight="true" outlineLevel="0" collapsed="false">
      <c r="A22" s="1266"/>
      <c r="B22" s="1198" t="s">
        <v>1345</v>
      </c>
      <c r="C22" s="325" t="s">
        <v>100</v>
      </c>
      <c r="D22" s="325" t="s">
        <v>100</v>
      </c>
      <c r="E22" s="1199" t="s">
        <v>100</v>
      </c>
      <c r="F22" s="88" t="s">
        <v>100</v>
      </c>
      <c r="G22" s="88" t="s">
        <v>100</v>
      </c>
      <c r="H22" s="88" t="s">
        <v>100</v>
      </c>
      <c r="I22" s="1195" t="s">
        <v>100</v>
      </c>
      <c r="J22" s="145" t="s">
        <v>100</v>
      </c>
      <c r="K22" s="588" t="s">
        <v>100</v>
      </c>
      <c r="L22" s="588" t="s">
        <v>100</v>
      </c>
      <c r="M22" s="1252" t="s">
        <v>100</v>
      </c>
      <c r="N22" s="588" t="s">
        <v>100</v>
      </c>
      <c r="O22" s="1200" t="s">
        <v>100</v>
      </c>
      <c r="P22" s="589" t="s">
        <v>100</v>
      </c>
      <c r="Q22" s="1267" t="s">
        <v>100</v>
      </c>
    </row>
    <row r="23" customFormat="false" ht="12.75" hidden="false" customHeight="true" outlineLevel="0" collapsed="false">
      <c r="A23" s="1266"/>
      <c r="B23" s="1198" t="s">
        <v>1346</v>
      </c>
      <c r="C23" s="325" t="n">
        <v>0.271877470391</v>
      </c>
      <c r="D23" s="325" t="s">
        <v>100</v>
      </c>
      <c r="E23" s="1194" t="n">
        <v>0.67</v>
      </c>
      <c r="F23" s="88" t="s">
        <v>100</v>
      </c>
      <c r="G23" s="83" t="n">
        <v>0.67</v>
      </c>
      <c r="H23" s="88" t="s">
        <v>100</v>
      </c>
      <c r="I23" s="1204" t="n">
        <v>0.258462893000001</v>
      </c>
      <c r="J23" s="145" t="s">
        <v>100</v>
      </c>
      <c r="K23" s="464" t="n">
        <v>0.18215790516197</v>
      </c>
      <c r="L23" s="588" t="s">
        <v>100</v>
      </c>
      <c r="M23" s="1254" t="n">
        <v>0.18215790516197</v>
      </c>
      <c r="N23" s="588" t="s">
        <v>100</v>
      </c>
      <c r="O23" s="1208" t="n">
        <v>0.07027023753878</v>
      </c>
      <c r="P23" s="589" t="s">
        <v>100</v>
      </c>
      <c r="Q23" s="1253" t="n">
        <v>-0.925569856569418</v>
      </c>
    </row>
    <row r="24" customFormat="false" ht="12.75" hidden="false" customHeight="true" outlineLevel="0" collapsed="false">
      <c r="A24" s="1205" t="s">
        <v>1347</v>
      </c>
      <c r="B24" s="1206"/>
      <c r="C24" s="1260" t="n">
        <v>34.3903410318631</v>
      </c>
      <c r="D24" s="1268" t="n">
        <v>0.13468567705348</v>
      </c>
      <c r="E24" s="1194" t="n">
        <v>0.45288841646418</v>
      </c>
      <c r="F24" s="83" t="n">
        <v>-0.217470839544914</v>
      </c>
      <c r="G24" s="83" t="n">
        <v>0.235417576919266</v>
      </c>
      <c r="H24" s="83" t="n">
        <v>-0.00160355270328189</v>
      </c>
      <c r="I24" s="1204" t="n">
        <v>-0.845859587788096</v>
      </c>
      <c r="J24" s="144" t="n">
        <v>-10</v>
      </c>
      <c r="K24" s="1262" t="n">
        <v>15.5749870915836</v>
      </c>
      <c r="L24" s="1269" t="n">
        <v>-7.47889633643519</v>
      </c>
      <c r="M24" s="1254" t="n">
        <v>8.09609075514841</v>
      </c>
      <c r="N24" s="1269" t="n">
        <v>-0.05514672432843</v>
      </c>
      <c r="O24" s="1264" t="n">
        <v>-28.9754745178303</v>
      </c>
      <c r="P24" s="1270" t="n">
        <v>-1.3468567705348</v>
      </c>
      <c r="Q24" s="1253" t="n">
        <v>81.6984199443323</v>
      </c>
    </row>
    <row r="25" customFormat="false" ht="12.75" hidden="false" customHeight="true" outlineLevel="0" collapsed="false">
      <c r="A25" s="1266"/>
      <c r="B25" s="1198" t="s">
        <v>1348</v>
      </c>
      <c r="C25" s="325" t="n">
        <v>9.07624488524216</v>
      </c>
      <c r="D25" s="325" t="s">
        <v>100</v>
      </c>
      <c r="E25" s="1194" t="n">
        <v>0.0670052884977413</v>
      </c>
      <c r="F25" s="83" t="n">
        <v>-0.0904571394719508</v>
      </c>
      <c r="G25" s="83" t="n">
        <v>-0.0234518509742095</v>
      </c>
      <c r="H25" s="88" t="s">
        <v>140</v>
      </c>
      <c r="I25" s="1204" t="n">
        <v>-0.967414892498778</v>
      </c>
      <c r="J25" s="145" t="s">
        <v>100</v>
      </c>
      <c r="K25" s="464" t="n">
        <v>0.6081564070118</v>
      </c>
      <c r="L25" s="464" t="n">
        <v>-0.82101114946593</v>
      </c>
      <c r="M25" s="1254" t="n">
        <v>-0.21285474245413</v>
      </c>
      <c r="N25" s="588" t="s">
        <v>140</v>
      </c>
      <c r="O25" s="1208" t="n">
        <v>-8.78049446994913</v>
      </c>
      <c r="P25" s="589" t="s">
        <v>100</v>
      </c>
      <c r="Q25" s="1253" t="n">
        <v>32.975613778812</v>
      </c>
    </row>
    <row r="26" customFormat="false" ht="12.75" hidden="false" customHeight="true" outlineLevel="0" collapsed="false">
      <c r="A26" s="1266"/>
      <c r="B26" s="1198" t="s">
        <v>1349</v>
      </c>
      <c r="C26" s="325" t="n">
        <v>18.6870031128624</v>
      </c>
      <c r="D26" s="325" t="n">
        <v>0.13468567705348</v>
      </c>
      <c r="E26" s="1194" t="n">
        <v>0.67</v>
      </c>
      <c r="F26" s="83" t="n">
        <v>-0.324640343079143</v>
      </c>
      <c r="G26" s="83" t="n">
        <v>0.345359656920857</v>
      </c>
      <c r="H26" s="88" t="s">
        <v>140</v>
      </c>
      <c r="I26" s="1204" t="n">
        <v>-0.895279682780169</v>
      </c>
      <c r="J26" s="144" t="n">
        <v>-10</v>
      </c>
      <c r="K26" s="464" t="n">
        <v>12.5202920856178</v>
      </c>
      <c r="L26" s="464" t="n">
        <v>-6.06655510168066</v>
      </c>
      <c r="M26" s="1254" t="n">
        <v>6.45373698393714</v>
      </c>
      <c r="N26" s="588" t="s">
        <v>140</v>
      </c>
      <c r="O26" s="1208" t="n">
        <v>-16.609512868768</v>
      </c>
      <c r="P26" s="128" t="n">
        <v>-1.3468567705348</v>
      </c>
      <c r="Q26" s="1253" t="n">
        <v>42.1763197363408</v>
      </c>
    </row>
    <row r="27" customFormat="false" ht="12.75" hidden="false" customHeight="true" outlineLevel="0" collapsed="false">
      <c r="A27" s="1266"/>
      <c r="B27" s="1198" t="s">
        <v>1350</v>
      </c>
      <c r="C27" s="325" t="n">
        <v>3.35196474008533</v>
      </c>
      <c r="D27" s="325" t="s">
        <v>100</v>
      </c>
      <c r="E27" s="1194" t="n">
        <v>0.075240243185413</v>
      </c>
      <c r="F27" s="83" t="n">
        <v>-0.0458965483431021</v>
      </c>
      <c r="G27" s="83" t="n">
        <v>0.0293436948423109</v>
      </c>
      <c r="H27" s="88" t="s">
        <v>140</v>
      </c>
      <c r="I27" s="1204" t="n">
        <v>-0.835124685038017</v>
      </c>
      <c r="J27" s="145" t="s">
        <v>100</v>
      </c>
      <c r="K27" s="464" t="n">
        <v>0.25220264219295</v>
      </c>
      <c r="L27" s="464" t="n">
        <v>-0.1538436117377</v>
      </c>
      <c r="M27" s="1254" t="n">
        <v>0.09835903045525</v>
      </c>
      <c r="N27" s="588" t="s">
        <v>140</v>
      </c>
      <c r="O27" s="1208" t="n">
        <v>-2.7993084978223</v>
      </c>
      <c r="P27" s="589" t="s">
        <v>100</v>
      </c>
      <c r="Q27" s="1253" t="n">
        <v>9.90348138034586</v>
      </c>
    </row>
    <row r="28" customFormat="false" ht="12.75" hidden="false" customHeight="true" outlineLevel="0" collapsed="false">
      <c r="A28" s="1266"/>
      <c r="B28" s="1198" t="s">
        <v>1351</v>
      </c>
      <c r="C28" s="325" t="n">
        <v>3.15870743120207</v>
      </c>
      <c r="D28" s="325" t="s">
        <v>100</v>
      </c>
      <c r="E28" s="1194" t="n">
        <v>0.670000000000001</v>
      </c>
      <c r="F28" s="83" t="n">
        <v>-0.0997047697911183</v>
      </c>
      <c r="G28" s="83" t="n">
        <v>0.570295230208883</v>
      </c>
      <c r="H28" s="88" t="s">
        <v>140</v>
      </c>
      <c r="I28" s="1204" t="n">
        <v>-0.258412395572866</v>
      </c>
      <c r="J28" s="145" t="s">
        <v>100</v>
      </c>
      <c r="K28" s="464" t="n">
        <v>2.11633397890539</v>
      </c>
      <c r="L28" s="464" t="n">
        <v>-0.314938197265497</v>
      </c>
      <c r="M28" s="1254" t="n">
        <v>1.80139578163989</v>
      </c>
      <c r="N28" s="588" t="s">
        <v>140</v>
      </c>
      <c r="O28" s="1208" t="n">
        <v>-0.81624915421074</v>
      </c>
      <c r="P28" s="589" t="s">
        <v>100</v>
      </c>
      <c r="Q28" s="1253" t="n">
        <v>-3.61220430057357</v>
      </c>
    </row>
    <row r="29" customFormat="false" ht="12.75" hidden="false" customHeight="true" outlineLevel="0" collapsed="false">
      <c r="A29" s="1266"/>
      <c r="B29" s="1198" t="s">
        <v>1352</v>
      </c>
      <c r="C29" s="325" t="s">
        <v>100</v>
      </c>
      <c r="D29" s="325" t="s">
        <v>100</v>
      </c>
      <c r="E29" s="1199" t="s">
        <v>100</v>
      </c>
      <c r="F29" s="88" t="s">
        <v>100</v>
      </c>
      <c r="G29" s="88" t="s">
        <v>100</v>
      </c>
      <c r="H29" s="88" t="s">
        <v>100</v>
      </c>
      <c r="I29" s="1195" t="s">
        <v>100</v>
      </c>
      <c r="J29" s="145" t="s">
        <v>100</v>
      </c>
      <c r="K29" s="588" t="s">
        <v>100</v>
      </c>
      <c r="L29" s="588" t="s">
        <v>100</v>
      </c>
      <c r="M29" s="1252" t="s">
        <v>100</v>
      </c>
      <c r="N29" s="588" t="s">
        <v>100</v>
      </c>
      <c r="O29" s="1200" t="s">
        <v>100</v>
      </c>
      <c r="P29" s="589" t="s">
        <v>100</v>
      </c>
      <c r="Q29" s="1267" t="s">
        <v>100</v>
      </c>
    </row>
    <row r="30" customFormat="false" ht="12.75" hidden="false" customHeight="true" outlineLevel="0" collapsed="false">
      <c r="A30" s="1266"/>
      <c r="B30" s="1198" t="s">
        <v>1353</v>
      </c>
      <c r="C30" s="325" t="n">
        <v>0.11642086247113</v>
      </c>
      <c r="D30" s="325" t="s">
        <v>100</v>
      </c>
      <c r="E30" s="1194" t="n">
        <v>0.669999999999999</v>
      </c>
      <c r="F30" s="83" t="n">
        <v>-1.05263157894737</v>
      </c>
      <c r="G30" s="83" t="n">
        <v>-0.382631578947369</v>
      </c>
      <c r="H30" s="83" t="n">
        <v>-0.473684210526316</v>
      </c>
      <c r="I30" s="1204" t="n">
        <v>0.258462892999997</v>
      </c>
      <c r="J30" s="145" t="s">
        <v>100</v>
      </c>
      <c r="K30" s="464" t="n">
        <v>0.078001977855657</v>
      </c>
      <c r="L30" s="464" t="n">
        <v>-0.1225482762854</v>
      </c>
      <c r="M30" s="1254" t="n">
        <v>-0.044546298429743</v>
      </c>
      <c r="N30" s="464" t="n">
        <v>-0.05514672432843</v>
      </c>
      <c r="O30" s="1208" t="n">
        <v>0.030090472919843</v>
      </c>
      <c r="P30" s="589" t="s">
        <v>100</v>
      </c>
      <c r="Q30" s="1253" t="n">
        <v>0.25520934940721</v>
      </c>
    </row>
    <row r="31" customFormat="false" ht="12.75" hidden="false" customHeight="true" outlineLevel="0" collapsed="false">
      <c r="A31" s="1205" t="s">
        <v>1354</v>
      </c>
      <c r="B31" s="1206"/>
      <c r="C31" s="1271" t="s">
        <v>100</v>
      </c>
      <c r="D31" s="1261" t="s">
        <v>100</v>
      </c>
      <c r="E31" s="1199" t="s">
        <v>100</v>
      </c>
      <c r="F31" s="88" t="s">
        <v>100</v>
      </c>
      <c r="G31" s="88" t="s">
        <v>100</v>
      </c>
      <c r="H31" s="88" t="s">
        <v>100</v>
      </c>
      <c r="I31" s="1195" t="s">
        <v>100</v>
      </c>
      <c r="J31" s="145" t="s">
        <v>100</v>
      </c>
      <c r="K31" s="1272" t="s">
        <v>100</v>
      </c>
      <c r="L31" s="1263" t="s">
        <v>100</v>
      </c>
      <c r="M31" s="1252" t="s">
        <v>100</v>
      </c>
      <c r="N31" s="1263" t="s">
        <v>100</v>
      </c>
      <c r="O31" s="1273" t="s">
        <v>100</v>
      </c>
      <c r="P31" s="1265" t="s">
        <v>100</v>
      </c>
      <c r="Q31" s="1267" t="s">
        <v>100</v>
      </c>
    </row>
    <row r="32" customFormat="false" ht="12.75" hidden="false" customHeight="true" outlineLevel="0" collapsed="false">
      <c r="A32" s="1266"/>
      <c r="B32" s="1198" t="s">
        <v>1355</v>
      </c>
      <c r="C32" s="325" t="s">
        <v>100</v>
      </c>
      <c r="D32" s="325" t="s">
        <v>100</v>
      </c>
      <c r="E32" s="1199" t="s">
        <v>100</v>
      </c>
      <c r="F32" s="88" t="s">
        <v>100</v>
      </c>
      <c r="G32" s="88" t="s">
        <v>100</v>
      </c>
      <c r="H32" s="88" t="s">
        <v>100</v>
      </c>
      <c r="I32" s="1195" t="s">
        <v>100</v>
      </c>
      <c r="J32" s="145" t="s">
        <v>100</v>
      </c>
      <c r="K32" s="588" t="s">
        <v>100</v>
      </c>
      <c r="L32" s="588" t="s">
        <v>100</v>
      </c>
      <c r="M32" s="1252" t="s">
        <v>100</v>
      </c>
      <c r="N32" s="588" t="s">
        <v>100</v>
      </c>
      <c r="O32" s="1200" t="s">
        <v>100</v>
      </c>
      <c r="P32" s="589" t="s">
        <v>100</v>
      </c>
      <c r="Q32" s="1267" t="s">
        <v>100</v>
      </c>
    </row>
    <row r="33" customFormat="false" ht="12.75" hidden="false" customHeight="true" outlineLevel="0" collapsed="false">
      <c r="A33" s="1266"/>
      <c r="B33" s="1198" t="s">
        <v>1356</v>
      </c>
      <c r="C33" s="325" t="s">
        <v>100</v>
      </c>
      <c r="D33" s="325" t="s">
        <v>100</v>
      </c>
      <c r="E33" s="1199" t="s">
        <v>100</v>
      </c>
      <c r="F33" s="88" t="s">
        <v>100</v>
      </c>
      <c r="G33" s="88" t="s">
        <v>100</v>
      </c>
      <c r="H33" s="88" t="s">
        <v>100</v>
      </c>
      <c r="I33" s="1195" t="s">
        <v>100</v>
      </c>
      <c r="J33" s="145" t="s">
        <v>100</v>
      </c>
      <c r="K33" s="588" t="s">
        <v>100</v>
      </c>
      <c r="L33" s="588" t="s">
        <v>100</v>
      </c>
      <c r="M33" s="1252" t="s">
        <v>100</v>
      </c>
      <c r="N33" s="588" t="s">
        <v>100</v>
      </c>
      <c r="O33" s="1200" t="s">
        <v>100</v>
      </c>
      <c r="P33" s="589" t="s">
        <v>100</v>
      </c>
      <c r="Q33" s="1267" t="s">
        <v>100</v>
      </c>
    </row>
    <row r="34" customFormat="false" ht="12.75" hidden="false" customHeight="true" outlineLevel="0" collapsed="false">
      <c r="A34" s="1205" t="s">
        <v>1357</v>
      </c>
      <c r="B34" s="1206"/>
      <c r="C34" s="1271" t="s">
        <v>100</v>
      </c>
      <c r="D34" s="1261" t="s">
        <v>100</v>
      </c>
      <c r="E34" s="1199" t="s">
        <v>100</v>
      </c>
      <c r="F34" s="88" t="s">
        <v>100</v>
      </c>
      <c r="G34" s="88" t="s">
        <v>100</v>
      </c>
      <c r="H34" s="88" t="s">
        <v>100</v>
      </c>
      <c r="I34" s="1195" t="s">
        <v>100</v>
      </c>
      <c r="J34" s="145" t="s">
        <v>100</v>
      </c>
      <c r="K34" s="1272" t="s">
        <v>100</v>
      </c>
      <c r="L34" s="1263" t="s">
        <v>100</v>
      </c>
      <c r="M34" s="1252" t="s">
        <v>100</v>
      </c>
      <c r="N34" s="1263" t="s">
        <v>100</v>
      </c>
      <c r="O34" s="1273" t="s">
        <v>100</v>
      </c>
      <c r="P34" s="1265" t="s">
        <v>100</v>
      </c>
      <c r="Q34" s="1267" t="s">
        <v>100</v>
      </c>
    </row>
    <row r="35" customFormat="false" ht="12.75" hidden="false" customHeight="true" outlineLevel="0" collapsed="false">
      <c r="A35" s="1266"/>
      <c r="B35" s="1198" t="s">
        <v>1358</v>
      </c>
      <c r="C35" s="325" t="s">
        <v>100</v>
      </c>
      <c r="D35" s="325" t="s">
        <v>100</v>
      </c>
      <c r="E35" s="1199" t="s">
        <v>100</v>
      </c>
      <c r="F35" s="88" t="s">
        <v>100</v>
      </c>
      <c r="G35" s="88" t="s">
        <v>100</v>
      </c>
      <c r="H35" s="88" t="s">
        <v>100</v>
      </c>
      <c r="I35" s="1195" t="s">
        <v>100</v>
      </c>
      <c r="J35" s="145" t="s">
        <v>100</v>
      </c>
      <c r="K35" s="588" t="s">
        <v>100</v>
      </c>
      <c r="L35" s="588" t="s">
        <v>100</v>
      </c>
      <c r="M35" s="1252" t="s">
        <v>100</v>
      </c>
      <c r="N35" s="588" t="s">
        <v>100</v>
      </c>
      <c r="O35" s="1200" t="s">
        <v>100</v>
      </c>
      <c r="P35" s="589" t="s">
        <v>100</v>
      </c>
      <c r="Q35" s="1267" t="s">
        <v>100</v>
      </c>
    </row>
    <row r="36" customFormat="false" ht="12.75" hidden="false" customHeight="true" outlineLevel="0" collapsed="false">
      <c r="A36" s="1266"/>
      <c r="B36" s="1198" t="s">
        <v>1359</v>
      </c>
      <c r="C36" s="325" t="s">
        <v>100</v>
      </c>
      <c r="D36" s="325" t="s">
        <v>100</v>
      </c>
      <c r="E36" s="1199" t="s">
        <v>100</v>
      </c>
      <c r="F36" s="88" t="s">
        <v>100</v>
      </c>
      <c r="G36" s="88" t="s">
        <v>100</v>
      </c>
      <c r="H36" s="88" t="s">
        <v>100</v>
      </c>
      <c r="I36" s="1195" t="s">
        <v>100</v>
      </c>
      <c r="J36" s="145" t="s">
        <v>100</v>
      </c>
      <c r="K36" s="588" t="s">
        <v>100</v>
      </c>
      <c r="L36" s="588" t="s">
        <v>100</v>
      </c>
      <c r="M36" s="1252" t="s">
        <v>100</v>
      </c>
      <c r="N36" s="588" t="s">
        <v>100</v>
      </c>
      <c r="O36" s="1200" t="s">
        <v>100</v>
      </c>
      <c r="P36" s="589" t="s">
        <v>100</v>
      </c>
      <c r="Q36" s="1267" t="s">
        <v>100</v>
      </c>
    </row>
    <row r="37" customFormat="false" ht="12.75" hidden="false" customHeight="true" outlineLevel="0" collapsed="false">
      <c r="A37" s="1205" t="s">
        <v>1360</v>
      </c>
      <c r="B37" s="1206"/>
      <c r="C37" s="1271" t="s">
        <v>100</v>
      </c>
      <c r="D37" s="1261" t="s">
        <v>100</v>
      </c>
      <c r="E37" s="1199" t="s">
        <v>100</v>
      </c>
      <c r="F37" s="88" t="s">
        <v>100</v>
      </c>
      <c r="G37" s="88" t="s">
        <v>100</v>
      </c>
      <c r="H37" s="88" t="s">
        <v>100</v>
      </c>
      <c r="I37" s="1195" t="s">
        <v>100</v>
      </c>
      <c r="J37" s="145" t="s">
        <v>100</v>
      </c>
      <c r="K37" s="1272" t="s">
        <v>100</v>
      </c>
      <c r="L37" s="1263" t="s">
        <v>100</v>
      </c>
      <c r="M37" s="1252" t="s">
        <v>100</v>
      </c>
      <c r="N37" s="1263" t="s">
        <v>100</v>
      </c>
      <c r="O37" s="1273" t="s">
        <v>100</v>
      </c>
      <c r="P37" s="1265" t="s">
        <v>100</v>
      </c>
      <c r="Q37" s="1267" t="s">
        <v>100</v>
      </c>
    </row>
    <row r="38" customFormat="false" ht="12.75" hidden="false" customHeight="true" outlineLevel="0" collapsed="false">
      <c r="A38" s="1199"/>
      <c r="B38" s="1198" t="s">
        <v>1361</v>
      </c>
      <c r="C38" s="325" t="s">
        <v>100</v>
      </c>
      <c r="D38" s="325" t="s">
        <v>100</v>
      </c>
      <c r="E38" s="1199" t="s">
        <v>100</v>
      </c>
      <c r="F38" s="88" t="s">
        <v>100</v>
      </c>
      <c r="G38" s="88" t="s">
        <v>100</v>
      </c>
      <c r="H38" s="88" t="s">
        <v>100</v>
      </c>
      <c r="I38" s="1195" t="s">
        <v>100</v>
      </c>
      <c r="J38" s="145" t="s">
        <v>100</v>
      </c>
      <c r="K38" s="588" t="s">
        <v>100</v>
      </c>
      <c r="L38" s="588" t="s">
        <v>100</v>
      </c>
      <c r="M38" s="88" t="s">
        <v>100</v>
      </c>
      <c r="N38" s="588" t="s">
        <v>100</v>
      </c>
      <c r="O38" s="1200" t="s">
        <v>100</v>
      </c>
      <c r="P38" s="749" t="s">
        <v>100</v>
      </c>
      <c r="Q38" s="1267" t="s">
        <v>100</v>
      </c>
    </row>
    <row r="39" customFormat="false" ht="12.75" hidden="false" customHeight="true" outlineLevel="0" collapsed="false">
      <c r="A39" s="1199"/>
      <c r="B39" s="1198" t="s">
        <v>1362</v>
      </c>
      <c r="C39" s="325" t="s">
        <v>100</v>
      </c>
      <c r="D39" s="325" t="s">
        <v>100</v>
      </c>
      <c r="E39" s="1199" t="s">
        <v>100</v>
      </c>
      <c r="F39" s="88" t="s">
        <v>100</v>
      </c>
      <c r="G39" s="88" t="s">
        <v>100</v>
      </c>
      <c r="H39" s="88" t="s">
        <v>100</v>
      </c>
      <c r="I39" s="1195" t="s">
        <v>100</v>
      </c>
      <c r="J39" s="145" t="s">
        <v>100</v>
      </c>
      <c r="K39" s="588" t="s">
        <v>100</v>
      </c>
      <c r="L39" s="588" t="s">
        <v>100</v>
      </c>
      <c r="M39" s="88" t="s">
        <v>100</v>
      </c>
      <c r="N39" s="588" t="s">
        <v>100</v>
      </c>
      <c r="O39" s="1200" t="s">
        <v>100</v>
      </c>
      <c r="P39" s="749" t="s">
        <v>100</v>
      </c>
      <c r="Q39" s="1267" t="s">
        <v>100</v>
      </c>
    </row>
    <row r="40" customFormat="false" ht="13.5" hidden="false" customHeight="true" outlineLevel="0" collapsed="false">
      <c r="A40" s="30"/>
      <c r="B40" s="30"/>
      <c r="C40" s="30"/>
      <c r="D40" s="30"/>
      <c r="E40" s="30"/>
      <c r="F40" s="30"/>
      <c r="G40" s="30"/>
      <c r="H40" s="30"/>
      <c r="I40" s="30"/>
      <c r="J40" s="30"/>
      <c r="K40" s="30"/>
      <c r="L40" s="30"/>
      <c r="M40" s="30"/>
      <c r="N40" s="30"/>
      <c r="O40" s="30"/>
      <c r="P40" s="30"/>
      <c r="Q40" s="30"/>
    </row>
    <row r="41" customFormat="false" ht="12.75" hidden="false" customHeight="true" outlineLevel="0" collapsed="false">
      <c r="A41" s="1274" t="s">
        <v>1363</v>
      </c>
      <c r="B41" s="169"/>
      <c r="C41" s="169"/>
      <c r="D41" s="169"/>
      <c r="E41" s="169"/>
      <c r="F41" s="169"/>
      <c r="G41" s="169"/>
      <c r="H41" s="169"/>
      <c r="I41" s="169"/>
      <c r="J41" s="169"/>
      <c r="K41" s="169"/>
      <c r="L41" s="169"/>
      <c r="M41" s="169"/>
      <c r="N41" s="169"/>
      <c r="O41" s="169"/>
      <c r="P41" s="169"/>
      <c r="Q41" s="169"/>
    </row>
    <row r="42" customFormat="false" ht="13.5" hidden="false" customHeight="true" outlineLevel="0" collapsed="false">
      <c r="A42" s="1275" t="s">
        <v>1364</v>
      </c>
      <c r="B42" s="169"/>
      <c r="C42" s="169"/>
      <c r="D42" s="169"/>
      <c r="E42" s="169"/>
      <c r="F42" s="169"/>
      <c r="G42" s="169"/>
      <c r="H42" s="169"/>
      <c r="I42" s="169"/>
      <c r="J42" s="169"/>
      <c r="K42" s="169"/>
      <c r="L42" s="169"/>
      <c r="M42" s="169"/>
      <c r="N42" s="169"/>
      <c r="O42" s="169"/>
      <c r="P42" s="169"/>
      <c r="Q42" s="169"/>
    </row>
    <row r="43" customFormat="false" ht="13.5" hidden="false" customHeight="true" outlineLevel="0" collapsed="false">
      <c r="A43" s="1276" t="s">
        <v>1296</v>
      </c>
      <c r="B43" s="169"/>
      <c r="C43" s="169"/>
      <c r="D43" s="169"/>
      <c r="E43" s="169"/>
      <c r="F43" s="169"/>
      <c r="G43" s="169"/>
      <c r="H43" s="169"/>
      <c r="I43" s="169"/>
      <c r="J43" s="169"/>
      <c r="K43" s="169"/>
      <c r="L43" s="169"/>
      <c r="M43" s="169"/>
      <c r="N43" s="169"/>
      <c r="O43" s="169"/>
      <c r="P43" s="169"/>
      <c r="Q43" s="169"/>
      <c r="R43" s="61"/>
    </row>
    <row r="44" customFormat="false" ht="13.5" hidden="false" customHeight="true" outlineLevel="0" collapsed="false">
      <c r="A44" s="1277" t="s">
        <v>1297</v>
      </c>
      <c r="B44" s="169"/>
      <c r="C44" s="169"/>
      <c r="D44" s="169"/>
      <c r="E44" s="169"/>
      <c r="F44" s="169"/>
      <c r="G44" s="169"/>
      <c r="H44" s="169"/>
      <c r="I44" s="169"/>
      <c r="J44" s="169"/>
      <c r="K44" s="169"/>
      <c r="L44" s="169"/>
      <c r="M44" s="169"/>
      <c r="N44" s="169"/>
      <c r="O44" s="169"/>
      <c r="P44" s="169"/>
      <c r="Q44" s="169"/>
    </row>
    <row r="45" customFormat="false" ht="13.5" hidden="false" customHeight="true" outlineLevel="0" collapsed="false">
      <c r="A45" s="1278" t="s">
        <v>1365</v>
      </c>
      <c r="B45" s="169"/>
      <c r="C45" s="169"/>
      <c r="D45" s="169"/>
      <c r="E45" s="169"/>
      <c r="F45" s="169"/>
      <c r="G45" s="169"/>
      <c r="H45" s="169"/>
      <c r="I45" s="169"/>
      <c r="J45" s="169"/>
      <c r="K45" s="169"/>
      <c r="L45" s="169"/>
      <c r="M45" s="169"/>
      <c r="N45" s="169"/>
      <c r="O45" s="169"/>
      <c r="P45" s="169"/>
      <c r="Q45" s="169"/>
    </row>
    <row r="46" customFormat="false" ht="13.5" hidden="false" customHeight="true" outlineLevel="0" collapsed="false">
      <c r="A46" s="1277" t="s">
        <v>1366</v>
      </c>
      <c r="B46" s="169"/>
      <c r="C46" s="169"/>
      <c r="D46" s="169"/>
      <c r="E46" s="169"/>
      <c r="F46" s="169"/>
      <c r="G46" s="169"/>
      <c r="H46" s="169"/>
      <c r="I46" s="169"/>
      <c r="J46" s="169"/>
      <c r="K46" s="169"/>
      <c r="L46" s="169"/>
      <c r="M46" s="169"/>
      <c r="N46" s="169"/>
      <c r="O46" s="169"/>
      <c r="P46" s="169"/>
      <c r="Q46" s="169"/>
    </row>
    <row r="47" customFormat="false" ht="13.5" hidden="false" customHeight="true" outlineLevel="0" collapsed="false">
      <c r="A47" s="1277" t="s">
        <v>1367</v>
      </c>
      <c r="B47" s="169"/>
      <c r="C47" s="169"/>
      <c r="D47" s="169"/>
      <c r="E47" s="169"/>
      <c r="F47" s="169"/>
      <c r="G47" s="169"/>
      <c r="H47" s="169"/>
      <c r="I47" s="169"/>
      <c r="J47" s="169"/>
      <c r="K47" s="169"/>
      <c r="L47" s="169"/>
      <c r="M47" s="169"/>
      <c r="N47" s="169"/>
      <c r="O47" s="169"/>
      <c r="P47" s="169"/>
      <c r="Q47" s="169"/>
    </row>
    <row r="48" customFormat="false" ht="13.5" hidden="false" customHeight="true" outlineLevel="0" collapsed="false">
      <c r="A48" s="1278" t="s">
        <v>1368</v>
      </c>
      <c r="B48" s="169"/>
      <c r="C48" s="169"/>
      <c r="D48" s="169"/>
      <c r="E48" s="169"/>
      <c r="F48" s="169"/>
      <c r="G48" s="169"/>
      <c r="H48" s="169"/>
      <c r="I48" s="169"/>
      <c r="J48" s="169"/>
      <c r="K48" s="169"/>
      <c r="L48" s="169"/>
      <c r="M48" s="169"/>
      <c r="N48" s="169"/>
      <c r="O48" s="169"/>
      <c r="P48" s="169"/>
      <c r="Q48" s="169"/>
    </row>
    <row r="49" customFormat="false" ht="13.5" hidden="false" customHeight="true" outlineLevel="0" collapsed="false">
      <c r="A49" s="713" t="s">
        <v>1369</v>
      </c>
      <c r="B49" s="169"/>
      <c r="C49" s="169"/>
      <c r="D49" s="169"/>
      <c r="E49" s="169"/>
      <c r="F49" s="169"/>
      <c r="G49" s="169"/>
      <c r="H49" s="169"/>
      <c r="I49" s="169"/>
      <c r="J49" s="169"/>
      <c r="K49" s="169"/>
      <c r="L49" s="169"/>
      <c r="M49" s="169"/>
      <c r="N49" s="169"/>
      <c r="O49" s="169"/>
      <c r="P49" s="169"/>
      <c r="Q49" s="169"/>
    </row>
    <row r="50" customFormat="false" ht="13.5" hidden="false" customHeight="true" outlineLevel="0" collapsed="false">
      <c r="A50" s="1279" t="s">
        <v>1370</v>
      </c>
      <c r="B50" s="169"/>
      <c r="C50" s="169"/>
      <c r="D50" s="169"/>
      <c r="E50" s="169"/>
      <c r="F50" s="169"/>
      <c r="G50" s="169"/>
      <c r="H50" s="169"/>
      <c r="I50" s="169"/>
      <c r="J50" s="169"/>
      <c r="K50" s="169"/>
      <c r="L50" s="169"/>
      <c r="M50" s="169"/>
      <c r="N50" s="169"/>
      <c r="O50" s="169"/>
      <c r="P50" s="169"/>
      <c r="Q50" s="169"/>
    </row>
    <row r="51" customFormat="false" ht="13.5" hidden="false" customHeight="true" outlineLevel="0" collapsed="false">
      <c r="A51" s="1280" t="s">
        <v>1371</v>
      </c>
      <c r="B51" s="169"/>
      <c r="C51" s="169"/>
      <c r="D51" s="169"/>
      <c r="E51" s="169"/>
      <c r="F51" s="169"/>
      <c r="G51" s="169"/>
      <c r="H51" s="169"/>
      <c r="I51" s="169"/>
      <c r="J51" s="169"/>
      <c r="K51" s="169"/>
      <c r="L51" s="169"/>
      <c r="M51" s="169"/>
      <c r="N51" s="169"/>
      <c r="O51" s="169"/>
      <c r="P51" s="169"/>
      <c r="Q51" s="169"/>
    </row>
    <row r="52" customFormat="false" ht="13.5" hidden="false" customHeight="true" outlineLevel="0" collapsed="false">
      <c r="A52" s="1281" t="s">
        <v>1372</v>
      </c>
      <c r="B52" s="169"/>
      <c r="C52" s="169"/>
      <c r="D52" s="169"/>
      <c r="E52" s="169"/>
      <c r="F52" s="169"/>
      <c r="G52" s="169"/>
      <c r="H52" s="169"/>
      <c r="I52" s="169"/>
      <c r="J52" s="169"/>
      <c r="K52" s="169"/>
      <c r="L52" s="169"/>
      <c r="M52" s="169"/>
      <c r="N52" s="169"/>
      <c r="O52" s="169"/>
      <c r="P52" s="169"/>
      <c r="Q52" s="169"/>
    </row>
    <row r="53" customFormat="false" ht="12.75" hidden="false" customHeight="true" outlineLevel="0" collapsed="false">
      <c r="A53" s="1278" t="s">
        <v>1373</v>
      </c>
      <c r="B53" s="169"/>
      <c r="C53" s="169"/>
      <c r="D53" s="169"/>
      <c r="E53" s="169"/>
      <c r="F53" s="169"/>
      <c r="G53" s="169"/>
      <c r="H53" s="169"/>
      <c r="I53" s="169"/>
      <c r="J53" s="169"/>
      <c r="K53" s="169"/>
      <c r="L53" s="169"/>
      <c r="M53" s="169"/>
      <c r="N53" s="169"/>
      <c r="O53" s="169"/>
      <c r="P53" s="169"/>
      <c r="Q53" s="169"/>
    </row>
    <row r="54" customFormat="false" ht="13.5" hidden="false" customHeight="true" outlineLevel="0" collapsed="false">
      <c r="A54" s="713" t="s">
        <v>1374</v>
      </c>
      <c r="B54" s="169"/>
      <c r="C54" s="169"/>
      <c r="D54" s="169"/>
      <c r="E54" s="169"/>
      <c r="F54" s="169"/>
      <c r="G54" s="169"/>
      <c r="H54" s="169"/>
      <c r="I54" s="169"/>
      <c r="J54" s="169"/>
      <c r="K54" s="169"/>
      <c r="L54" s="169"/>
      <c r="M54" s="169"/>
      <c r="N54" s="169"/>
      <c r="O54" s="169"/>
      <c r="P54" s="169"/>
      <c r="Q54" s="169"/>
    </row>
    <row r="55" customFormat="false" ht="13.5" hidden="false" customHeight="true" outlineLevel="0" collapsed="false">
      <c r="A55" s="1282" t="s">
        <v>1375</v>
      </c>
      <c r="B55" s="169"/>
      <c r="C55" s="169"/>
      <c r="D55" s="169"/>
      <c r="E55" s="169"/>
      <c r="F55" s="169"/>
      <c r="G55" s="169"/>
      <c r="H55" s="169"/>
      <c r="I55" s="169"/>
      <c r="J55" s="169"/>
      <c r="K55" s="169"/>
      <c r="L55" s="169"/>
      <c r="M55" s="169"/>
      <c r="N55" s="169"/>
      <c r="O55" s="169"/>
      <c r="P55" s="169"/>
      <c r="Q55" s="169"/>
    </row>
    <row r="56" customFormat="false" ht="12.75" hidden="false" customHeight="true" outlineLevel="0" collapsed="false"/>
    <row r="57" customFormat="false" ht="18" hidden="false" customHeight="true" outlineLevel="0" collapsed="false">
      <c r="A57" s="1222" t="s">
        <v>482</v>
      </c>
      <c r="B57" s="1223"/>
      <c r="C57" s="1223"/>
      <c r="D57" s="1223"/>
      <c r="E57" s="1223"/>
      <c r="F57" s="1223"/>
      <c r="G57" s="1223"/>
      <c r="H57" s="1223"/>
      <c r="I57" s="1223"/>
      <c r="J57" s="1223"/>
      <c r="K57" s="1223"/>
      <c r="L57" s="1223"/>
      <c r="M57" s="1223"/>
      <c r="N57" s="1223"/>
      <c r="O57" s="1223"/>
      <c r="P57" s="1223"/>
      <c r="Q57" s="1224"/>
    </row>
    <row r="58" customFormat="false" ht="26.25" hidden="false" customHeight="true" outlineLevel="0" collapsed="false">
      <c r="A58" s="1225" t="s">
        <v>1306</v>
      </c>
      <c r="B58" s="1225"/>
      <c r="C58" s="1225"/>
      <c r="D58" s="1225"/>
      <c r="E58" s="1225"/>
      <c r="F58" s="1225"/>
      <c r="G58" s="1225"/>
      <c r="H58" s="1225"/>
      <c r="I58" s="1225"/>
      <c r="J58" s="1225"/>
      <c r="K58" s="1225"/>
      <c r="L58" s="1225"/>
      <c r="M58" s="1225"/>
      <c r="N58" s="1225"/>
      <c r="O58" s="1225"/>
      <c r="P58" s="1225"/>
      <c r="Q58" s="1225"/>
    </row>
    <row r="59" customFormat="false" ht="12.75" hidden="false" customHeight="true" outlineLevel="0" collapsed="false">
      <c r="A59" s="168" t="s">
        <v>1376</v>
      </c>
      <c r="B59" s="168"/>
      <c r="C59" s="168"/>
      <c r="D59" s="168"/>
      <c r="E59" s="168"/>
      <c r="F59" s="168"/>
      <c r="G59" s="168"/>
      <c r="H59" s="168"/>
      <c r="I59" s="168"/>
      <c r="J59" s="168"/>
      <c r="K59" s="168"/>
      <c r="L59" s="168"/>
      <c r="M59" s="168"/>
      <c r="N59" s="168"/>
      <c r="O59" s="168"/>
      <c r="P59" s="168"/>
      <c r="Q59" s="168"/>
    </row>
    <row r="60" customFormat="false" ht="12.75" hidden="false" customHeight="true" outlineLevel="0" collapsed="false">
      <c r="A60" s="168" t="s">
        <v>1377</v>
      </c>
      <c r="B60" s="168"/>
      <c r="C60" s="168"/>
      <c r="D60" s="168"/>
      <c r="E60" s="168"/>
      <c r="F60" s="168"/>
      <c r="G60" s="168"/>
      <c r="H60" s="168"/>
      <c r="I60" s="168"/>
      <c r="J60" s="168"/>
      <c r="K60" s="168"/>
      <c r="L60" s="168"/>
      <c r="M60" s="168"/>
      <c r="N60" s="168"/>
      <c r="O60" s="168"/>
      <c r="P60" s="168"/>
      <c r="Q60" s="168"/>
    </row>
    <row r="61" customFormat="false" ht="12.75" hidden="false" customHeight="true" outlineLevel="0" collapsed="false">
      <c r="A61" s="168" t="s">
        <v>1378</v>
      </c>
      <c r="B61" s="168"/>
      <c r="C61" s="168"/>
      <c r="D61" s="168"/>
      <c r="E61" s="168"/>
      <c r="F61" s="168"/>
      <c r="G61" s="168"/>
      <c r="H61" s="168"/>
      <c r="I61" s="168"/>
      <c r="J61" s="168"/>
      <c r="K61" s="168"/>
      <c r="L61" s="168"/>
      <c r="M61" s="168"/>
      <c r="N61" s="168"/>
      <c r="O61" s="168"/>
      <c r="P61" s="168"/>
      <c r="Q61" s="168"/>
    </row>
    <row r="62" customFormat="false" ht="12.75" hidden="false" customHeight="true" outlineLevel="0" collapsed="false">
      <c r="A62" s="168" t="s">
        <v>1379</v>
      </c>
      <c r="B62" s="168"/>
      <c r="C62" s="168"/>
      <c r="D62" s="168"/>
      <c r="E62" s="168"/>
      <c r="F62" s="168"/>
      <c r="G62" s="168"/>
      <c r="H62" s="168"/>
      <c r="I62" s="168"/>
      <c r="J62" s="168"/>
      <c r="K62" s="168"/>
      <c r="L62" s="168"/>
      <c r="M62" s="168"/>
      <c r="N62" s="168"/>
      <c r="O62" s="168"/>
      <c r="P62" s="168"/>
      <c r="Q62" s="168"/>
    </row>
    <row r="63" customFormat="false" ht="12.75" hidden="false" customHeight="true" outlineLevel="0" collapsed="false">
      <c r="A63" s="168" t="s">
        <v>1380</v>
      </c>
      <c r="B63" s="168"/>
      <c r="C63" s="168"/>
      <c r="D63" s="168"/>
      <c r="E63" s="168"/>
      <c r="F63" s="168"/>
      <c r="G63" s="168"/>
      <c r="H63" s="168"/>
      <c r="I63" s="168"/>
      <c r="J63" s="168"/>
      <c r="K63" s="168"/>
      <c r="L63" s="168"/>
      <c r="M63" s="168"/>
      <c r="N63" s="168"/>
      <c r="O63" s="168"/>
      <c r="P63" s="168"/>
      <c r="Q63" s="168"/>
    </row>
    <row r="64" customFormat="false" ht="12.75" hidden="false" customHeight="true" outlineLevel="0" collapsed="false">
      <c r="A64" s="168" t="s">
        <v>1381</v>
      </c>
      <c r="B64" s="168"/>
      <c r="C64" s="168"/>
      <c r="D64" s="168"/>
      <c r="E64" s="168"/>
      <c r="F64" s="168"/>
      <c r="G64" s="168"/>
      <c r="H64" s="168"/>
      <c r="I64" s="168"/>
      <c r="J64" s="168"/>
      <c r="K64" s="168"/>
      <c r="L64" s="168"/>
      <c r="M64" s="168"/>
      <c r="N64" s="168"/>
      <c r="O64" s="168"/>
      <c r="P64" s="168"/>
      <c r="Q64" s="168"/>
    </row>
    <row r="65" customFormat="false" ht="12.75" hidden="false" customHeight="true" outlineLevel="0" collapsed="false">
      <c r="A65" s="168" t="s">
        <v>1382</v>
      </c>
      <c r="B65" s="168"/>
      <c r="C65" s="168"/>
      <c r="D65" s="168"/>
      <c r="E65" s="168"/>
      <c r="F65" s="168"/>
      <c r="G65" s="168"/>
      <c r="H65" s="168"/>
      <c r="I65" s="168"/>
      <c r="J65" s="168"/>
      <c r="K65" s="168"/>
      <c r="L65" s="168"/>
      <c r="M65" s="168"/>
      <c r="N65" s="168"/>
      <c r="O65" s="168"/>
      <c r="P65" s="168"/>
      <c r="Q65" s="168"/>
    </row>
    <row r="66" customFormat="false" ht="12.75" hidden="false" customHeight="true" outlineLevel="0" collapsed="false">
      <c r="A66" s="168" t="s">
        <v>1383</v>
      </c>
      <c r="B66" s="168"/>
      <c r="C66" s="168"/>
      <c r="D66" s="168"/>
      <c r="E66" s="168"/>
      <c r="F66" s="168"/>
      <c r="G66" s="168"/>
      <c r="H66" s="168"/>
      <c r="I66" s="168"/>
      <c r="J66" s="168"/>
      <c r="K66" s="168"/>
      <c r="L66" s="168"/>
      <c r="M66" s="168"/>
      <c r="N66" s="168"/>
      <c r="O66" s="168"/>
      <c r="P66" s="168"/>
      <c r="Q66" s="168"/>
    </row>
    <row r="67" customFormat="false" ht="12.75" hidden="false" customHeight="true" outlineLevel="0" collapsed="false">
      <c r="A67" s="168" t="s">
        <v>1384</v>
      </c>
      <c r="B67" s="168"/>
      <c r="C67" s="168"/>
      <c r="D67" s="168"/>
      <c r="E67" s="168"/>
      <c r="F67" s="168"/>
      <c r="G67" s="168"/>
      <c r="H67" s="168"/>
      <c r="I67" s="168"/>
      <c r="J67" s="168"/>
      <c r="K67" s="168"/>
      <c r="L67" s="168"/>
      <c r="M67" s="168"/>
      <c r="N67" s="168"/>
      <c r="O67" s="168"/>
      <c r="P67" s="168"/>
      <c r="Q67" s="168"/>
    </row>
    <row r="68" customFormat="false" ht="12.75" hidden="false" customHeight="true" outlineLevel="0" collapsed="false">
      <c r="A68" s="168" t="s">
        <v>1385</v>
      </c>
      <c r="B68" s="168"/>
      <c r="C68" s="168"/>
      <c r="D68" s="168"/>
      <c r="E68" s="168"/>
      <c r="F68" s="168"/>
      <c r="G68" s="168"/>
      <c r="H68" s="168"/>
      <c r="I68" s="168"/>
      <c r="J68" s="168"/>
      <c r="K68" s="168"/>
      <c r="L68" s="168"/>
      <c r="M68" s="168"/>
      <c r="N68" s="168"/>
      <c r="O68" s="168"/>
      <c r="P68" s="168"/>
      <c r="Q68" s="168"/>
    </row>
    <row r="69" customFormat="false" ht="12.75" hidden="false" customHeight="true" outlineLevel="0" collapsed="false">
      <c r="A69" s="168" t="s">
        <v>1386</v>
      </c>
      <c r="B69" s="168"/>
      <c r="C69" s="168"/>
      <c r="D69" s="168"/>
      <c r="E69" s="168"/>
      <c r="F69" s="168"/>
      <c r="G69" s="168"/>
      <c r="H69" s="168"/>
      <c r="I69" s="168"/>
      <c r="J69" s="168"/>
      <c r="K69" s="168"/>
      <c r="L69" s="168"/>
      <c r="M69" s="168"/>
      <c r="N69" s="168"/>
      <c r="O69" s="168"/>
      <c r="P69" s="168"/>
      <c r="Q69" s="168"/>
    </row>
    <row r="70" customFormat="false" ht="12.75" hidden="false" customHeight="true" outlineLevel="0" collapsed="false">
      <c r="A70" s="30"/>
      <c r="B70" s="30"/>
      <c r="C70" s="30"/>
      <c r="D70" s="30"/>
      <c r="E70" s="30"/>
      <c r="F70" s="30"/>
      <c r="G70" s="30"/>
      <c r="H70" s="30"/>
      <c r="I70" s="30"/>
      <c r="J70" s="30"/>
      <c r="K70" s="30"/>
      <c r="L70" s="30"/>
      <c r="M70" s="30"/>
      <c r="N70" s="30"/>
      <c r="O70" s="30"/>
      <c r="P70" s="30"/>
      <c r="Q70" s="30"/>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sheetData>
  <sheetProtection sheet="true" password="a57c"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 ref="A63:Q63"/>
    <mergeCell ref="A64:Q64"/>
    <mergeCell ref="A65:Q65"/>
    <mergeCell ref="A66:Q66"/>
    <mergeCell ref="A67:Q67"/>
    <mergeCell ref="A68:Q68"/>
    <mergeCell ref="A69:Q6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5" t="s">
        <v>81</v>
      </c>
    </row>
    <row r="2" customFormat="false" ht="15.75" hidden="false" customHeight="true" outlineLevel="0" collapsed="false">
      <c r="A2" s="4" t="s">
        <v>160</v>
      </c>
      <c r="J2" s="5" t="s">
        <v>83</v>
      </c>
    </row>
    <row r="3" customFormat="false" ht="15.75" hidden="false" customHeight="true" outlineLevel="0" collapsed="false">
      <c r="A3" s="4" t="s">
        <v>161</v>
      </c>
      <c r="I3" s="5"/>
      <c r="J3" s="5" t="s">
        <v>84</v>
      </c>
    </row>
    <row r="4" customFormat="false" ht="12.75" hidden="false" customHeight="true" outlineLevel="0" collapsed="false"/>
    <row r="5" customFormat="false" ht="14.25" hidden="false" customHeight="true" outlineLevel="0" collapsed="false">
      <c r="A5" s="62" t="s">
        <v>85</v>
      </c>
      <c r="B5" s="63" t="s">
        <v>162</v>
      </c>
      <c r="C5" s="63"/>
      <c r="D5" s="63" t="s">
        <v>163</v>
      </c>
      <c r="E5" s="63"/>
      <c r="F5" s="63"/>
      <c r="G5" s="64" t="s">
        <v>164</v>
      </c>
      <c r="H5" s="64"/>
      <c r="I5" s="64"/>
      <c r="J5" s="64"/>
    </row>
    <row r="6" customFormat="false" ht="13.5" hidden="false" customHeight="true" outlineLevel="0" collapsed="false">
      <c r="A6" s="65"/>
      <c r="B6" s="66" t="s">
        <v>165</v>
      </c>
      <c r="C6" s="66"/>
      <c r="D6" s="67" t="s">
        <v>166</v>
      </c>
      <c r="E6" s="67" t="s">
        <v>87</v>
      </c>
      <c r="F6" s="67" t="s">
        <v>88</v>
      </c>
      <c r="G6" s="68"/>
      <c r="H6" s="69" t="s">
        <v>167</v>
      </c>
      <c r="I6" s="67" t="s">
        <v>87</v>
      </c>
      <c r="J6" s="70" t="s">
        <v>88</v>
      </c>
    </row>
    <row r="7" customFormat="false" ht="15" hidden="false" customHeight="true" outlineLevel="0" collapsed="false">
      <c r="A7" s="71"/>
      <c r="B7" s="72" t="s">
        <v>168</v>
      </c>
      <c r="C7" s="73" t="s">
        <v>169</v>
      </c>
      <c r="D7" s="73" t="s">
        <v>170</v>
      </c>
      <c r="E7" s="73" t="s">
        <v>171</v>
      </c>
      <c r="F7" s="73"/>
      <c r="G7" s="74"/>
      <c r="H7" s="75" t="s">
        <v>93</v>
      </c>
      <c r="I7" s="75"/>
      <c r="J7" s="75"/>
    </row>
    <row r="8" customFormat="false" ht="12.75" hidden="false" customHeight="true" outlineLevel="0" collapsed="false">
      <c r="A8" s="76" t="s">
        <v>172</v>
      </c>
      <c r="B8" s="77" t="n">
        <v>534861.198607853</v>
      </c>
      <c r="C8" s="78" t="s">
        <v>173</v>
      </c>
      <c r="D8" s="79"/>
      <c r="E8" s="79"/>
      <c r="F8" s="79"/>
      <c r="G8" s="80"/>
      <c r="H8" s="77" t="n">
        <v>31778.5239368827</v>
      </c>
      <c r="I8" s="77" t="n">
        <v>6.15008585301088</v>
      </c>
      <c r="J8" s="81" t="n">
        <v>1.00642330689247</v>
      </c>
    </row>
    <row r="9" customFormat="false" ht="12.75" hidden="false" customHeight="true" outlineLevel="0" collapsed="false">
      <c r="A9" s="82" t="s">
        <v>174</v>
      </c>
      <c r="B9" s="83" t="n">
        <v>267697.842118237</v>
      </c>
      <c r="C9" s="84" t="s">
        <v>173</v>
      </c>
      <c r="D9" s="77" t="n">
        <v>67.0535956994699</v>
      </c>
      <c r="E9" s="77" t="n">
        <v>6.0445489052411</v>
      </c>
      <c r="F9" s="77" t="n">
        <v>2.42013135338631</v>
      </c>
      <c r="G9" s="80"/>
      <c r="H9" s="77" t="n">
        <v>17950.1028750168</v>
      </c>
      <c r="I9" s="77" t="n">
        <v>1.61811269851119</v>
      </c>
      <c r="J9" s="81" t="n">
        <v>0.647863940944204</v>
      </c>
    </row>
    <row r="10" customFormat="false" ht="12.75" hidden="false" customHeight="true" outlineLevel="0" collapsed="false">
      <c r="A10" s="82" t="s">
        <v>175</v>
      </c>
      <c r="B10" s="83" t="n">
        <v>72192.1529949285</v>
      </c>
      <c r="C10" s="84" t="s">
        <v>173</v>
      </c>
      <c r="D10" s="77" t="n">
        <v>90.0292801796778</v>
      </c>
      <c r="E10" s="77" t="n">
        <v>2.60566103142208</v>
      </c>
      <c r="F10" s="77" t="n">
        <v>1.50805642437723</v>
      </c>
      <c r="G10" s="80"/>
      <c r="H10" s="77" t="n">
        <v>6499.40756875459</v>
      </c>
      <c r="I10" s="77" t="n">
        <v>0.188108279833346</v>
      </c>
      <c r="J10" s="81" t="n">
        <v>0.108869840113626</v>
      </c>
    </row>
    <row r="11" customFormat="false" ht="12.75" hidden="false" customHeight="true" outlineLevel="0" collapsed="false">
      <c r="A11" s="82" t="s">
        <v>176</v>
      </c>
      <c r="B11" s="83" t="n">
        <v>134364.538738031</v>
      </c>
      <c r="C11" s="84" t="s">
        <v>173</v>
      </c>
      <c r="D11" s="77" t="n">
        <v>54.5457422170044</v>
      </c>
      <c r="E11" s="77" t="n">
        <v>10.567354795432</v>
      </c>
      <c r="F11" s="77" t="n">
        <v>0.181110446735533</v>
      </c>
      <c r="G11" s="80"/>
      <c r="H11" s="77" t="n">
        <v>7329.01349311135</v>
      </c>
      <c r="I11" s="77" t="n">
        <v>1.41987775276934</v>
      </c>
      <c r="J11" s="81" t="n">
        <v>0.0243348216362587</v>
      </c>
    </row>
    <row r="12" customFormat="false" ht="12.75" hidden="false" customHeight="true" outlineLevel="0" collapsed="false">
      <c r="A12" s="82" t="s">
        <v>177</v>
      </c>
      <c r="B12" s="83" t="n">
        <v>60606.6647566558</v>
      </c>
      <c r="C12" s="84" t="s">
        <v>173</v>
      </c>
      <c r="D12" s="85" t="n">
        <v>103.951407144774</v>
      </c>
      <c r="E12" s="77" t="n">
        <v>48.2453065786942</v>
      </c>
      <c r="F12" s="77" t="n">
        <v>3.71831555330119</v>
      </c>
      <c r="G12" s="86" t="s">
        <v>178</v>
      </c>
      <c r="H12" s="79"/>
      <c r="I12" s="77" t="n">
        <v>2.923987121897</v>
      </c>
      <c r="J12" s="81" t="n">
        <v>0.225354704198384</v>
      </c>
    </row>
    <row r="13" customFormat="false" ht="12.75" hidden="false" customHeight="true" outlineLevel="0" collapsed="false">
      <c r="A13" s="87" t="s">
        <v>179</v>
      </c>
      <c r="B13" s="88" t="s">
        <v>180</v>
      </c>
      <c r="C13" s="89" t="s">
        <v>173</v>
      </c>
      <c r="D13" s="90" t="s">
        <v>180</v>
      </c>
      <c r="E13" s="90" t="s">
        <v>180</v>
      </c>
      <c r="F13" s="90" t="s">
        <v>180</v>
      </c>
      <c r="G13" s="91"/>
      <c r="H13" s="90" t="s">
        <v>180</v>
      </c>
      <c r="I13" s="90" t="s">
        <v>180</v>
      </c>
      <c r="J13" s="92" t="s">
        <v>180</v>
      </c>
    </row>
    <row r="14" customFormat="false" ht="12.75" hidden="false" customHeight="true" outlineLevel="0" collapsed="false">
      <c r="A14" s="93" t="s">
        <v>181</v>
      </c>
      <c r="B14" s="94" t="n">
        <v>148204.353998038</v>
      </c>
      <c r="C14" s="95" t="s">
        <v>173</v>
      </c>
      <c r="D14" s="96"/>
      <c r="E14" s="96"/>
      <c r="F14" s="96"/>
      <c r="G14" s="97"/>
      <c r="H14" s="94" t="n">
        <v>9724.18924368469</v>
      </c>
      <c r="I14" s="94" t="n">
        <v>0.284867569977573</v>
      </c>
      <c r="J14" s="98" t="n">
        <v>0.0785595101222831</v>
      </c>
    </row>
    <row r="15" customFormat="false" ht="12.75" hidden="false" customHeight="true" outlineLevel="0" collapsed="false">
      <c r="A15" s="82" t="s">
        <v>174</v>
      </c>
      <c r="B15" s="83" t="n">
        <v>13972.6894465388</v>
      </c>
      <c r="C15" s="84" t="s">
        <v>173</v>
      </c>
      <c r="D15" s="77" t="n">
        <v>63.4406453107648</v>
      </c>
      <c r="E15" s="77" t="n">
        <v>1.39318699051399</v>
      </c>
      <c r="F15" s="77" t="n">
        <v>0.140976488713439</v>
      </c>
      <c r="G15" s="80"/>
      <c r="H15" s="83" t="n">
        <v>886.436435215334</v>
      </c>
      <c r="I15" s="83" t="n">
        <v>0.0194665691594099</v>
      </c>
      <c r="J15" s="83" t="n">
        <v>0.00196982069605636</v>
      </c>
      <c r="K15" s="16"/>
    </row>
    <row r="16" customFormat="false" ht="12.75" hidden="false" customHeight="true" outlineLevel="0" collapsed="false">
      <c r="A16" s="82" t="s">
        <v>175</v>
      </c>
      <c r="B16" s="83" t="n">
        <v>42999.1625417285</v>
      </c>
      <c r="C16" s="84" t="s">
        <v>173</v>
      </c>
      <c r="D16" s="77" t="n">
        <v>90.4885183475371</v>
      </c>
      <c r="E16" s="77" t="n">
        <v>0.665</v>
      </c>
      <c r="F16" s="77" t="n">
        <v>1.52</v>
      </c>
      <c r="G16" s="80"/>
      <c r="H16" s="83" t="n">
        <v>3890.93050858593</v>
      </c>
      <c r="I16" s="83" t="n">
        <v>0.0285944430902495</v>
      </c>
      <c r="J16" s="83" t="n">
        <v>0.0653587270634274</v>
      </c>
      <c r="K16" s="16"/>
    </row>
    <row r="17" customFormat="false" ht="12.75" hidden="false" customHeight="true" outlineLevel="0" collapsed="false">
      <c r="A17" s="82" t="s">
        <v>176</v>
      </c>
      <c r="B17" s="83" t="n">
        <v>89707.2307057706</v>
      </c>
      <c r="C17" s="84" t="s">
        <v>173</v>
      </c>
      <c r="D17" s="77" t="n">
        <v>55.1440754659837</v>
      </c>
      <c r="E17" s="77" t="n">
        <v>2.6214081392267</v>
      </c>
      <c r="F17" s="77" t="n">
        <v>0.09</v>
      </c>
      <c r="G17" s="80"/>
      <c r="H17" s="83" t="n">
        <v>4946.82229988343</v>
      </c>
      <c r="I17" s="83" t="n">
        <v>0.235159264719594</v>
      </c>
      <c r="J17" s="83" t="n">
        <v>0.00807365076351936</v>
      </c>
      <c r="K17" s="16"/>
    </row>
    <row r="18" customFormat="false" ht="12.75" hidden="false" customHeight="true" outlineLevel="0" collapsed="false">
      <c r="A18" s="82" t="s">
        <v>177</v>
      </c>
      <c r="B18" s="83" t="n">
        <v>1525.271304</v>
      </c>
      <c r="C18" s="84" t="s">
        <v>173</v>
      </c>
      <c r="D18" s="77" t="n">
        <v>100.98</v>
      </c>
      <c r="E18" s="77" t="n">
        <v>1.08</v>
      </c>
      <c r="F18" s="77" t="n">
        <v>2.07</v>
      </c>
      <c r="G18" s="99" t="s">
        <v>178</v>
      </c>
      <c r="H18" s="83" t="n">
        <v>154.02189627792</v>
      </c>
      <c r="I18" s="83" t="n">
        <v>0.00164729300832</v>
      </c>
      <c r="J18" s="83" t="n">
        <v>0.00315731159928</v>
      </c>
      <c r="K18" s="16"/>
    </row>
    <row r="19" customFormat="false" ht="12.75" hidden="false" customHeight="true" outlineLevel="0" collapsed="false">
      <c r="A19" s="82" t="s">
        <v>179</v>
      </c>
      <c r="B19" s="88" t="s">
        <v>182</v>
      </c>
      <c r="C19" s="84" t="s">
        <v>173</v>
      </c>
      <c r="D19" s="77" t="s">
        <v>182</v>
      </c>
      <c r="E19" s="77" t="s">
        <v>182</v>
      </c>
      <c r="F19" s="77" t="s">
        <v>182</v>
      </c>
      <c r="G19" s="80"/>
      <c r="H19" s="88" t="s">
        <v>182</v>
      </c>
      <c r="I19" s="88" t="s">
        <v>182</v>
      </c>
      <c r="J19" s="88" t="s">
        <v>182</v>
      </c>
      <c r="K19" s="16"/>
    </row>
    <row r="20" customFormat="false" ht="12.75" hidden="false" customHeight="true" outlineLevel="0" collapsed="false">
      <c r="A20" s="100" t="s">
        <v>183</v>
      </c>
      <c r="B20" s="83" t="n">
        <v>128190.661269059</v>
      </c>
      <c r="C20" s="84" t="s">
        <v>173</v>
      </c>
      <c r="D20" s="79"/>
      <c r="E20" s="79"/>
      <c r="F20" s="79"/>
      <c r="G20" s="80"/>
      <c r="H20" s="83" t="n">
        <v>8541.19822259663</v>
      </c>
      <c r="I20" s="83" t="n">
        <v>0.257212192947747</v>
      </c>
      <c r="J20" s="83" t="n">
        <v>0.0764592625456648</v>
      </c>
      <c r="K20" s="16"/>
    </row>
    <row r="21" customFormat="false" ht="12.75" hidden="false" customHeight="true" outlineLevel="0" collapsed="false">
      <c r="A21" s="101" t="s">
        <v>174</v>
      </c>
      <c r="B21" s="20" t="n">
        <v>1425.04625813</v>
      </c>
      <c r="C21" s="102" t="s">
        <v>173</v>
      </c>
      <c r="D21" s="77" t="n">
        <v>68.8366909119329</v>
      </c>
      <c r="E21" s="77" t="n">
        <v>0.855</v>
      </c>
      <c r="F21" s="77" t="n">
        <v>0.38</v>
      </c>
      <c r="G21" s="103"/>
      <c r="H21" s="20" t="n">
        <v>98.0954688061014</v>
      </c>
      <c r="I21" s="20" t="n">
        <v>0.00121841455070115</v>
      </c>
      <c r="J21" s="21" t="n">
        <v>0.0005415175780894</v>
      </c>
    </row>
    <row r="22" customFormat="false" ht="12.75" hidden="false" customHeight="true" outlineLevel="0" collapsed="false">
      <c r="A22" s="101" t="s">
        <v>175</v>
      </c>
      <c r="B22" s="20" t="n">
        <v>42999.1625417285</v>
      </c>
      <c r="C22" s="102" t="s">
        <v>173</v>
      </c>
      <c r="D22" s="77" t="n">
        <v>90.4885183475371</v>
      </c>
      <c r="E22" s="77" t="n">
        <v>0.665</v>
      </c>
      <c r="F22" s="77" t="n">
        <v>1.52</v>
      </c>
      <c r="G22" s="103"/>
      <c r="H22" s="20" t="n">
        <v>3890.93050858593</v>
      </c>
      <c r="I22" s="20" t="n">
        <v>0.0285944430902495</v>
      </c>
      <c r="J22" s="21" t="n">
        <v>0.0653587270634274</v>
      </c>
    </row>
    <row r="23" customFormat="false" ht="12.75" hidden="false" customHeight="true" outlineLevel="0" collapsed="false">
      <c r="A23" s="101" t="s">
        <v>176</v>
      </c>
      <c r="B23" s="20" t="n">
        <v>82241.1811652007</v>
      </c>
      <c r="C23" s="102" t="s">
        <v>173</v>
      </c>
      <c r="D23" s="77" t="n">
        <v>55.3514939925351</v>
      </c>
      <c r="E23" s="77" t="n">
        <v>2.745</v>
      </c>
      <c r="F23" s="77" t="n">
        <v>0.09</v>
      </c>
      <c r="G23" s="103"/>
      <c r="H23" s="20" t="n">
        <v>4552.1722452046</v>
      </c>
      <c r="I23" s="20" t="n">
        <v>0.225752042298476</v>
      </c>
      <c r="J23" s="21" t="n">
        <v>0.00740170630486806</v>
      </c>
    </row>
    <row r="24" customFormat="false" ht="12.75" hidden="false" customHeight="true" outlineLevel="0" collapsed="false">
      <c r="A24" s="101" t="s">
        <v>177</v>
      </c>
      <c r="B24" s="20" t="n">
        <v>1525.271304</v>
      </c>
      <c r="C24" s="102" t="s">
        <v>173</v>
      </c>
      <c r="D24" s="77" t="n">
        <v>100.98</v>
      </c>
      <c r="E24" s="77" t="n">
        <v>1.08</v>
      </c>
      <c r="F24" s="77" t="n">
        <v>2.07</v>
      </c>
      <c r="G24" s="104" t="s">
        <v>178</v>
      </c>
      <c r="H24" s="20" t="n">
        <v>154.02189627792</v>
      </c>
      <c r="I24" s="20" t="n">
        <v>0.00164729300832</v>
      </c>
      <c r="J24" s="21" t="n">
        <v>0.00315731159928</v>
      </c>
    </row>
    <row r="25" customFormat="false" ht="12.75" hidden="false" customHeight="true" outlineLevel="0" collapsed="false">
      <c r="A25" s="101" t="s">
        <v>179</v>
      </c>
      <c r="B25" s="20" t="s">
        <v>100</v>
      </c>
      <c r="C25" s="102" t="s">
        <v>173</v>
      </c>
      <c r="D25" s="77" t="s">
        <v>100</v>
      </c>
      <c r="E25" s="77" t="s">
        <v>100</v>
      </c>
      <c r="F25" s="77" t="s">
        <v>100</v>
      </c>
      <c r="G25" s="103"/>
      <c r="H25" s="20" t="s">
        <v>100</v>
      </c>
      <c r="I25" s="20" t="s">
        <v>100</v>
      </c>
      <c r="J25" s="21" t="s">
        <v>100</v>
      </c>
    </row>
    <row r="26" customFormat="false" ht="12.75" hidden="false" customHeight="true" outlineLevel="0" collapsed="false">
      <c r="A26" s="100" t="s">
        <v>98</v>
      </c>
      <c r="B26" s="83" t="n">
        <v>14858.159120216</v>
      </c>
      <c r="C26" s="84" t="s">
        <v>173</v>
      </c>
      <c r="D26" s="79"/>
      <c r="E26" s="79"/>
      <c r="F26" s="79"/>
      <c r="G26" s="103"/>
      <c r="H26" s="83" t="n">
        <v>909.714807982272</v>
      </c>
      <c r="I26" s="83" t="n">
        <v>0.0211594046827859</v>
      </c>
      <c r="J26" s="83" t="n">
        <v>0.00163624955182961</v>
      </c>
      <c r="K26" s="16"/>
    </row>
    <row r="27" customFormat="false" ht="12.75" hidden="false" customHeight="true" outlineLevel="0" collapsed="false">
      <c r="A27" s="101" t="s">
        <v>174</v>
      </c>
      <c r="B27" s="20" t="n">
        <v>12547.6431884088</v>
      </c>
      <c r="C27" s="102" t="s">
        <v>173</v>
      </c>
      <c r="D27" s="77" t="n">
        <v>62.8278119302503</v>
      </c>
      <c r="E27" s="77" t="n">
        <v>1.45430933400832</v>
      </c>
      <c r="F27" s="77" t="n">
        <v>0.113830390019888</v>
      </c>
      <c r="G27" s="103"/>
      <c r="H27" s="20" t="n">
        <v>788.340966409233</v>
      </c>
      <c r="I27" s="20" t="n">
        <v>0.0182481546087088</v>
      </c>
      <c r="J27" s="21" t="n">
        <v>0.00142830311796696</v>
      </c>
    </row>
    <row r="28" customFormat="false" ht="12.75" hidden="false" customHeight="true" outlineLevel="0" collapsed="false">
      <c r="A28" s="101" t="s">
        <v>175</v>
      </c>
      <c r="B28" s="20" t="s">
        <v>100</v>
      </c>
      <c r="C28" s="102" t="s">
        <v>173</v>
      </c>
      <c r="D28" s="77" t="s">
        <v>100</v>
      </c>
      <c r="E28" s="77" t="s">
        <v>100</v>
      </c>
      <c r="F28" s="77" t="s">
        <v>100</v>
      </c>
      <c r="G28" s="103"/>
      <c r="H28" s="20" t="s">
        <v>100</v>
      </c>
      <c r="I28" s="20" t="s">
        <v>100</v>
      </c>
      <c r="J28" s="21" t="s">
        <v>100</v>
      </c>
    </row>
    <row r="29" customFormat="false" ht="12.75" hidden="false" customHeight="true" outlineLevel="0" collapsed="false">
      <c r="A29" s="101" t="s">
        <v>176</v>
      </c>
      <c r="B29" s="20" t="n">
        <v>2310.51593180719</v>
      </c>
      <c r="C29" s="102" t="s">
        <v>173</v>
      </c>
      <c r="D29" s="77" t="n">
        <v>52.5310559006212</v>
      </c>
      <c r="E29" s="77" t="n">
        <v>1.26</v>
      </c>
      <c r="F29" s="77" t="n">
        <v>0.09</v>
      </c>
      <c r="G29" s="103"/>
      <c r="H29" s="20" t="n">
        <v>121.373841573039</v>
      </c>
      <c r="I29" s="20" t="n">
        <v>0.00291125007407706</v>
      </c>
      <c r="J29" s="21" t="n">
        <v>0.000207946433862647</v>
      </c>
    </row>
    <row r="30" customFormat="false" ht="12.75" hidden="false" customHeight="true" outlineLevel="0" collapsed="false">
      <c r="A30" s="101" t="s">
        <v>177</v>
      </c>
      <c r="B30" s="20" t="s">
        <v>100</v>
      </c>
      <c r="C30" s="102" t="s">
        <v>173</v>
      </c>
      <c r="D30" s="77" t="s">
        <v>100</v>
      </c>
      <c r="E30" s="77" t="s">
        <v>100</v>
      </c>
      <c r="F30" s="77" t="s">
        <v>100</v>
      </c>
      <c r="G30" s="104" t="s">
        <v>178</v>
      </c>
      <c r="H30" s="20" t="s">
        <v>100</v>
      </c>
      <c r="I30" s="20" t="s">
        <v>100</v>
      </c>
      <c r="J30" s="21" t="s">
        <v>100</v>
      </c>
    </row>
    <row r="31" customFormat="false" ht="12.75" hidden="false" customHeight="true" outlineLevel="0" collapsed="false">
      <c r="A31" s="101" t="s">
        <v>179</v>
      </c>
      <c r="B31" s="20" t="s">
        <v>143</v>
      </c>
      <c r="C31" s="102" t="s">
        <v>173</v>
      </c>
      <c r="D31" s="77" t="s">
        <v>143</v>
      </c>
      <c r="E31" s="77" t="s">
        <v>143</v>
      </c>
      <c r="F31" s="77" t="s">
        <v>143</v>
      </c>
      <c r="G31" s="103"/>
      <c r="H31" s="20" t="s">
        <v>143</v>
      </c>
      <c r="I31" s="20" t="s">
        <v>143</v>
      </c>
      <c r="J31" s="21" t="s">
        <v>143</v>
      </c>
    </row>
    <row r="32" customFormat="false" ht="12.75" hidden="false" customHeight="true" outlineLevel="0" collapsed="false">
      <c r="A32" s="100" t="s">
        <v>99</v>
      </c>
      <c r="B32" s="83" t="n">
        <v>5155.53360876275</v>
      </c>
      <c r="C32" s="84" t="s">
        <v>173</v>
      </c>
      <c r="D32" s="79"/>
      <c r="E32" s="79"/>
      <c r="F32" s="79"/>
      <c r="G32" s="103"/>
      <c r="H32" s="83" t="n">
        <v>273.276213105791</v>
      </c>
      <c r="I32" s="83" t="n">
        <v>0.00649597234704107</v>
      </c>
      <c r="J32" s="83" t="n">
        <v>0.000463998024788648</v>
      </c>
      <c r="K32" s="16"/>
    </row>
    <row r="33" customFormat="false" ht="12.75" hidden="false" customHeight="true" outlineLevel="0" collapsed="false">
      <c r="A33" s="101" t="s">
        <v>174</v>
      </c>
      <c r="B33" s="20" t="s">
        <v>100</v>
      </c>
      <c r="C33" s="102" t="s">
        <v>173</v>
      </c>
      <c r="D33" s="77" t="s">
        <v>100</v>
      </c>
      <c r="E33" s="77" t="s">
        <v>100</v>
      </c>
      <c r="F33" s="77" t="s">
        <v>100</v>
      </c>
      <c r="G33" s="103"/>
      <c r="H33" s="20" t="s">
        <v>100</v>
      </c>
      <c r="I33" s="20" t="s">
        <v>100</v>
      </c>
      <c r="J33" s="21" t="s">
        <v>100</v>
      </c>
    </row>
    <row r="34" customFormat="false" ht="12.75" hidden="false" customHeight="true" outlineLevel="0" collapsed="false">
      <c r="A34" s="101" t="s">
        <v>175</v>
      </c>
      <c r="B34" s="20" t="s">
        <v>100</v>
      </c>
      <c r="C34" s="102" t="s">
        <v>173</v>
      </c>
      <c r="D34" s="77" t="s">
        <v>100</v>
      </c>
      <c r="E34" s="77" t="s">
        <v>100</v>
      </c>
      <c r="F34" s="77" t="s">
        <v>100</v>
      </c>
      <c r="G34" s="103"/>
      <c r="H34" s="20" t="s">
        <v>100</v>
      </c>
      <c r="I34" s="20" t="s">
        <v>100</v>
      </c>
      <c r="J34" s="21" t="s">
        <v>100</v>
      </c>
    </row>
    <row r="35" customFormat="false" ht="12.75" hidden="false" customHeight="true" outlineLevel="0" collapsed="false">
      <c r="A35" s="101" t="s">
        <v>176</v>
      </c>
      <c r="B35" s="20" t="n">
        <v>5155.53360876275</v>
      </c>
      <c r="C35" s="102" t="s">
        <v>173</v>
      </c>
      <c r="D35" s="77" t="n">
        <v>53.0063876688358</v>
      </c>
      <c r="E35" s="77" t="n">
        <v>1.26</v>
      </c>
      <c r="F35" s="77" t="n">
        <v>0.09</v>
      </c>
      <c r="G35" s="103"/>
      <c r="H35" s="20" t="n">
        <v>273.276213105791</v>
      </c>
      <c r="I35" s="20" t="n">
        <v>0.00649597234704107</v>
      </c>
      <c r="J35" s="21" t="n">
        <v>0.000463998024788648</v>
      </c>
    </row>
    <row r="36" customFormat="false" ht="12.75" hidden="false" customHeight="true" outlineLevel="0" collapsed="false">
      <c r="A36" s="101" t="s">
        <v>177</v>
      </c>
      <c r="B36" s="20" t="s">
        <v>100</v>
      </c>
      <c r="C36" s="102" t="s">
        <v>173</v>
      </c>
      <c r="D36" s="77" t="s">
        <v>100</v>
      </c>
      <c r="E36" s="77" t="s">
        <v>100</v>
      </c>
      <c r="F36" s="77" t="s">
        <v>100</v>
      </c>
      <c r="G36" s="104" t="s">
        <v>178</v>
      </c>
      <c r="H36" s="20" t="s">
        <v>100</v>
      </c>
      <c r="I36" s="20" t="s">
        <v>100</v>
      </c>
      <c r="J36" s="21" t="s">
        <v>100</v>
      </c>
    </row>
    <row r="37" customFormat="false" ht="12.75" hidden="false" customHeight="true" outlineLevel="0" collapsed="false">
      <c r="A37" s="105" t="s">
        <v>179</v>
      </c>
      <c r="B37" s="40" t="s">
        <v>100</v>
      </c>
      <c r="C37" s="106" t="s">
        <v>173</v>
      </c>
      <c r="D37" s="107" t="s">
        <v>100</v>
      </c>
      <c r="E37" s="107" t="s">
        <v>100</v>
      </c>
      <c r="F37" s="107" t="s">
        <v>100</v>
      </c>
      <c r="G37" s="108"/>
      <c r="H37" s="40" t="s">
        <v>100</v>
      </c>
      <c r="I37" s="40" t="s">
        <v>100</v>
      </c>
      <c r="J37" s="41" t="s">
        <v>100</v>
      </c>
    </row>
    <row r="40" customFormat="false" ht="12" hidden="false" customHeight="true" outlineLevel="0" collapsed="false">
      <c r="A40" s="109" t="s">
        <v>184</v>
      </c>
    </row>
    <row r="42" customFormat="false" ht="12" hidden="false" customHeight="true" outlineLevel="0" collapsed="false">
      <c r="A42" s="110" t="s">
        <v>185</v>
      </c>
    </row>
    <row r="43" customFormat="false" ht="11.25" hidden="false" customHeight="true" outlineLevel="0" collapsed="false">
      <c r="A43" s="111" t="s">
        <v>18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87</v>
      </c>
      <c r="Q1" s="112" t="s">
        <v>81</v>
      </c>
    </row>
    <row r="2" customFormat="false" ht="20.1" hidden="false" customHeight="true" outlineLevel="0" collapsed="false">
      <c r="A2" s="4" t="s">
        <v>1388</v>
      </c>
      <c r="Q2" s="112" t="s">
        <v>83</v>
      </c>
    </row>
    <row r="3" customFormat="false" ht="20.1" hidden="false" customHeight="true" outlineLevel="0" collapsed="false">
      <c r="A3" s="4" t="s">
        <v>232</v>
      </c>
      <c r="Q3" s="112" t="s">
        <v>84</v>
      </c>
    </row>
    <row r="4" customFormat="false" ht="12" hidden="false" customHeight="true" outlineLevel="0" collapsed="false">
      <c r="Q4" s="1226"/>
    </row>
    <row r="5" customFormat="false" ht="30" hidden="false" customHeight="true" outlineLevel="0" collapsed="false">
      <c r="A5" s="1222" t="s">
        <v>85</v>
      </c>
      <c r="B5" s="1222"/>
      <c r="C5" s="1283" t="s">
        <v>500</v>
      </c>
      <c r="D5" s="1283"/>
      <c r="E5" s="1176" t="s">
        <v>1238</v>
      </c>
      <c r="F5" s="1176"/>
      <c r="G5" s="1176"/>
      <c r="H5" s="1176"/>
      <c r="I5" s="1176"/>
      <c r="J5" s="1176"/>
      <c r="K5" s="1176" t="s">
        <v>1239</v>
      </c>
      <c r="L5" s="1176"/>
      <c r="M5" s="1176"/>
      <c r="N5" s="1176"/>
      <c r="O5" s="1176"/>
      <c r="P5" s="1176"/>
      <c r="Q5" s="1176" t="s">
        <v>1328</v>
      </c>
    </row>
    <row r="6" customFormat="false" ht="47.25" hidden="false" customHeight="true" outlineLevel="0" collapsed="false">
      <c r="A6" s="1177" t="s">
        <v>1241</v>
      </c>
      <c r="B6" s="1284" t="s">
        <v>1329</v>
      </c>
      <c r="C6" s="1179" t="s">
        <v>1243</v>
      </c>
      <c r="D6" s="1179" t="s">
        <v>1244</v>
      </c>
      <c r="E6" s="1180" t="s">
        <v>1245</v>
      </c>
      <c r="F6" s="1180"/>
      <c r="G6" s="1180"/>
      <c r="H6" s="1181" t="s">
        <v>1246</v>
      </c>
      <c r="I6" s="1182" t="s">
        <v>1247</v>
      </c>
      <c r="J6" s="1182"/>
      <c r="K6" s="1183" t="s">
        <v>1330</v>
      </c>
      <c r="L6" s="1183"/>
      <c r="M6" s="1183"/>
      <c r="N6" s="1181" t="s">
        <v>1331</v>
      </c>
      <c r="O6" s="1182" t="s">
        <v>1332</v>
      </c>
      <c r="P6" s="1182"/>
      <c r="Q6" s="1176"/>
    </row>
    <row r="7" customFormat="false" ht="12.75" hidden="false" customHeight="true" outlineLevel="0" collapsed="false">
      <c r="A7" s="1177"/>
      <c r="B7" s="1284"/>
      <c r="C7" s="1179"/>
      <c r="D7" s="1179"/>
      <c r="E7" s="1180"/>
      <c r="F7" s="1180"/>
      <c r="G7" s="1180"/>
      <c r="H7" s="1181"/>
      <c r="I7" s="1182"/>
      <c r="J7" s="1182"/>
      <c r="K7" s="1183"/>
      <c r="L7" s="1183"/>
      <c r="M7" s="1183"/>
      <c r="N7" s="1181"/>
      <c r="O7" s="1182"/>
      <c r="P7" s="1182"/>
      <c r="Q7" s="1176"/>
    </row>
    <row r="8" customFormat="false" ht="31.5" hidden="false" customHeight="true" outlineLevel="0" collapsed="false">
      <c r="A8" s="1177"/>
      <c r="B8" s="1284"/>
      <c r="C8" s="1179"/>
      <c r="D8" s="1179"/>
      <c r="E8" s="1180" t="s">
        <v>1251</v>
      </c>
      <c r="F8" s="1184" t="s">
        <v>1252</v>
      </c>
      <c r="G8" s="1184" t="s">
        <v>1253</v>
      </c>
      <c r="H8" s="1181"/>
      <c r="I8" s="1185" t="s">
        <v>1254</v>
      </c>
      <c r="J8" s="1186" t="s">
        <v>1255</v>
      </c>
      <c r="K8" s="1180" t="s">
        <v>1251</v>
      </c>
      <c r="L8" s="1184" t="s">
        <v>1252</v>
      </c>
      <c r="M8" s="1184" t="s">
        <v>1253</v>
      </c>
      <c r="N8" s="1181"/>
      <c r="O8" s="1185" t="s">
        <v>1256</v>
      </c>
      <c r="P8" s="1186" t="s">
        <v>1333</v>
      </c>
      <c r="Q8" s="1176"/>
    </row>
    <row r="9" customFormat="false" ht="15.95" hidden="false" customHeight="true" outlineLevel="0" collapsed="false">
      <c r="A9" s="1177"/>
      <c r="B9" s="1284"/>
      <c r="C9" s="1179"/>
      <c r="D9" s="1179"/>
      <c r="E9" s="1229" t="s">
        <v>1258</v>
      </c>
      <c r="F9" s="1229"/>
      <c r="G9" s="1229"/>
      <c r="H9" s="1229"/>
      <c r="I9" s="1229"/>
      <c r="J9" s="1229"/>
      <c r="K9" s="1179" t="s">
        <v>258</v>
      </c>
      <c r="L9" s="1179"/>
      <c r="M9" s="1179"/>
      <c r="N9" s="1179"/>
      <c r="O9" s="1179"/>
      <c r="P9" s="1179"/>
      <c r="Q9" s="1187" t="s">
        <v>93</v>
      </c>
    </row>
    <row r="10" customFormat="false" ht="14.25" hidden="false" customHeight="true" outlineLevel="0" collapsed="false">
      <c r="A10" s="1188" t="s">
        <v>1389</v>
      </c>
      <c r="B10" s="1189"/>
      <c r="C10" s="1230" t="n">
        <v>14587.9310018336</v>
      </c>
      <c r="D10" s="1231" t="n">
        <v>177.202561481889</v>
      </c>
      <c r="E10" s="1232" t="n">
        <v>0.0038447124699855</v>
      </c>
      <c r="F10" s="1233" t="n">
        <v>-0.0363519415737094</v>
      </c>
      <c r="G10" s="1233" t="n">
        <v>-0.0325072291037239</v>
      </c>
      <c r="H10" s="1233" t="n">
        <v>-0.00385611175574227</v>
      </c>
      <c r="I10" s="1234" t="n">
        <v>0.0100603001371527</v>
      </c>
      <c r="J10" s="1235" t="n">
        <v>-2.21075752180711</v>
      </c>
      <c r="K10" s="1236" t="n">
        <v>56.0864002340376</v>
      </c>
      <c r="L10" s="1237" t="n">
        <v>-530.299615459957</v>
      </c>
      <c r="M10" s="1238" t="n">
        <v>-474.213215225919</v>
      </c>
      <c r="N10" s="1237" t="n">
        <v>-56.2526922281275</v>
      </c>
      <c r="O10" s="1239" t="n">
        <v>144.97625330494</v>
      </c>
      <c r="P10" s="1235" t="n">
        <v>-391.751895679574</v>
      </c>
      <c r="Q10" s="1240" t="n">
        <v>2849.88568270517</v>
      </c>
    </row>
    <row r="11" customFormat="false" ht="12.75" hidden="false" customHeight="true" outlineLevel="0" collapsed="false">
      <c r="A11" s="1241" t="s">
        <v>1202</v>
      </c>
      <c r="B11" s="1193"/>
      <c r="C11" s="1194" t="n">
        <v>14412.6367183679</v>
      </c>
      <c r="D11" s="1194" t="n">
        <v>176.5396736998</v>
      </c>
      <c r="E11" s="1194" t="n">
        <v>0.00271715684968287</v>
      </c>
      <c r="F11" s="83" t="n">
        <v>-0.00379035328736138</v>
      </c>
      <c r="G11" s="83" t="n">
        <v>-0.0010731964376785</v>
      </c>
      <c r="H11" s="83" t="n">
        <v>-0.000588973182215782</v>
      </c>
      <c r="I11" s="1204" t="n">
        <v>0.00284714374775607</v>
      </c>
      <c r="J11" s="144" t="n">
        <v>-2.20986574643883</v>
      </c>
      <c r="K11" s="83" t="n">
        <v>39.1613945813042</v>
      </c>
      <c r="L11" s="83" t="n">
        <v>-54.6289849650111</v>
      </c>
      <c r="M11" s="83" t="n">
        <v>-15.4675903837068</v>
      </c>
      <c r="N11" s="83" t="n">
        <v>-8.48865651213717</v>
      </c>
      <c r="O11" s="1204" t="n">
        <v>40.5322146931755</v>
      </c>
      <c r="P11" s="144" t="n">
        <v>-390.128977796675</v>
      </c>
      <c r="Q11" s="1196" t="n">
        <v>1369.69436999759</v>
      </c>
    </row>
    <row r="12" customFormat="false" ht="12.75" hidden="false" customHeight="true" outlineLevel="0" collapsed="false">
      <c r="A12" s="1285"/>
      <c r="B12" s="1198" t="s">
        <v>1390</v>
      </c>
      <c r="C12" s="325" t="n">
        <v>5384.82358980148</v>
      </c>
      <c r="D12" s="325" t="n">
        <v>126.984909220656</v>
      </c>
      <c r="E12" s="1199" t="s">
        <v>119</v>
      </c>
      <c r="F12" s="88" t="s">
        <v>119</v>
      </c>
      <c r="G12" s="88" t="s">
        <v>119</v>
      </c>
      <c r="H12" s="88" t="s">
        <v>140</v>
      </c>
      <c r="I12" s="1195" t="s">
        <v>119</v>
      </c>
      <c r="J12" s="144" t="n">
        <v>-2.41475251504986</v>
      </c>
      <c r="K12" s="588" t="s">
        <v>119</v>
      </c>
      <c r="L12" s="588" t="s">
        <v>119</v>
      </c>
      <c r="M12" s="88" t="s">
        <v>119</v>
      </c>
      <c r="N12" s="588" t="s">
        <v>140</v>
      </c>
      <c r="O12" s="1200" t="s">
        <v>119</v>
      </c>
      <c r="P12" s="128" t="n">
        <v>-306.637128913957</v>
      </c>
      <c r="Q12" s="1196" t="n">
        <v>1124.33613935118</v>
      </c>
    </row>
    <row r="13" customFormat="false" ht="12.75" hidden="false" customHeight="true" outlineLevel="0" collapsed="false">
      <c r="A13" s="1285"/>
      <c r="B13" s="1198" t="s">
        <v>1391</v>
      </c>
      <c r="C13" s="325" t="s">
        <v>100</v>
      </c>
      <c r="D13" s="325" t="s">
        <v>100</v>
      </c>
      <c r="E13" s="1199" t="s">
        <v>100</v>
      </c>
      <c r="F13" s="88" t="s">
        <v>100</v>
      </c>
      <c r="G13" s="88" t="s">
        <v>100</v>
      </c>
      <c r="H13" s="88" t="s">
        <v>100</v>
      </c>
      <c r="I13" s="1195" t="s">
        <v>100</v>
      </c>
      <c r="J13" s="145" t="s">
        <v>100</v>
      </c>
      <c r="K13" s="588" t="s">
        <v>100</v>
      </c>
      <c r="L13" s="588" t="s">
        <v>100</v>
      </c>
      <c r="M13" s="88" t="s">
        <v>100</v>
      </c>
      <c r="N13" s="588" t="s">
        <v>100</v>
      </c>
      <c r="O13" s="1200" t="s">
        <v>100</v>
      </c>
      <c r="P13" s="589" t="s">
        <v>100</v>
      </c>
      <c r="Q13" s="1201" t="s">
        <v>100</v>
      </c>
    </row>
    <row r="14" customFormat="false" ht="12.75" hidden="false" customHeight="true" outlineLevel="0" collapsed="false">
      <c r="A14" s="1285"/>
      <c r="B14" s="1198" t="s">
        <v>1392</v>
      </c>
      <c r="C14" s="325" t="n">
        <v>8.20805031442364</v>
      </c>
      <c r="D14" s="325" t="s">
        <v>100</v>
      </c>
      <c r="E14" s="1194" t="n">
        <v>0.714285714286143</v>
      </c>
      <c r="F14" s="83" t="n">
        <v>-0.355263157894737</v>
      </c>
      <c r="G14" s="83" t="n">
        <v>0.359022556391406</v>
      </c>
      <c r="H14" s="83" t="n">
        <v>0.321428571428999</v>
      </c>
      <c r="I14" s="1204" t="n">
        <v>-1.228615344</v>
      </c>
      <c r="J14" s="145" t="s">
        <v>100</v>
      </c>
      <c r="K14" s="464" t="n">
        <v>5.86289308173469</v>
      </c>
      <c r="L14" s="464" t="n">
        <v>-2.91601787486103</v>
      </c>
      <c r="M14" s="83" t="n">
        <v>2.94687520687366</v>
      </c>
      <c r="N14" s="464" t="n">
        <v>2.63830188678254</v>
      </c>
      <c r="O14" s="1208" t="n">
        <v>-10.0845365606249</v>
      </c>
      <c r="P14" s="589" t="s">
        <v>100</v>
      </c>
      <c r="Q14" s="1196" t="n">
        <v>16.4976513788852</v>
      </c>
    </row>
    <row r="15" customFormat="false" ht="12.75" hidden="false" customHeight="true" outlineLevel="0" collapsed="false">
      <c r="A15" s="1285"/>
      <c r="B15" s="1198" t="s">
        <v>1393</v>
      </c>
      <c r="C15" s="325" t="n">
        <v>7551.14046565002</v>
      </c>
      <c r="D15" s="325" t="n">
        <v>38.8770121488282</v>
      </c>
      <c r="E15" s="1199" t="s">
        <v>119</v>
      </c>
      <c r="F15" s="88" t="s">
        <v>119</v>
      </c>
      <c r="G15" s="88" t="s">
        <v>119</v>
      </c>
      <c r="H15" s="88" t="s">
        <v>140</v>
      </c>
      <c r="I15" s="1195" t="s">
        <v>119</v>
      </c>
      <c r="J15" s="144" t="n">
        <v>-1.7877178701805</v>
      </c>
      <c r="K15" s="588" t="s">
        <v>119</v>
      </c>
      <c r="L15" s="588" t="s">
        <v>119</v>
      </c>
      <c r="M15" s="88" t="s">
        <v>119</v>
      </c>
      <c r="N15" s="588" t="s">
        <v>140</v>
      </c>
      <c r="O15" s="1200" t="s">
        <v>119</v>
      </c>
      <c r="P15" s="128" t="n">
        <v>-69.5011293576847</v>
      </c>
      <c r="Q15" s="1196" t="n">
        <v>254.837474311511</v>
      </c>
    </row>
    <row r="16" customFormat="false" ht="12.75" hidden="false" customHeight="true" outlineLevel="0" collapsed="false">
      <c r="A16" s="1285"/>
      <c r="B16" s="1198" t="s">
        <v>1394</v>
      </c>
      <c r="C16" s="325" t="n">
        <v>87.397638520068</v>
      </c>
      <c r="D16" s="325" t="s">
        <v>100</v>
      </c>
      <c r="E16" s="1199" t="s">
        <v>100</v>
      </c>
      <c r="F16" s="88" t="s">
        <v>100</v>
      </c>
      <c r="G16" s="88" t="s">
        <v>100</v>
      </c>
      <c r="H16" s="88" t="s">
        <v>140</v>
      </c>
      <c r="I16" s="1204" t="n">
        <v>0.0981115456434253</v>
      </c>
      <c r="J16" s="145" t="s">
        <v>100</v>
      </c>
      <c r="K16" s="588" t="s">
        <v>100</v>
      </c>
      <c r="L16" s="588" t="s">
        <v>100</v>
      </c>
      <c r="M16" s="88" t="s">
        <v>100</v>
      </c>
      <c r="N16" s="588" t="s">
        <v>140</v>
      </c>
      <c r="O16" s="1208" t="n">
        <v>8.57471740078924</v>
      </c>
      <c r="P16" s="589" t="s">
        <v>100</v>
      </c>
      <c r="Q16" s="1196" t="n">
        <v>-31.4406304695606</v>
      </c>
    </row>
    <row r="17" customFormat="false" ht="12.75" hidden="false" customHeight="true" outlineLevel="0" collapsed="false">
      <c r="A17" s="1285"/>
      <c r="B17" s="1198" t="s">
        <v>1395</v>
      </c>
      <c r="C17" s="325" t="n">
        <v>32.1658787474995</v>
      </c>
      <c r="D17" s="325" t="s">
        <v>100</v>
      </c>
      <c r="E17" s="1194" t="n">
        <v>0.714285714285846</v>
      </c>
      <c r="F17" s="83" t="n">
        <v>-0.124690055105229</v>
      </c>
      <c r="G17" s="83" t="n">
        <v>0.589595659180617</v>
      </c>
      <c r="H17" s="83" t="n">
        <v>0.321428571428702</v>
      </c>
      <c r="I17" s="1204" t="n">
        <v>-0.519493836755089</v>
      </c>
      <c r="J17" s="145" t="s">
        <v>100</v>
      </c>
      <c r="K17" s="464" t="n">
        <v>22.9756276767896</v>
      </c>
      <c r="L17" s="464" t="n">
        <v>-4.01076519353382</v>
      </c>
      <c r="M17" s="83" t="n">
        <v>18.9648624832558</v>
      </c>
      <c r="N17" s="464" t="n">
        <v>10.3390324545576</v>
      </c>
      <c r="O17" s="1208" t="n">
        <v>-16.7099757631375</v>
      </c>
      <c r="P17" s="589" t="s">
        <v>100</v>
      </c>
      <c r="Q17" s="1196" t="n">
        <v>-46.1777036404783</v>
      </c>
    </row>
    <row r="18" customFormat="false" ht="12.75" hidden="false" customHeight="true" outlineLevel="0" collapsed="false">
      <c r="A18" s="1285"/>
      <c r="B18" s="1198" t="s">
        <v>1396</v>
      </c>
      <c r="C18" s="325" t="n">
        <v>1079.74113492534</v>
      </c>
      <c r="D18" s="325" t="n">
        <v>9.82921700168378</v>
      </c>
      <c r="E18" s="1199" t="s">
        <v>119</v>
      </c>
      <c r="F18" s="88" t="s">
        <v>119</v>
      </c>
      <c r="G18" s="88" t="s">
        <v>119</v>
      </c>
      <c r="H18" s="88" t="s">
        <v>140</v>
      </c>
      <c r="I18" s="1195" t="s">
        <v>119</v>
      </c>
      <c r="J18" s="144" t="n">
        <v>-1.20756121280271</v>
      </c>
      <c r="K18" s="588" t="s">
        <v>119</v>
      </c>
      <c r="L18" s="588" t="s">
        <v>119</v>
      </c>
      <c r="M18" s="88" t="s">
        <v>119</v>
      </c>
      <c r="N18" s="588" t="s">
        <v>140</v>
      </c>
      <c r="O18" s="1200" t="s">
        <v>119</v>
      </c>
      <c r="P18" s="128" t="n">
        <v>-11.8693812034543</v>
      </c>
      <c r="Q18" s="1196" t="n">
        <v>43.5210644126658</v>
      </c>
    </row>
    <row r="19" customFormat="false" ht="12.75" hidden="false" customHeight="true" outlineLevel="0" collapsed="false">
      <c r="A19" s="1285"/>
      <c r="B19" s="1198" t="s">
        <v>1397</v>
      </c>
      <c r="C19" s="325" t="n">
        <v>213.551563612229</v>
      </c>
      <c r="D19" s="325" t="n">
        <v>0.22218180616933</v>
      </c>
      <c r="E19" s="1194" t="n">
        <v>0.0260408582970739</v>
      </c>
      <c r="F19" s="83" t="n">
        <v>-0.0771580986579966</v>
      </c>
      <c r="G19" s="83" t="n">
        <v>-0.0511172403609227</v>
      </c>
      <c r="H19" s="83" t="n">
        <v>-0.0347211443960985</v>
      </c>
      <c r="I19" s="1204" t="n">
        <v>0.187188688425697</v>
      </c>
      <c r="J19" s="144" t="n">
        <v>-2.5</v>
      </c>
      <c r="K19" s="464" t="n">
        <v>5.56106600714461</v>
      </c>
      <c r="L19" s="464" t="n">
        <v>-16.4772326137618</v>
      </c>
      <c r="M19" s="83" t="n">
        <v>-10.9161666066172</v>
      </c>
      <c r="N19" s="464" t="n">
        <v>-7.41475467619281</v>
      </c>
      <c r="O19" s="1208" t="n">
        <v>39.932847182941</v>
      </c>
      <c r="P19" s="128" t="n">
        <v>-0.555454515423325</v>
      </c>
      <c r="Q19" s="1196" t="n">
        <v>-77.1703950772616</v>
      </c>
    </row>
    <row r="20" customFormat="false" ht="12.75" hidden="false" customHeight="true" outlineLevel="0" collapsed="false">
      <c r="A20" s="1285"/>
      <c r="B20" s="1198" t="s">
        <v>1398</v>
      </c>
      <c r="C20" s="325" t="n">
        <v>55.6083967968449</v>
      </c>
      <c r="D20" s="325" t="n">
        <v>0.62635352246217</v>
      </c>
      <c r="E20" s="1194" t="n">
        <v>0.085631093322681</v>
      </c>
      <c r="F20" s="83" t="n">
        <v>-0.561515366050367</v>
      </c>
      <c r="G20" s="83" t="n">
        <v>-0.475884272727686</v>
      </c>
      <c r="H20" s="83" t="n">
        <v>-0.252681914722665</v>
      </c>
      <c r="I20" s="1204" t="n">
        <v>0.342278338753115</v>
      </c>
      <c r="J20" s="144" t="n">
        <v>-2.49999999999999</v>
      </c>
      <c r="K20" s="464" t="n">
        <v>4.7618078156353</v>
      </c>
      <c r="L20" s="464" t="n">
        <v>-31.2249692828544</v>
      </c>
      <c r="M20" s="83" t="n">
        <v>-26.4631614672191</v>
      </c>
      <c r="N20" s="464" t="n">
        <v>-14.0512361772845</v>
      </c>
      <c r="O20" s="1208" t="n">
        <v>18.8191624332076</v>
      </c>
      <c r="P20" s="128" t="n">
        <v>-1.56588380615542</v>
      </c>
      <c r="Q20" s="1196" t="n">
        <v>85.2907697306553</v>
      </c>
    </row>
    <row r="21" customFormat="false" ht="12.75" hidden="false" customHeight="true" outlineLevel="0" collapsed="false">
      <c r="A21" s="1202" t="s">
        <v>1399</v>
      </c>
      <c r="B21" s="1203"/>
      <c r="C21" s="1194" t="n">
        <v>175.294283465656</v>
      </c>
      <c r="D21" s="1194" t="n">
        <v>0.66288778208974</v>
      </c>
      <c r="E21" s="1194" t="n">
        <v>0.0965519543371158</v>
      </c>
      <c r="F21" s="83" t="n">
        <v>-2.71355472118485</v>
      </c>
      <c r="G21" s="83" t="n">
        <v>-2.61700276684774</v>
      </c>
      <c r="H21" s="83" t="n">
        <v>-0.272479140629526</v>
      </c>
      <c r="I21" s="1204" t="n">
        <v>0.598082825845466</v>
      </c>
      <c r="J21" s="144" t="n">
        <v>-2.44825433014196</v>
      </c>
      <c r="K21" s="83" t="n">
        <v>16.9250056527334</v>
      </c>
      <c r="L21" s="83" t="n">
        <v>-475.670630494946</v>
      </c>
      <c r="M21" s="83" t="n">
        <v>-458.745624842213</v>
      </c>
      <c r="N21" s="83" t="n">
        <v>-47.7640357159904</v>
      </c>
      <c r="O21" s="1204" t="n">
        <v>104.444038611765</v>
      </c>
      <c r="P21" s="144" t="n">
        <v>-1.62291788289941</v>
      </c>
      <c r="Q21" s="1196" t="n">
        <v>1480.19131270757</v>
      </c>
    </row>
    <row r="22" customFormat="false" ht="13.5" hidden="false" customHeight="true" outlineLevel="0" collapsed="false">
      <c r="A22" s="1266" t="s">
        <v>1400</v>
      </c>
      <c r="B22" s="1206"/>
      <c r="C22" s="1194" t="n">
        <v>126.875564639739</v>
      </c>
      <c r="D22" s="1194" t="n">
        <v>0.4908286879912</v>
      </c>
      <c r="E22" s="1194" t="n">
        <v>0.122652764392508</v>
      </c>
      <c r="F22" s="83" t="n">
        <v>-3.74444313651587</v>
      </c>
      <c r="G22" s="83" t="n">
        <v>-3.62179037212337</v>
      </c>
      <c r="H22" s="83" t="n">
        <v>-0.380526599707195</v>
      </c>
      <c r="I22" s="1204" t="n">
        <v>0.738001440465309</v>
      </c>
      <c r="J22" s="144" t="n">
        <v>-2.43011498071694</v>
      </c>
      <c r="K22" s="83" t="n">
        <v>15.5616387369244</v>
      </c>
      <c r="L22" s="83" t="n">
        <v>-475.078337206848</v>
      </c>
      <c r="M22" s="83" t="n">
        <v>-459.516698469924</v>
      </c>
      <c r="N22" s="83" t="n">
        <v>-48.2795271982904</v>
      </c>
      <c r="O22" s="1204" t="n">
        <v>93.2721171852179</v>
      </c>
      <c r="P22" s="144" t="n">
        <v>-1.19277014765306</v>
      </c>
      <c r="Q22" s="1196" t="n">
        <v>1524.29522164572</v>
      </c>
    </row>
    <row r="23" customFormat="false" ht="12.75" hidden="false" customHeight="true" outlineLevel="0" collapsed="false">
      <c r="A23" s="1266"/>
      <c r="B23" s="1198" t="s">
        <v>1401</v>
      </c>
      <c r="C23" s="325" t="n">
        <v>10.2918730988685</v>
      </c>
      <c r="D23" s="325" t="n">
        <v>0.33639147979722</v>
      </c>
      <c r="E23" s="1194" t="n">
        <v>0.10062802187547</v>
      </c>
      <c r="F23" s="83" t="n">
        <v>-0.803057783078734</v>
      </c>
      <c r="G23" s="83" t="n">
        <v>-0.702429761203264</v>
      </c>
      <c r="H23" s="83" t="n">
        <v>-0.243919422399407</v>
      </c>
      <c r="I23" s="1204" t="n">
        <v>1.07000609166734</v>
      </c>
      <c r="J23" s="144" t="n">
        <v>-2.5</v>
      </c>
      <c r="K23" s="464" t="n">
        <v>1.0356508313325</v>
      </c>
      <c r="L23" s="464" t="n">
        <v>-8.264968794505</v>
      </c>
      <c r="M23" s="83" t="n">
        <v>-7.2293179631725</v>
      </c>
      <c r="N23" s="464" t="n">
        <v>-2.510387741684</v>
      </c>
      <c r="O23" s="1208" t="n">
        <v>10.6524259778885</v>
      </c>
      <c r="P23" s="128" t="n">
        <v>-0.84097869949305</v>
      </c>
      <c r="Q23" s="1196" t="n">
        <v>-0.263052436309479</v>
      </c>
    </row>
    <row r="24" customFormat="false" ht="12.75" hidden="false" customHeight="true" outlineLevel="0" collapsed="false">
      <c r="A24" s="1266"/>
      <c r="B24" s="1198" t="s">
        <v>1402</v>
      </c>
      <c r="C24" s="325" t="n">
        <v>49.6550845935467</v>
      </c>
      <c r="D24" s="325" t="n">
        <v>0.12089144814786</v>
      </c>
      <c r="E24" s="1194" t="n">
        <v>0.0425862945610876</v>
      </c>
      <c r="F24" s="83" t="n">
        <v>-0.713234940296622</v>
      </c>
      <c r="G24" s="83" t="n">
        <v>-0.670648645735535</v>
      </c>
      <c r="H24" s="83" t="n">
        <v>-0.220357535551939</v>
      </c>
      <c r="I24" s="1204" t="n">
        <v>0.285523043741423</v>
      </c>
      <c r="J24" s="144" t="n">
        <v>-2.5</v>
      </c>
      <c r="K24" s="464" t="n">
        <v>2.1146260589565</v>
      </c>
      <c r="L24" s="464" t="n">
        <v>-35.415741295502</v>
      </c>
      <c r="M24" s="83" t="n">
        <v>-33.3011152365455</v>
      </c>
      <c r="N24" s="464" t="n">
        <v>-10.941872068657</v>
      </c>
      <c r="O24" s="1208" t="n">
        <v>14.1431535961498</v>
      </c>
      <c r="P24" s="128" t="n">
        <v>-0.30222862036965</v>
      </c>
      <c r="Q24" s="1196" t="n">
        <v>111.474228541215</v>
      </c>
    </row>
    <row r="25" customFormat="false" ht="12.75" hidden="false" customHeight="true" outlineLevel="0" collapsed="false">
      <c r="A25" s="1266"/>
      <c r="B25" s="1198" t="s">
        <v>1403</v>
      </c>
      <c r="C25" s="325" t="n">
        <v>3.28489438225477</v>
      </c>
      <c r="D25" s="325" t="s">
        <v>100</v>
      </c>
      <c r="E25" s="1194" t="n">
        <v>0.714285714285967</v>
      </c>
      <c r="F25" s="88" t="s">
        <v>100</v>
      </c>
      <c r="G25" s="83" t="n">
        <v>0.714285714285967</v>
      </c>
      <c r="H25" s="83" t="n">
        <v>0.321428571428827</v>
      </c>
      <c r="I25" s="1195" t="s">
        <v>119</v>
      </c>
      <c r="J25" s="145" t="s">
        <v>100</v>
      </c>
      <c r="K25" s="464" t="n">
        <v>2.34635313018281</v>
      </c>
      <c r="L25" s="588" t="s">
        <v>100</v>
      </c>
      <c r="M25" s="83" t="n">
        <v>2.34635313018281</v>
      </c>
      <c r="N25" s="464" t="n">
        <v>1.05585890858273</v>
      </c>
      <c r="O25" s="1200" t="s">
        <v>119</v>
      </c>
      <c r="P25" s="589" t="s">
        <v>100</v>
      </c>
      <c r="Q25" s="1196" t="n">
        <v>-12.4747774754737</v>
      </c>
    </row>
    <row r="26" customFormat="false" ht="12.75" hidden="false" customHeight="true" outlineLevel="0" collapsed="false">
      <c r="A26" s="1266"/>
      <c r="B26" s="1198" t="s">
        <v>1404</v>
      </c>
      <c r="C26" s="325" t="n">
        <v>13.3580834447338</v>
      </c>
      <c r="D26" s="325" t="n">
        <v>0.0126947632913</v>
      </c>
      <c r="E26" s="1194" t="n">
        <v>0.0878249296550474</v>
      </c>
      <c r="F26" s="83" t="n">
        <v>-0.871045144023209</v>
      </c>
      <c r="G26" s="83" t="n">
        <v>-0.783220214368162</v>
      </c>
      <c r="H26" s="83" t="n">
        <v>-0.382114737833956</v>
      </c>
      <c r="I26" s="1204" t="n">
        <v>0.908258613895053</v>
      </c>
      <c r="J26" s="144" t="n">
        <v>-1.44499913261553</v>
      </c>
      <c r="K26" s="464" t="n">
        <v>1.17317273886</v>
      </c>
      <c r="L26" s="464" t="n">
        <v>-11.6354937179922</v>
      </c>
      <c r="M26" s="83" t="n">
        <v>-10.4623209791322</v>
      </c>
      <c r="N26" s="464" t="n">
        <v>-5.10432055344856</v>
      </c>
      <c r="O26" s="1208" t="n">
        <v>12.1210642256977</v>
      </c>
      <c r="P26" s="128" t="n">
        <v>-0.018343921944688</v>
      </c>
      <c r="Q26" s="1196" t="n">
        <v>12.7010445057018</v>
      </c>
    </row>
    <row r="27" customFormat="false" ht="12.75" hidden="false" customHeight="true" outlineLevel="0" collapsed="false">
      <c r="A27" s="1266"/>
      <c r="B27" s="1198" t="s">
        <v>1405</v>
      </c>
      <c r="C27" s="325" t="n">
        <v>1.61296446065723</v>
      </c>
      <c r="D27" s="325" t="n">
        <v>0.00203411820482</v>
      </c>
      <c r="E27" s="1194" t="n">
        <v>0.780479114194522</v>
      </c>
      <c r="F27" s="83" t="n">
        <v>-12.4288628195185</v>
      </c>
      <c r="G27" s="83" t="n">
        <v>-11.6483837053239</v>
      </c>
      <c r="H27" s="83" t="n">
        <v>-4.36165362726943</v>
      </c>
      <c r="I27" s="1204" t="n">
        <v>0.380491254691594</v>
      </c>
      <c r="J27" s="144" t="n">
        <v>-1.23420203763043</v>
      </c>
      <c r="K27" s="464" t="n">
        <v>1.258885073481</v>
      </c>
      <c r="L27" s="464" t="n">
        <v>-20.0473140142673</v>
      </c>
      <c r="M27" s="83" t="n">
        <v>-18.7884289407863</v>
      </c>
      <c r="N27" s="464" t="n">
        <v>-7.03519229048228</v>
      </c>
      <c r="O27" s="1208" t="n">
        <v>0.612944907220476</v>
      </c>
      <c r="P27" s="128" t="n">
        <v>-0.00251051283317</v>
      </c>
      <c r="Q27" s="1196" t="n">
        <v>92.4483517352314</v>
      </c>
    </row>
    <row r="28" customFormat="false" ht="12.75" hidden="false" customHeight="true" outlineLevel="0" collapsed="false">
      <c r="A28" s="1266"/>
      <c r="B28" s="1198" t="s">
        <v>1406</v>
      </c>
      <c r="C28" s="325" t="s">
        <v>100</v>
      </c>
      <c r="D28" s="325" t="s">
        <v>100</v>
      </c>
      <c r="E28" s="1199" t="s">
        <v>100</v>
      </c>
      <c r="F28" s="88" t="s">
        <v>100</v>
      </c>
      <c r="G28" s="88" t="s">
        <v>100</v>
      </c>
      <c r="H28" s="88" t="s">
        <v>100</v>
      </c>
      <c r="I28" s="1195" t="s">
        <v>100</v>
      </c>
      <c r="J28" s="145" t="s">
        <v>100</v>
      </c>
      <c r="K28" s="588" t="s">
        <v>100</v>
      </c>
      <c r="L28" s="588" t="s">
        <v>100</v>
      </c>
      <c r="M28" s="88" t="s">
        <v>100</v>
      </c>
      <c r="N28" s="588" t="s">
        <v>100</v>
      </c>
      <c r="O28" s="1200" t="s">
        <v>100</v>
      </c>
      <c r="P28" s="589" t="s">
        <v>100</v>
      </c>
      <c r="Q28" s="1201" t="s">
        <v>100</v>
      </c>
    </row>
    <row r="29" customFormat="false" ht="12.75" hidden="false" customHeight="true" outlineLevel="0" collapsed="false">
      <c r="A29" s="1266"/>
      <c r="B29" s="1198" t="s">
        <v>1407</v>
      </c>
      <c r="C29" s="325" t="n">
        <v>41.9257297467638</v>
      </c>
      <c r="D29" s="325" t="n">
        <v>0.00814835705</v>
      </c>
      <c r="E29" s="1194" t="n">
        <v>0.0680875541487228</v>
      </c>
      <c r="F29" s="83" t="n">
        <v>-2.11577826660131</v>
      </c>
      <c r="G29" s="83" t="n">
        <v>-2.04769071245259</v>
      </c>
      <c r="H29" s="83" t="n">
        <v>-0.120502281439263</v>
      </c>
      <c r="I29" s="1204" t="n">
        <v>1.228615344</v>
      </c>
      <c r="J29" s="144" t="n">
        <v>-0.25</v>
      </c>
      <c r="K29" s="464" t="n">
        <v>2.8546203943575</v>
      </c>
      <c r="L29" s="464" t="n">
        <v>-88.705547809603</v>
      </c>
      <c r="M29" s="83" t="n">
        <v>-85.8509274152455</v>
      </c>
      <c r="N29" s="464" t="n">
        <v>-5.052146085491</v>
      </c>
      <c r="O29" s="1208" t="n">
        <v>51.5005836787712</v>
      </c>
      <c r="P29" s="128" t="n">
        <v>-0.0020370892625</v>
      </c>
      <c r="Q29" s="1196" t="n">
        <v>144.483265341169</v>
      </c>
    </row>
    <row r="30" customFormat="false" ht="12.75" hidden="false" customHeight="true" outlineLevel="0" collapsed="false">
      <c r="A30" s="1266"/>
      <c r="B30" s="1198" t="s">
        <v>1408</v>
      </c>
      <c r="C30" s="325" t="n">
        <v>6.55585402751713</v>
      </c>
      <c r="D30" s="325" t="n">
        <v>0.0106685215</v>
      </c>
      <c r="E30" s="1194" t="n">
        <v>0.7080456861239</v>
      </c>
      <c r="F30" s="83" t="n">
        <v>-47.4399323519969</v>
      </c>
      <c r="G30" s="83" t="n">
        <v>-46.731886665873</v>
      </c>
      <c r="H30" s="83" t="n">
        <v>-2.86047952630105</v>
      </c>
      <c r="I30" s="1204" t="n">
        <v>0.648101538999999</v>
      </c>
      <c r="J30" s="144" t="n">
        <v>-2.5</v>
      </c>
      <c r="K30" s="464" t="n">
        <v>4.6418441630415</v>
      </c>
      <c r="L30" s="464" t="n">
        <v>-311.009271574979</v>
      </c>
      <c r="M30" s="83" t="n">
        <v>-306.367427411937</v>
      </c>
      <c r="N30" s="464" t="n">
        <v>-18.752886223131</v>
      </c>
      <c r="O30" s="1208" t="n">
        <v>4.24194479949019</v>
      </c>
      <c r="P30" s="128" t="n">
        <v>-0.02667130375</v>
      </c>
      <c r="Q30" s="1196" t="n">
        <v>1176.6518138442</v>
      </c>
    </row>
    <row r="31" customFormat="false" ht="12.75" hidden="false" customHeight="true" outlineLevel="0" collapsed="false">
      <c r="A31" s="1266"/>
      <c r="B31" s="1198" t="s">
        <v>1409</v>
      </c>
      <c r="C31" s="325" t="n">
        <v>0.19108088539749</v>
      </c>
      <c r="D31" s="325" t="s">
        <v>100</v>
      </c>
      <c r="E31" s="1194" t="n">
        <v>0.714285714286144</v>
      </c>
      <c r="F31" s="88" t="s">
        <v>100</v>
      </c>
      <c r="G31" s="83" t="n">
        <v>0.714285714286144</v>
      </c>
      <c r="H31" s="83" t="n">
        <v>0.321428571429002</v>
      </c>
      <c r="I31" s="1195" t="s">
        <v>119</v>
      </c>
      <c r="J31" s="145" t="s">
        <v>100</v>
      </c>
      <c r="K31" s="464" t="n">
        <v>0.136486346712575</v>
      </c>
      <c r="L31" s="588" t="s">
        <v>100</v>
      </c>
      <c r="M31" s="83" t="n">
        <v>0.136486346712575</v>
      </c>
      <c r="N31" s="464" t="n">
        <v>0.061418856020704</v>
      </c>
      <c r="O31" s="1200" t="s">
        <v>119</v>
      </c>
      <c r="P31" s="589" t="s">
        <v>100</v>
      </c>
      <c r="Q31" s="1196" t="n">
        <v>-0.725652410022024</v>
      </c>
    </row>
    <row r="32" customFormat="false" ht="12.75" hidden="false" customHeight="true" outlineLevel="0" collapsed="false">
      <c r="A32" s="1205" t="s">
        <v>1410</v>
      </c>
      <c r="B32" s="1206"/>
      <c r="C32" s="1194" t="n">
        <v>33.6313097826379</v>
      </c>
      <c r="D32" s="1199" t="s">
        <v>100</v>
      </c>
      <c r="E32" s="1194" t="n">
        <v>0.00988433577000095</v>
      </c>
      <c r="F32" s="83" t="n">
        <v>-0.0176113654783453</v>
      </c>
      <c r="G32" s="83" t="n">
        <v>-0.00772702970834436</v>
      </c>
      <c r="H32" s="83" t="n">
        <v>0.00317614484794252</v>
      </c>
      <c r="I32" s="1204" t="n">
        <v>0.275362387511239</v>
      </c>
      <c r="J32" s="145" t="s">
        <v>100</v>
      </c>
      <c r="K32" s="83" t="n">
        <v>0.33242315827651</v>
      </c>
      <c r="L32" s="83" t="n">
        <v>-0.592293288097485</v>
      </c>
      <c r="M32" s="83" t="n">
        <v>-0.259870129820975</v>
      </c>
      <c r="N32" s="83" t="n">
        <v>0.106817911295684</v>
      </c>
      <c r="O32" s="1204" t="n">
        <v>9.26079775687724</v>
      </c>
      <c r="P32" s="145" t="s">
        <v>100</v>
      </c>
      <c r="Q32" s="1196" t="n">
        <v>-33.3950669739572</v>
      </c>
    </row>
    <row r="33" customFormat="false" ht="12.75" hidden="false" customHeight="true" outlineLevel="0" collapsed="false">
      <c r="A33" s="1266"/>
      <c r="B33" s="1198" t="s">
        <v>1411</v>
      </c>
      <c r="C33" s="325" t="n">
        <v>26.1883336662242</v>
      </c>
      <c r="D33" s="325" t="s">
        <v>100</v>
      </c>
      <c r="E33" s="1199" t="s">
        <v>100</v>
      </c>
      <c r="F33" s="88" t="s">
        <v>100</v>
      </c>
      <c r="G33" s="88" t="s">
        <v>100</v>
      </c>
      <c r="H33" s="88" t="s">
        <v>100</v>
      </c>
      <c r="I33" s="1204" t="n">
        <v>0.318824316848215</v>
      </c>
      <c r="J33" s="145" t="s">
        <v>100</v>
      </c>
      <c r="K33" s="588" t="s">
        <v>100</v>
      </c>
      <c r="L33" s="588" t="s">
        <v>100</v>
      </c>
      <c r="M33" s="88" t="s">
        <v>100</v>
      </c>
      <c r="N33" s="588" t="s">
        <v>100</v>
      </c>
      <c r="O33" s="1208" t="n">
        <v>8.34947759052703</v>
      </c>
      <c r="P33" s="589" t="s">
        <v>100</v>
      </c>
      <c r="Q33" s="1196" t="n">
        <v>-30.6147511652658</v>
      </c>
    </row>
    <row r="34" customFormat="false" ht="12.75" hidden="false" customHeight="true" outlineLevel="0" collapsed="false">
      <c r="A34" s="1266"/>
      <c r="B34" s="1198" t="s">
        <v>1412</v>
      </c>
      <c r="C34" s="325" t="s">
        <v>100</v>
      </c>
      <c r="D34" s="325" t="s">
        <v>100</v>
      </c>
      <c r="E34" s="1199" t="s">
        <v>100</v>
      </c>
      <c r="F34" s="88" t="s">
        <v>100</v>
      </c>
      <c r="G34" s="88" t="s">
        <v>100</v>
      </c>
      <c r="H34" s="88" t="s">
        <v>100</v>
      </c>
      <c r="I34" s="1195" t="s">
        <v>100</v>
      </c>
      <c r="J34" s="145" t="s">
        <v>100</v>
      </c>
      <c r="K34" s="588" t="s">
        <v>100</v>
      </c>
      <c r="L34" s="588" t="s">
        <v>100</v>
      </c>
      <c r="M34" s="88" t="s">
        <v>100</v>
      </c>
      <c r="N34" s="588" t="s">
        <v>100</v>
      </c>
      <c r="O34" s="1200" t="s">
        <v>100</v>
      </c>
      <c r="P34" s="589" t="s">
        <v>100</v>
      </c>
      <c r="Q34" s="1201" t="s">
        <v>100</v>
      </c>
    </row>
    <row r="35" customFormat="false" ht="12.75" hidden="false" customHeight="true" outlineLevel="0" collapsed="false">
      <c r="A35" s="1266"/>
      <c r="B35" s="1198" t="s">
        <v>1413</v>
      </c>
      <c r="C35" s="325" t="s">
        <v>100</v>
      </c>
      <c r="D35" s="325" t="s">
        <v>100</v>
      </c>
      <c r="E35" s="1199" t="s">
        <v>100</v>
      </c>
      <c r="F35" s="88" t="s">
        <v>100</v>
      </c>
      <c r="G35" s="88" t="s">
        <v>100</v>
      </c>
      <c r="H35" s="88" t="s">
        <v>100</v>
      </c>
      <c r="I35" s="1195" t="s">
        <v>100</v>
      </c>
      <c r="J35" s="145" t="s">
        <v>100</v>
      </c>
      <c r="K35" s="588" t="s">
        <v>100</v>
      </c>
      <c r="L35" s="588" t="s">
        <v>100</v>
      </c>
      <c r="M35" s="88" t="s">
        <v>100</v>
      </c>
      <c r="N35" s="588" t="s">
        <v>100</v>
      </c>
      <c r="O35" s="1200" t="s">
        <v>100</v>
      </c>
      <c r="P35" s="589" t="s">
        <v>100</v>
      </c>
      <c r="Q35" s="1201" t="s">
        <v>100</v>
      </c>
    </row>
    <row r="36" customFormat="false" ht="12.75" hidden="false" customHeight="true" outlineLevel="0" collapsed="false">
      <c r="A36" s="1266"/>
      <c r="B36" s="1198" t="s">
        <v>1414</v>
      </c>
      <c r="C36" s="325" t="n">
        <v>7.11065372571641</v>
      </c>
      <c r="D36" s="325" t="s">
        <v>100</v>
      </c>
      <c r="E36" s="1194" t="n">
        <v>0.0133672691331171</v>
      </c>
      <c r="F36" s="83" t="n">
        <v>-0.037151106509226</v>
      </c>
      <c r="G36" s="83" t="n">
        <v>-0.0237838373761089</v>
      </c>
      <c r="H36" s="88" t="s">
        <v>140</v>
      </c>
      <c r="I36" s="1204" t="n">
        <v>0.140242122781478</v>
      </c>
      <c r="J36" s="145" t="s">
        <v>100</v>
      </c>
      <c r="K36" s="464" t="n">
        <v>0.095050022064053</v>
      </c>
      <c r="L36" s="464" t="n">
        <v>-0.264168653914315</v>
      </c>
      <c r="M36" s="83" t="n">
        <v>-0.169118631850262</v>
      </c>
      <c r="N36" s="588" t="s">
        <v>140</v>
      </c>
      <c r="O36" s="1208" t="n">
        <v>0.997213172858497</v>
      </c>
      <c r="P36" s="589" t="s">
        <v>100</v>
      </c>
      <c r="Q36" s="1196" t="n">
        <v>-3.03634665036353</v>
      </c>
    </row>
    <row r="37" customFormat="false" ht="12.75" hidden="false" customHeight="true" outlineLevel="0" collapsed="false">
      <c r="A37" s="1266"/>
      <c r="B37" s="1198" t="s">
        <v>1415</v>
      </c>
      <c r="C37" s="325" t="s">
        <v>100</v>
      </c>
      <c r="D37" s="325" t="s">
        <v>100</v>
      </c>
      <c r="E37" s="1199" t="s">
        <v>100</v>
      </c>
      <c r="F37" s="88" t="s">
        <v>100</v>
      </c>
      <c r="G37" s="88" t="s">
        <v>100</v>
      </c>
      <c r="H37" s="88" t="s">
        <v>100</v>
      </c>
      <c r="I37" s="1195" t="s">
        <v>100</v>
      </c>
      <c r="J37" s="145" t="s">
        <v>100</v>
      </c>
      <c r="K37" s="588" t="s">
        <v>100</v>
      </c>
      <c r="L37" s="588" t="s">
        <v>100</v>
      </c>
      <c r="M37" s="88" t="s">
        <v>100</v>
      </c>
      <c r="N37" s="588" t="s">
        <v>100</v>
      </c>
      <c r="O37" s="1200" t="s">
        <v>100</v>
      </c>
      <c r="P37" s="589" t="s">
        <v>100</v>
      </c>
      <c r="Q37" s="1201" t="s">
        <v>100</v>
      </c>
    </row>
    <row r="38" customFormat="false" ht="12.75" hidden="false" customHeight="true" outlineLevel="0" collapsed="false">
      <c r="A38" s="1266"/>
      <c r="B38" s="1198" t="s">
        <v>1416</v>
      </c>
      <c r="C38" s="325" t="n">
        <v>0.33232239069724</v>
      </c>
      <c r="D38" s="325" t="s">
        <v>100</v>
      </c>
      <c r="E38" s="1194" t="n">
        <v>0.714285714286144</v>
      </c>
      <c r="F38" s="83" t="n">
        <v>-0.987368421052633</v>
      </c>
      <c r="G38" s="83" t="n">
        <v>-0.273082706766489</v>
      </c>
      <c r="H38" s="83" t="n">
        <v>0.321428571429</v>
      </c>
      <c r="I38" s="1204" t="n">
        <v>-0.258462893</v>
      </c>
      <c r="J38" s="145" t="s">
        <v>100</v>
      </c>
      <c r="K38" s="464" t="n">
        <v>0.237373136212457</v>
      </c>
      <c r="L38" s="464" t="n">
        <v>-0.32812463418317</v>
      </c>
      <c r="M38" s="83" t="n">
        <v>-0.090751497970713</v>
      </c>
      <c r="N38" s="464" t="n">
        <v>0.106817911295684</v>
      </c>
      <c r="O38" s="1208" t="n">
        <v>-0.085893006508285</v>
      </c>
      <c r="P38" s="589" t="s">
        <v>100</v>
      </c>
      <c r="Q38" s="1196" t="n">
        <v>0.256030841672152</v>
      </c>
    </row>
    <row r="39" customFormat="false" ht="12.75" hidden="false" customHeight="true" outlineLevel="0" collapsed="false">
      <c r="A39" s="1205" t="s">
        <v>1417</v>
      </c>
      <c r="B39" s="1206"/>
      <c r="C39" s="1194" t="n">
        <v>13.1319059994257</v>
      </c>
      <c r="D39" s="1194" t="n">
        <v>0.17205909409854</v>
      </c>
      <c r="E39" s="1194" t="n">
        <v>0.00465478942025843</v>
      </c>
      <c r="F39" s="88" t="s">
        <v>912</v>
      </c>
      <c r="G39" s="83" t="n">
        <v>0.00465478942025843</v>
      </c>
      <c r="H39" s="88" t="s">
        <v>912</v>
      </c>
      <c r="I39" s="1204" t="n">
        <v>0.128258044252659</v>
      </c>
      <c r="J39" s="144" t="n">
        <v>-2.5</v>
      </c>
      <c r="K39" s="83" t="n">
        <v>0.061126257113955</v>
      </c>
      <c r="L39" s="88" t="s">
        <v>912</v>
      </c>
      <c r="M39" s="83" t="n">
        <v>0.061126257113955</v>
      </c>
      <c r="N39" s="88" t="s">
        <v>912</v>
      </c>
      <c r="O39" s="1204" t="n">
        <v>1.66220461789113</v>
      </c>
      <c r="P39" s="144" t="n">
        <v>-0.43014773524635</v>
      </c>
      <c r="Q39" s="1196" t="n">
        <v>-4.7416715124487</v>
      </c>
    </row>
    <row r="40" customFormat="false" ht="12.75" hidden="false" customHeight="true" outlineLevel="0" collapsed="false">
      <c r="A40" s="1266"/>
      <c r="B40" s="1198" t="s">
        <v>1418</v>
      </c>
      <c r="C40" s="325" t="n">
        <v>13.1319059994257</v>
      </c>
      <c r="D40" s="325" t="n">
        <v>0.17205909409854</v>
      </c>
      <c r="E40" s="1194" t="n">
        <v>0.00465478942025843</v>
      </c>
      <c r="F40" s="88" t="s">
        <v>140</v>
      </c>
      <c r="G40" s="83" t="n">
        <v>0.00465478942025843</v>
      </c>
      <c r="H40" s="88" t="s">
        <v>140</v>
      </c>
      <c r="I40" s="1204" t="n">
        <v>0.128258044252659</v>
      </c>
      <c r="J40" s="144" t="n">
        <v>-2.5</v>
      </c>
      <c r="K40" s="464" t="n">
        <v>0.061126257113955</v>
      </c>
      <c r="L40" s="588" t="s">
        <v>140</v>
      </c>
      <c r="M40" s="83" t="n">
        <v>0.061126257113955</v>
      </c>
      <c r="N40" s="588" t="s">
        <v>140</v>
      </c>
      <c r="O40" s="1208" t="n">
        <v>1.66220461789113</v>
      </c>
      <c r="P40" s="128" t="n">
        <v>-0.43014773524635</v>
      </c>
      <c r="Q40" s="1196" t="n">
        <v>-4.7416715124487</v>
      </c>
    </row>
    <row r="41" customFormat="false" ht="12.75" hidden="false" customHeight="true" outlineLevel="0" collapsed="false">
      <c r="A41" s="1266"/>
      <c r="B41" s="1198" t="s">
        <v>1419</v>
      </c>
      <c r="C41" s="325" t="s">
        <v>100</v>
      </c>
      <c r="D41" s="325" t="s">
        <v>100</v>
      </c>
      <c r="E41" s="1199" t="s">
        <v>100</v>
      </c>
      <c r="F41" s="88" t="s">
        <v>100</v>
      </c>
      <c r="G41" s="88" t="s">
        <v>100</v>
      </c>
      <c r="H41" s="88" t="s">
        <v>100</v>
      </c>
      <c r="I41" s="1195" t="s">
        <v>100</v>
      </c>
      <c r="J41" s="145" t="s">
        <v>100</v>
      </c>
      <c r="K41" s="588" t="s">
        <v>100</v>
      </c>
      <c r="L41" s="588" t="s">
        <v>100</v>
      </c>
      <c r="M41" s="88" t="s">
        <v>100</v>
      </c>
      <c r="N41" s="588" t="s">
        <v>100</v>
      </c>
      <c r="O41" s="1200" t="s">
        <v>100</v>
      </c>
      <c r="P41" s="589" t="s">
        <v>100</v>
      </c>
      <c r="Q41" s="1201" t="s">
        <v>100</v>
      </c>
    </row>
    <row r="42" customFormat="false" ht="12.75" hidden="false" customHeight="true" outlineLevel="0" collapsed="false">
      <c r="A42" s="1266"/>
      <c r="B42" s="1198" t="s">
        <v>1420</v>
      </c>
      <c r="C42" s="325" t="s">
        <v>100</v>
      </c>
      <c r="D42" s="325" t="s">
        <v>100</v>
      </c>
      <c r="E42" s="1199" t="s">
        <v>100</v>
      </c>
      <c r="F42" s="88" t="s">
        <v>100</v>
      </c>
      <c r="G42" s="88" t="s">
        <v>100</v>
      </c>
      <c r="H42" s="88" t="s">
        <v>100</v>
      </c>
      <c r="I42" s="1195" t="s">
        <v>100</v>
      </c>
      <c r="J42" s="145" t="s">
        <v>100</v>
      </c>
      <c r="K42" s="588" t="s">
        <v>100</v>
      </c>
      <c r="L42" s="588" t="s">
        <v>100</v>
      </c>
      <c r="M42" s="88" t="s">
        <v>100</v>
      </c>
      <c r="N42" s="588" t="s">
        <v>100</v>
      </c>
      <c r="O42" s="1200" t="s">
        <v>100</v>
      </c>
      <c r="P42" s="589" t="s">
        <v>100</v>
      </c>
      <c r="Q42" s="1201" t="s">
        <v>100</v>
      </c>
    </row>
    <row r="43" customFormat="false" ht="12.75" hidden="false" customHeight="true" outlineLevel="0" collapsed="false">
      <c r="A43" s="1205" t="s">
        <v>1421</v>
      </c>
      <c r="B43" s="1206"/>
      <c r="C43" s="1199" t="s">
        <v>100</v>
      </c>
      <c r="D43" s="1199" t="s">
        <v>100</v>
      </c>
      <c r="E43" s="1199" t="s">
        <v>100</v>
      </c>
      <c r="F43" s="88" t="s">
        <v>100</v>
      </c>
      <c r="G43" s="88" t="s">
        <v>100</v>
      </c>
      <c r="H43" s="88" t="s">
        <v>100</v>
      </c>
      <c r="I43" s="1195" t="s">
        <v>100</v>
      </c>
      <c r="J43" s="145" t="s">
        <v>100</v>
      </c>
      <c r="K43" s="88" t="s">
        <v>100</v>
      </c>
      <c r="L43" s="88" t="s">
        <v>100</v>
      </c>
      <c r="M43" s="88" t="s">
        <v>100</v>
      </c>
      <c r="N43" s="88" t="s">
        <v>100</v>
      </c>
      <c r="O43" s="1195" t="s">
        <v>100</v>
      </c>
      <c r="P43" s="145" t="s">
        <v>100</v>
      </c>
      <c r="Q43" s="1201" t="s">
        <v>100</v>
      </c>
      <c r="R43" s="61"/>
    </row>
    <row r="44" customFormat="false" ht="12.75" hidden="false" customHeight="true" outlineLevel="0" collapsed="false">
      <c r="A44" s="1266"/>
      <c r="B44" s="1198" t="s">
        <v>1422</v>
      </c>
      <c r="C44" s="325" t="s">
        <v>100</v>
      </c>
      <c r="D44" s="325" t="s">
        <v>100</v>
      </c>
      <c r="E44" s="1199" t="s">
        <v>100</v>
      </c>
      <c r="F44" s="88" t="s">
        <v>100</v>
      </c>
      <c r="G44" s="88" t="s">
        <v>100</v>
      </c>
      <c r="H44" s="88" t="s">
        <v>100</v>
      </c>
      <c r="I44" s="1195" t="s">
        <v>100</v>
      </c>
      <c r="J44" s="145" t="s">
        <v>100</v>
      </c>
      <c r="K44" s="588" t="s">
        <v>100</v>
      </c>
      <c r="L44" s="588" t="s">
        <v>100</v>
      </c>
      <c r="M44" s="88" t="s">
        <v>100</v>
      </c>
      <c r="N44" s="588" t="s">
        <v>100</v>
      </c>
      <c r="O44" s="1200" t="s">
        <v>100</v>
      </c>
      <c r="P44" s="589" t="s">
        <v>100</v>
      </c>
      <c r="Q44" s="1201" t="s">
        <v>100</v>
      </c>
    </row>
    <row r="45" customFormat="false" ht="12.75" hidden="false" customHeight="true" outlineLevel="0" collapsed="false">
      <c r="A45" s="1266"/>
      <c r="B45" s="1198" t="s">
        <v>1423</v>
      </c>
      <c r="C45" s="325" t="s">
        <v>100</v>
      </c>
      <c r="D45" s="325" t="s">
        <v>100</v>
      </c>
      <c r="E45" s="1199" t="s">
        <v>100</v>
      </c>
      <c r="F45" s="88" t="s">
        <v>100</v>
      </c>
      <c r="G45" s="88" t="s">
        <v>100</v>
      </c>
      <c r="H45" s="88" t="s">
        <v>100</v>
      </c>
      <c r="I45" s="1195" t="s">
        <v>100</v>
      </c>
      <c r="J45" s="145" t="s">
        <v>100</v>
      </c>
      <c r="K45" s="588" t="s">
        <v>100</v>
      </c>
      <c r="L45" s="588" t="s">
        <v>100</v>
      </c>
      <c r="M45" s="88" t="s">
        <v>100</v>
      </c>
      <c r="N45" s="588" t="s">
        <v>100</v>
      </c>
      <c r="O45" s="1200" t="s">
        <v>100</v>
      </c>
      <c r="P45" s="589" t="s">
        <v>100</v>
      </c>
      <c r="Q45" s="1201" t="s">
        <v>100</v>
      </c>
    </row>
    <row r="46" customFormat="false" ht="12.75" hidden="false" customHeight="true" outlineLevel="0" collapsed="false">
      <c r="A46" s="1266"/>
      <c r="B46" s="1198" t="s">
        <v>1424</v>
      </c>
      <c r="C46" s="325" t="s">
        <v>100</v>
      </c>
      <c r="D46" s="325" t="s">
        <v>100</v>
      </c>
      <c r="E46" s="1199" t="s">
        <v>100</v>
      </c>
      <c r="F46" s="88" t="s">
        <v>100</v>
      </c>
      <c r="G46" s="88" t="s">
        <v>100</v>
      </c>
      <c r="H46" s="88" t="s">
        <v>100</v>
      </c>
      <c r="I46" s="1195" t="s">
        <v>100</v>
      </c>
      <c r="J46" s="145" t="s">
        <v>100</v>
      </c>
      <c r="K46" s="588" t="s">
        <v>100</v>
      </c>
      <c r="L46" s="588" t="s">
        <v>100</v>
      </c>
      <c r="M46" s="88" t="s">
        <v>100</v>
      </c>
      <c r="N46" s="588" t="s">
        <v>100</v>
      </c>
      <c r="O46" s="1200" t="s">
        <v>100</v>
      </c>
      <c r="P46" s="589" t="s">
        <v>100</v>
      </c>
      <c r="Q46" s="1201" t="s">
        <v>100</v>
      </c>
    </row>
    <row r="47" customFormat="false" ht="12.75" hidden="false" customHeight="true" outlineLevel="0" collapsed="false">
      <c r="A47" s="1205" t="s">
        <v>1425</v>
      </c>
      <c r="B47" s="1206"/>
      <c r="C47" s="1194" t="n">
        <v>1.65550304385266</v>
      </c>
      <c r="D47" s="1199" t="s">
        <v>100</v>
      </c>
      <c r="E47" s="1194" t="n">
        <v>0.585814386762838</v>
      </c>
      <c r="F47" s="88" t="s">
        <v>912</v>
      </c>
      <c r="G47" s="83" t="n">
        <v>0.585814386762838</v>
      </c>
      <c r="H47" s="83" t="n">
        <v>0.246857637937834</v>
      </c>
      <c r="I47" s="1204" t="n">
        <v>0.150358558809595</v>
      </c>
      <c r="J47" s="145" t="s">
        <v>100</v>
      </c>
      <c r="K47" s="83" t="n">
        <v>0.969817500418557</v>
      </c>
      <c r="L47" s="88" t="s">
        <v>912</v>
      </c>
      <c r="M47" s="83" t="n">
        <v>0.969817500418557</v>
      </c>
      <c r="N47" s="83" t="n">
        <v>0.408673571004362</v>
      </c>
      <c r="O47" s="1204" t="n">
        <v>0.248919051778584</v>
      </c>
      <c r="P47" s="145" t="s">
        <v>100</v>
      </c>
      <c r="Q47" s="1196" t="n">
        <v>-5.96717045173885</v>
      </c>
    </row>
    <row r="48" customFormat="false" ht="12.75" hidden="false" customHeight="true" outlineLevel="0" collapsed="false">
      <c r="A48" s="1199"/>
      <c r="B48" s="1198" t="s">
        <v>1426</v>
      </c>
      <c r="C48" s="325" t="s">
        <v>100</v>
      </c>
      <c r="D48" s="325" t="s">
        <v>100</v>
      </c>
      <c r="E48" s="1199" t="s">
        <v>100</v>
      </c>
      <c r="F48" s="88" t="s">
        <v>100</v>
      </c>
      <c r="G48" s="88" t="s">
        <v>100</v>
      </c>
      <c r="H48" s="88" t="s">
        <v>100</v>
      </c>
      <c r="I48" s="1195" t="s">
        <v>100</v>
      </c>
      <c r="J48" s="145" t="s">
        <v>100</v>
      </c>
      <c r="K48" s="588" t="s">
        <v>100</v>
      </c>
      <c r="L48" s="588" t="s">
        <v>100</v>
      </c>
      <c r="M48" s="88" t="s">
        <v>100</v>
      </c>
      <c r="N48" s="588" t="s">
        <v>100</v>
      </c>
      <c r="O48" s="1200" t="s">
        <v>100</v>
      </c>
      <c r="P48" s="749" t="s">
        <v>100</v>
      </c>
      <c r="Q48" s="1201" t="s">
        <v>100</v>
      </c>
    </row>
    <row r="49" customFormat="false" ht="12.75" hidden="false" customHeight="true" outlineLevel="0" collapsed="false">
      <c r="A49" s="1199"/>
      <c r="B49" s="1198" t="s">
        <v>1427</v>
      </c>
      <c r="C49" s="325" t="n">
        <v>0.38407415628523</v>
      </c>
      <c r="D49" s="325" t="s">
        <v>100</v>
      </c>
      <c r="E49" s="1194" t="n">
        <v>0.160526315789475</v>
      </c>
      <c r="F49" s="88" t="s">
        <v>140</v>
      </c>
      <c r="G49" s="83" t="n">
        <v>0.160526315789475</v>
      </c>
      <c r="H49" s="88" t="s">
        <v>140</v>
      </c>
      <c r="I49" s="1204" t="n">
        <v>0.648101539</v>
      </c>
      <c r="J49" s="145" t="s">
        <v>100</v>
      </c>
      <c r="K49" s="464" t="n">
        <v>0.061654009298419</v>
      </c>
      <c r="L49" s="588" t="s">
        <v>140</v>
      </c>
      <c r="M49" s="83" t="n">
        <v>0.061654009298419</v>
      </c>
      <c r="N49" s="588" t="s">
        <v>140</v>
      </c>
      <c r="O49" s="1208" t="n">
        <v>0.248919051778584</v>
      </c>
      <c r="P49" s="749" t="s">
        <v>100</v>
      </c>
      <c r="Q49" s="1196" t="n">
        <v>-1.13876789061568</v>
      </c>
    </row>
    <row r="50" customFormat="false" ht="12.75" hidden="false" customHeight="true" outlineLevel="0" collapsed="false">
      <c r="A50" s="1199"/>
      <c r="B50" s="1198" t="s">
        <v>1428</v>
      </c>
      <c r="C50" s="325" t="n">
        <v>1.27142888756743</v>
      </c>
      <c r="D50" s="325" t="s">
        <v>100</v>
      </c>
      <c r="E50" s="1194" t="n">
        <v>0.714285714286143</v>
      </c>
      <c r="F50" s="88" t="s">
        <v>140</v>
      </c>
      <c r="G50" s="83" t="n">
        <v>0.714285714286143</v>
      </c>
      <c r="H50" s="83" t="n">
        <v>0.321428571429</v>
      </c>
      <c r="I50" s="1195" t="s">
        <v>119</v>
      </c>
      <c r="J50" s="145" t="s">
        <v>100</v>
      </c>
      <c r="K50" s="464" t="n">
        <v>0.908163491120138</v>
      </c>
      <c r="L50" s="588" t="s">
        <v>140</v>
      </c>
      <c r="M50" s="83" t="n">
        <v>0.908163491120138</v>
      </c>
      <c r="N50" s="464" t="n">
        <v>0.408673571004362</v>
      </c>
      <c r="O50" s="1200" t="s">
        <v>119</v>
      </c>
      <c r="P50" s="749" t="s">
        <v>100</v>
      </c>
      <c r="Q50" s="1196" t="n">
        <v>-4.82840256112317</v>
      </c>
    </row>
    <row r="51" customFormat="false" ht="12" hidden="false" customHeight="true" outlineLevel="0" collapsed="false">
      <c r="A51" s="30"/>
      <c r="B51" s="30"/>
      <c r="C51" s="30"/>
      <c r="D51" s="30"/>
      <c r="E51" s="30"/>
      <c r="F51" s="30"/>
      <c r="G51" s="30"/>
      <c r="H51" s="30"/>
      <c r="I51" s="30"/>
      <c r="J51" s="30"/>
      <c r="K51" s="30"/>
      <c r="L51" s="30"/>
      <c r="M51" s="30"/>
      <c r="N51" s="30"/>
      <c r="O51" s="30"/>
      <c r="P51" s="30"/>
      <c r="Q51" s="30"/>
    </row>
    <row r="52" customFormat="false" ht="12.75" hidden="false" customHeight="true" outlineLevel="0" collapsed="false">
      <c r="A52" s="1286" t="s">
        <v>1294</v>
      </c>
      <c r="B52" s="169"/>
      <c r="C52" s="169"/>
      <c r="D52" s="169"/>
      <c r="E52" s="169"/>
      <c r="F52" s="169"/>
      <c r="G52" s="169"/>
      <c r="H52" s="169"/>
      <c r="I52" s="169"/>
      <c r="J52" s="169"/>
      <c r="K52" s="169"/>
      <c r="L52" s="169"/>
      <c r="M52" s="169"/>
      <c r="N52" s="169"/>
      <c r="O52" s="169"/>
      <c r="P52" s="169"/>
      <c r="Q52" s="169"/>
    </row>
    <row r="53" customFormat="false" ht="13.5" hidden="false" customHeight="true" outlineLevel="0" collapsed="false">
      <c r="A53" s="1275" t="s">
        <v>1429</v>
      </c>
      <c r="B53" s="169"/>
      <c r="C53" s="169"/>
      <c r="D53" s="169"/>
      <c r="E53" s="169"/>
      <c r="F53" s="169"/>
      <c r="G53" s="169"/>
      <c r="H53" s="169"/>
      <c r="I53" s="169"/>
      <c r="J53" s="169"/>
      <c r="K53" s="169"/>
      <c r="L53" s="169"/>
      <c r="M53" s="169"/>
      <c r="N53" s="169"/>
      <c r="O53" s="169"/>
      <c r="P53" s="169"/>
      <c r="Q53" s="169"/>
    </row>
    <row r="54" customFormat="false" ht="13.5" hidden="false" customHeight="true" outlineLevel="0" collapsed="false">
      <c r="A54" s="1276" t="s">
        <v>1430</v>
      </c>
      <c r="B54" s="169"/>
      <c r="C54" s="169"/>
      <c r="D54" s="169"/>
      <c r="E54" s="169"/>
      <c r="F54" s="169"/>
      <c r="G54" s="169"/>
      <c r="H54" s="169"/>
      <c r="I54" s="169"/>
      <c r="J54" s="169"/>
      <c r="K54" s="169"/>
      <c r="L54" s="169"/>
      <c r="M54" s="169"/>
      <c r="N54" s="169"/>
      <c r="O54" s="169"/>
      <c r="P54" s="169"/>
      <c r="Q54" s="169"/>
    </row>
    <row r="55" customFormat="false" ht="13.5" hidden="false" customHeight="true" outlineLevel="0" collapsed="false">
      <c r="A55" s="1277" t="s">
        <v>1297</v>
      </c>
      <c r="B55" s="169"/>
      <c r="C55" s="169"/>
      <c r="D55" s="169"/>
      <c r="E55" s="169"/>
      <c r="F55" s="169"/>
      <c r="G55" s="169"/>
      <c r="H55" s="169"/>
      <c r="I55" s="169"/>
      <c r="J55" s="169"/>
      <c r="K55" s="169"/>
      <c r="L55" s="169"/>
      <c r="M55" s="169"/>
      <c r="N55" s="169"/>
      <c r="O55" s="169"/>
      <c r="P55" s="169"/>
      <c r="Q55" s="169"/>
    </row>
    <row r="56" customFormat="false" ht="13.5" hidden="false" customHeight="true" outlineLevel="0" collapsed="false">
      <c r="A56" s="1278" t="s">
        <v>1298</v>
      </c>
      <c r="B56" s="169"/>
      <c r="C56" s="169"/>
      <c r="D56" s="169"/>
      <c r="E56" s="169"/>
      <c r="F56" s="169"/>
      <c r="G56" s="169"/>
      <c r="H56" s="169"/>
      <c r="I56" s="169"/>
      <c r="J56" s="169"/>
      <c r="K56" s="169"/>
      <c r="L56" s="169"/>
      <c r="M56" s="169"/>
      <c r="N56" s="169"/>
      <c r="O56" s="169"/>
      <c r="P56" s="169"/>
      <c r="Q56" s="169"/>
    </row>
    <row r="57" customFormat="false" ht="13.5" hidden="false" customHeight="true" outlineLevel="0" collapsed="false">
      <c r="A57" s="1277" t="s">
        <v>1431</v>
      </c>
      <c r="B57" s="169"/>
      <c r="C57" s="169"/>
      <c r="D57" s="169"/>
      <c r="E57" s="169"/>
      <c r="F57" s="169"/>
      <c r="G57" s="169"/>
      <c r="H57" s="169"/>
      <c r="I57" s="169"/>
      <c r="J57" s="169"/>
      <c r="K57" s="169"/>
      <c r="L57" s="169"/>
      <c r="M57" s="169"/>
      <c r="N57" s="169"/>
      <c r="O57" s="169"/>
      <c r="P57" s="169"/>
      <c r="Q57" s="169"/>
    </row>
    <row r="58" customFormat="false" ht="13.5" hidden="false" customHeight="true" outlineLevel="0" collapsed="false">
      <c r="A58" s="1277" t="s">
        <v>1432</v>
      </c>
      <c r="B58" s="169"/>
      <c r="C58" s="169"/>
      <c r="D58" s="169"/>
      <c r="E58" s="169"/>
      <c r="F58" s="169"/>
      <c r="G58" s="169"/>
      <c r="H58" s="169"/>
      <c r="I58" s="169"/>
      <c r="J58" s="169"/>
      <c r="K58" s="169"/>
      <c r="L58" s="169"/>
      <c r="M58" s="169"/>
      <c r="N58" s="169"/>
      <c r="O58" s="169"/>
      <c r="P58" s="169"/>
      <c r="Q58" s="169"/>
    </row>
    <row r="59" customFormat="false" ht="13.5" hidden="false" customHeight="true" outlineLevel="0" collapsed="false">
      <c r="A59" s="1278" t="s">
        <v>1433</v>
      </c>
      <c r="B59" s="169"/>
      <c r="C59" s="169"/>
      <c r="D59" s="169"/>
      <c r="E59" s="169"/>
      <c r="F59" s="169"/>
      <c r="G59" s="169"/>
      <c r="H59" s="169"/>
      <c r="I59" s="169"/>
      <c r="J59" s="169"/>
      <c r="K59" s="169"/>
      <c r="L59" s="169"/>
      <c r="M59" s="169"/>
      <c r="N59" s="169"/>
      <c r="O59" s="169"/>
      <c r="P59" s="169"/>
      <c r="Q59" s="169"/>
    </row>
    <row r="60" customFormat="false" ht="13.5" hidden="false" customHeight="true" outlineLevel="0" collapsed="false">
      <c r="A60" s="713" t="s">
        <v>1434</v>
      </c>
      <c r="B60" s="169"/>
      <c r="C60" s="169"/>
      <c r="D60" s="169"/>
      <c r="E60" s="169"/>
      <c r="F60" s="169"/>
      <c r="G60" s="169"/>
      <c r="H60" s="169"/>
      <c r="I60" s="169"/>
      <c r="J60" s="169"/>
      <c r="K60" s="169"/>
      <c r="L60" s="169"/>
      <c r="M60" s="169"/>
      <c r="N60" s="169"/>
      <c r="O60" s="169"/>
      <c r="P60" s="169"/>
      <c r="Q60" s="169"/>
    </row>
    <row r="61" customFormat="false" ht="13.5" hidden="false" customHeight="true" outlineLevel="0" collapsed="false">
      <c r="A61" s="1287" t="s">
        <v>1435</v>
      </c>
      <c r="B61" s="169"/>
      <c r="C61" s="169"/>
      <c r="D61" s="169"/>
      <c r="E61" s="169"/>
      <c r="F61" s="169"/>
      <c r="G61" s="169"/>
      <c r="H61" s="169"/>
      <c r="I61" s="169"/>
      <c r="J61" s="169"/>
      <c r="K61" s="169"/>
      <c r="L61" s="169"/>
      <c r="M61" s="169"/>
      <c r="N61" s="169"/>
      <c r="O61" s="169"/>
      <c r="P61" s="169"/>
      <c r="Q61" s="169"/>
    </row>
    <row r="62" customFormat="false" ht="14.25" hidden="false" customHeight="true" outlineLevel="0" collapsed="false">
      <c r="A62" s="1280" t="s">
        <v>1436</v>
      </c>
      <c r="B62" s="169"/>
      <c r="C62" s="169"/>
      <c r="D62" s="169"/>
      <c r="E62" s="169"/>
      <c r="F62" s="169"/>
      <c r="G62" s="169"/>
      <c r="H62" s="169"/>
      <c r="I62" s="169"/>
      <c r="J62" s="169"/>
      <c r="K62" s="169"/>
      <c r="L62" s="169"/>
      <c r="M62" s="169"/>
      <c r="N62" s="169"/>
      <c r="O62" s="169"/>
      <c r="P62" s="169"/>
      <c r="Q62" s="169"/>
    </row>
    <row r="63" customFormat="false" ht="13.5" hidden="false" customHeight="true" outlineLevel="0" collapsed="false">
      <c r="A63" s="1288" t="s">
        <v>1437</v>
      </c>
      <c r="B63" s="169"/>
      <c r="C63" s="169"/>
      <c r="D63" s="169"/>
      <c r="E63" s="169"/>
      <c r="F63" s="169"/>
      <c r="G63" s="169"/>
      <c r="H63" s="169"/>
      <c r="I63" s="169"/>
      <c r="J63" s="169"/>
      <c r="K63" s="169"/>
      <c r="L63" s="169"/>
      <c r="M63" s="169"/>
      <c r="N63" s="169"/>
      <c r="O63" s="169"/>
      <c r="P63" s="169"/>
      <c r="Q63" s="169"/>
    </row>
    <row r="64" customFormat="false" ht="12.75" hidden="false" customHeight="true" outlineLevel="0" collapsed="false">
      <c r="A64" s="1278" t="s">
        <v>1373</v>
      </c>
    </row>
    <row r="65" customFormat="false" ht="13.5" hidden="false" customHeight="true" outlineLevel="0" collapsed="false">
      <c r="A65" s="713" t="s">
        <v>1438</v>
      </c>
    </row>
    <row r="66" customFormat="false" ht="13.5" hidden="false" customHeight="true" outlineLevel="0" collapsed="false">
      <c r="A66" s="1289" t="s">
        <v>1439</v>
      </c>
    </row>
    <row r="67" customFormat="false" ht="9" hidden="false" customHeight="true" outlineLevel="0" collapsed="false">
      <c r="A67" s="1216"/>
      <c r="B67" s="1221"/>
      <c r="C67" s="1221"/>
      <c r="D67" s="1221"/>
      <c r="E67" s="1221"/>
      <c r="F67" s="1221"/>
      <c r="G67" s="1221"/>
      <c r="H67" s="1221"/>
      <c r="I67" s="1221"/>
      <c r="J67" s="1221"/>
      <c r="K67" s="1221"/>
      <c r="L67" s="1221"/>
      <c r="M67" s="1221"/>
      <c r="N67" s="1221"/>
      <c r="O67" s="1221"/>
      <c r="P67" s="1221"/>
      <c r="Q67" s="1221"/>
    </row>
    <row r="68" customFormat="false" ht="15.75" hidden="false" customHeight="true" outlineLevel="0" collapsed="false">
      <c r="A68" s="1222" t="s">
        <v>482</v>
      </c>
      <c r="B68" s="1223"/>
      <c r="C68" s="1223"/>
      <c r="D68" s="1223"/>
      <c r="E68" s="1223"/>
      <c r="F68" s="1223"/>
      <c r="G68" s="1223"/>
      <c r="H68" s="1223"/>
      <c r="I68" s="1223"/>
      <c r="J68" s="1223"/>
      <c r="K68" s="1223"/>
      <c r="L68" s="1223"/>
      <c r="M68" s="1223"/>
      <c r="N68" s="1223"/>
      <c r="O68" s="1223"/>
      <c r="P68" s="1223"/>
      <c r="Q68" s="1224"/>
    </row>
    <row r="69" customFormat="false" ht="29.25" hidden="false" customHeight="true" outlineLevel="0" collapsed="false">
      <c r="A69" s="1225" t="s">
        <v>1306</v>
      </c>
      <c r="B69" s="1225"/>
      <c r="C69" s="1225"/>
      <c r="D69" s="1225"/>
      <c r="E69" s="1225"/>
      <c r="F69" s="1225"/>
      <c r="G69" s="1225"/>
      <c r="H69" s="1225"/>
      <c r="I69" s="1225"/>
      <c r="J69" s="1225"/>
      <c r="K69" s="1225"/>
      <c r="L69" s="1225"/>
      <c r="M69" s="1225"/>
      <c r="N69" s="1225"/>
      <c r="O69" s="1225"/>
      <c r="P69" s="1225"/>
      <c r="Q69" s="1225"/>
    </row>
    <row r="70" customFormat="false" ht="12.75" hidden="false" customHeight="true" outlineLevel="0" collapsed="false">
      <c r="A70" s="168" t="s">
        <v>1440</v>
      </c>
      <c r="B70" s="168"/>
      <c r="C70" s="168"/>
      <c r="D70" s="168"/>
      <c r="E70" s="168"/>
      <c r="F70" s="168"/>
      <c r="G70" s="168"/>
      <c r="H70" s="168"/>
      <c r="I70" s="168"/>
      <c r="J70" s="168"/>
      <c r="K70" s="168"/>
      <c r="L70" s="168"/>
      <c r="M70" s="168"/>
      <c r="N70" s="168"/>
      <c r="O70" s="168"/>
      <c r="P70" s="168"/>
      <c r="Q70" s="168"/>
    </row>
    <row r="71" customFormat="false" ht="12.75" hidden="false" customHeight="true" outlineLevel="0" collapsed="false">
      <c r="A71" s="168" t="s">
        <v>1441</v>
      </c>
      <c r="B71" s="168"/>
      <c r="C71" s="168"/>
      <c r="D71" s="168"/>
      <c r="E71" s="168"/>
      <c r="F71" s="168"/>
      <c r="G71" s="168"/>
      <c r="H71" s="168"/>
      <c r="I71" s="168"/>
      <c r="J71" s="168"/>
      <c r="K71" s="168"/>
      <c r="L71" s="168"/>
      <c r="M71" s="168"/>
      <c r="N71" s="168"/>
      <c r="O71" s="168"/>
      <c r="P71" s="168"/>
      <c r="Q71" s="168"/>
    </row>
    <row r="72" customFormat="false" ht="12.75" hidden="false" customHeight="true" outlineLevel="0" collapsed="false">
      <c r="A72" s="168" t="s">
        <v>1442</v>
      </c>
      <c r="B72" s="168"/>
      <c r="C72" s="168"/>
      <c r="D72" s="168"/>
      <c r="E72" s="168"/>
      <c r="F72" s="168"/>
      <c r="G72" s="168"/>
      <c r="H72" s="168"/>
      <c r="I72" s="168"/>
      <c r="J72" s="168"/>
      <c r="K72" s="168"/>
      <c r="L72" s="168"/>
      <c r="M72" s="168"/>
      <c r="N72" s="168"/>
      <c r="O72" s="168"/>
      <c r="P72" s="168"/>
      <c r="Q72" s="168"/>
    </row>
    <row r="73" customFormat="false" ht="12.75" hidden="false" customHeight="true" outlineLevel="0" collapsed="false">
      <c r="A73" s="168" t="s">
        <v>1443</v>
      </c>
      <c r="B73" s="168"/>
      <c r="C73" s="168"/>
      <c r="D73" s="168"/>
      <c r="E73" s="168"/>
      <c r="F73" s="168"/>
      <c r="G73" s="168"/>
      <c r="H73" s="168"/>
      <c r="I73" s="168"/>
      <c r="J73" s="168"/>
      <c r="K73" s="168"/>
      <c r="L73" s="168"/>
      <c r="M73" s="168"/>
      <c r="N73" s="168"/>
      <c r="O73" s="168"/>
      <c r="P73" s="168"/>
      <c r="Q73" s="168"/>
    </row>
    <row r="74" customFormat="false" ht="12.75" hidden="false" customHeight="true" outlineLevel="0" collapsed="false">
      <c r="A74" s="168" t="s">
        <v>1444</v>
      </c>
      <c r="B74" s="168"/>
      <c r="C74" s="168"/>
      <c r="D74" s="168"/>
      <c r="E74" s="168"/>
      <c r="F74" s="168"/>
      <c r="G74" s="168"/>
      <c r="H74" s="168"/>
      <c r="I74" s="168"/>
      <c r="J74" s="168"/>
      <c r="K74" s="168"/>
      <c r="L74" s="168"/>
      <c r="M74" s="168"/>
      <c r="N74" s="168"/>
      <c r="O74" s="168"/>
      <c r="P74" s="168"/>
      <c r="Q74" s="168"/>
    </row>
    <row r="75" customFormat="false" ht="12.75" hidden="false" customHeight="true" outlineLevel="0" collapsed="false">
      <c r="A75" s="168" t="s">
        <v>1445</v>
      </c>
      <c r="B75" s="168"/>
      <c r="C75" s="168"/>
      <c r="D75" s="168"/>
      <c r="E75" s="168"/>
      <c r="F75" s="168"/>
      <c r="G75" s="168"/>
      <c r="H75" s="168"/>
      <c r="I75" s="168"/>
      <c r="J75" s="168"/>
      <c r="K75" s="168"/>
      <c r="L75" s="168"/>
      <c r="M75" s="168"/>
      <c r="N75" s="168"/>
      <c r="O75" s="168"/>
      <c r="P75" s="168"/>
      <c r="Q75" s="168"/>
    </row>
    <row r="76" customFormat="false" ht="12.75" hidden="false" customHeight="true" outlineLevel="0" collapsed="false">
      <c r="A76" s="30"/>
      <c r="B76" s="30"/>
      <c r="C76" s="30"/>
      <c r="D76" s="30"/>
      <c r="E76" s="30"/>
      <c r="F76" s="30"/>
      <c r="G76" s="30"/>
      <c r="H76" s="30"/>
      <c r="I76" s="30"/>
      <c r="J76" s="30"/>
      <c r="K76" s="30"/>
      <c r="L76" s="30"/>
      <c r="M76" s="30"/>
      <c r="N76" s="30"/>
      <c r="O76" s="30"/>
      <c r="P76" s="30"/>
      <c r="Q76" s="30"/>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9:Q69"/>
    <mergeCell ref="A70:Q70"/>
    <mergeCell ref="A71:Q71"/>
    <mergeCell ref="A72:Q72"/>
    <mergeCell ref="A73:Q73"/>
    <mergeCell ref="A74:Q74"/>
    <mergeCell ref="A75:Q7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50" type="none">
      <formula1>0</formula1>
      <formula2>0</formula2>
    </dataValidation>
    <dataValidation allowBlank="true" error="The signs for estimates of decreases in carbon stocks are negative (-)." errorStyle="stop" operator="between" showDropDown="false" showErrorMessage="true" showInputMessage="false" sqref="L44:L46" type="custom">
      <formula1>IF(ISTEXT(L44),TRUE(),IF(L44&lt;=0,TRUE(),FALSE()))</formula1>
      <formula2>0</formula2>
    </dataValidation>
    <dataValidation allowBlank="true" error="The signs for estimates of increases in carbon stocks are positive (+)." errorStyle="stop" operator="between" showDropDown="false" showErrorMessage="true" showInputMessage="false" sqref="K44:K46" type="custom">
      <formula1>IF(ISTEXT(K44),TRUE(),IF(K4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6</v>
      </c>
      <c r="N1" s="112" t="s">
        <v>81</v>
      </c>
      <c r="O1" s="1226"/>
    </row>
    <row r="2" customFormat="false" ht="15.75" hidden="false" customHeight="true" outlineLevel="0" collapsed="false">
      <c r="A2" s="4" t="s">
        <v>1447</v>
      </c>
      <c r="N2" s="112" t="s">
        <v>83</v>
      </c>
      <c r="O2" s="1226"/>
    </row>
    <row r="3" customFormat="false" ht="15.75" hidden="false" customHeight="true" outlineLevel="0" collapsed="false">
      <c r="A3" s="4" t="s">
        <v>232</v>
      </c>
      <c r="N3" s="112" t="s">
        <v>84</v>
      </c>
      <c r="O3" s="1226"/>
    </row>
    <row r="4" customFormat="false" ht="12" hidden="false" customHeight="true" outlineLevel="0" collapsed="false">
      <c r="A4" s="1290"/>
      <c r="B4" s="1226"/>
      <c r="C4" s="1226"/>
      <c r="D4" s="1226"/>
      <c r="E4" s="1226"/>
      <c r="F4" s="1226"/>
      <c r="G4" s="1226"/>
      <c r="H4" s="1226"/>
      <c r="I4" s="1226"/>
      <c r="J4" s="1226"/>
      <c r="K4" s="1226"/>
      <c r="L4" s="1226"/>
      <c r="M4" s="1226"/>
      <c r="N4" s="1226"/>
      <c r="O4" s="1226"/>
    </row>
    <row r="5" customFormat="false" ht="48" hidden="false" customHeight="true" outlineLevel="0" collapsed="false">
      <c r="A5" s="1222" t="s">
        <v>85</v>
      </c>
      <c r="B5" s="1222"/>
      <c r="C5" s="1291" t="s">
        <v>500</v>
      </c>
      <c r="D5" s="1291" t="s">
        <v>1238</v>
      </c>
      <c r="E5" s="1291"/>
      <c r="F5" s="1291"/>
      <c r="G5" s="1291"/>
      <c r="H5" s="1291"/>
      <c r="I5" s="1176" t="s">
        <v>1239</v>
      </c>
      <c r="J5" s="1176"/>
      <c r="K5" s="1176"/>
      <c r="L5" s="1176"/>
      <c r="M5" s="1176"/>
      <c r="N5" s="1176" t="s">
        <v>1448</v>
      </c>
      <c r="O5" s="1292"/>
    </row>
    <row r="6" customFormat="false" ht="47.25" hidden="false" customHeight="true" outlineLevel="0" collapsed="false">
      <c r="A6" s="1177" t="s">
        <v>1241</v>
      </c>
      <c r="B6" s="1284" t="s">
        <v>1329</v>
      </c>
      <c r="C6" s="1179" t="s">
        <v>1243</v>
      </c>
      <c r="D6" s="1180" t="s">
        <v>1245</v>
      </c>
      <c r="E6" s="1180"/>
      <c r="F6" s="1180"/>
      <c r="G6" s="1181" t="s">
        <v>1246</v>
      </c>
      <c r="H6" s="1182" t="s">
        <v>1449</v>
      </c>
      <c r="I6" s="1293" t="s">
        <v>1248</v>
      </c>
      <c r="J6" s="1293"/>
      <c r="K6" s="1293"/>
      <c r="L6" s="1181" t="s">
        <v>1249</v>
      </c>
      <c r="M6" s="1182" t="s">
        <v>1450</v>
      </c>
      <c r="N6" s="1176"/>
      <c r="O6" s="1292"/>
    </row>
    <row r="7" customFormat="false" ht="15.75" hidden="false" customHeight="true" outlineLevel="0" collapsed="false">
      <c r="A7" s="1177"/>
      <c r="B7" s="1284"/>
      <c r="C7" s="1179"/>
      <c r="D7" s="1180"/>
      <c r="E7" s="1180"/>
      <c r="F7" s="1180"/>
      <c r="G7" s="1181"/>
      <c r="H7" s="1182"/>
      <c r="I7" s="1293"/>
      <c r="J7" s="1293"/>
      <c r="K7" s="1293"/>
      <c r="L7" s="1181"/>
      <c r="M7" s="1182"/>
      <c r="N7" s="1176"/>
      <c r="O7" s="1292"/>
    </row>
    <row r="8" customFormat="false" ht="26.25" hidden="false" customHeight="true" outlineLevel="0" collapsed="false">
      <c r="A8" s="1177"/>
      <c r="B8" s="1284"/>
      <c r="C8" s="1179"/>
      <c r="D8" s="1180" t="s">
        <v>1251</v>
      </c>
      <c r="E8" s="1184" t="s">
        <v>1252</v>
      </c>
      <c r="F8" s="1184" t="s">
        <v>1253</v>
      </c>
      <c r="G8" s="1181"/>
      <c r="H8" s="1182"/>
      <c r="I8" s="1294" t="s">
        <v>1251</v>
      </c>
      <c r="J8" s="1184" t="s">
        <v>1252</v>
      </c>
      <c r="K8" s="1184" t="s">
        <v>1253</v>
      </c>
      <c r="L8" s="1181"/>
      <c r="M8" s="1182"/>
      <c r="N8" s="1176"/>
      <c r="O8" s="1292"/>
    </row>
    <row r="9" customFormat="false" ht="15.95" hidden="false" customHeight="true" outlineLevel="0" collapsed="false">
      <c r="A9" s="1177"/>
      <c r="B9" s="1284"/>
      <c r="C9" s="1179"/>
      <c r="D9" s="1295" t="s">
        <v>1258</v>
      </c>
      <c r="E9" s="1295"/>
      <c r="F9" s="1295"/>
      <c r="G9" s="1295"/>
      <c r="H9" s="1295"/>
      <c r="I9" s="1179" t="s">
        <v>258</v>
      </c>
      <c r="J9" s="1179"/>
      <c r="K9" s="1179"/>
      <c r="L9" s="1179"/>
      <c r="M9" s="1179"/>
      <c r="N9" s="1187" t="s">
        <v>93</v>
      </c>
      <c r="O9" s="1174"/>
    </row>
    <row r="10" customFormat="false" ht="17.25" hidden="false" customHeight="true" outlineLevel="0" collapsed="false">
      <c r="A10" s="1296" t="s">
        <v>1451</v>
      </c>
      <c r="B10" s="1189"/>
      <c r="C10" s="1230" t="n">
        <v>662.800237669736</v>
      </c>
      <c r="D10" s="1297" t="s">
        <v>912</v>
      </c>
      <c r="E10" s="1233" t="n">
        <v>-0.000241024298776402</v>
      </c>
      <c r="F10" s="1233" t="n">
        <v>-0.000241024298776402</v>
      </c>
      <c r="G10" s="1298" t="s">
        <v>912</v>
      </c>
      <c r="H10" s="1235" t="n">
        <v>-0.011512380830317</v>
      </c>
      <c r="I10" s="1299" t="s">
        <v>912</v>
      </c>
      <c r="J10" s="1237" t="n">
        <v>-0.159750962513181</v>
      </c>
      <c r="K10" s="1237" t="n">
        <v>-0.159750962513181</v>
      </c>
      <c r="L10" s="1300" t="s">
        <v>912</v>
      </c>
      <c r="M10" s="1235" t="n">
        <v>-7.63040875047863</v>
      </c>
      <c r="N10" s="1240" t="n">
        <v>28.5639189476367</v>
      </c>
      <c r="O10" s="1174"/>
    </row>
    <row r="11" customFormat="false" ht="15.75" hidden="false" customHeight="true" outlineLevel="0" collapsed="false">
      <c r="A11" s="1285" t="s">
        <v>1452</v>
      </c>
      <c r="B11" s="1301"/>
      <c r="C11" s="1242" t="n">
        <v>657.180929808296</v>
      </c>
      <c r="D11" s="1302" t="s">
        <v>140</v>
      </c>
      <c r="E11" s="88" t="s">
        <v>140</v>
      </c>
      <c r="F11" s="88" t="s">
        <v>140</v>
      </c>
      <c r="G11" s="88" t="s">
        <v>140</v>
      </c>
      <c r="H11" s="145" t="s">
        <v>119</v>
      </c>
      <c r="I11" s="1303" t="s">
        <v>140</v>
      </c>
      <c r="J11" s="1247" t="s">
        <v>140</v>
      </c>
      <c r="K11" s="88" t="s">
        <v>140</v>
      </c>
      <c r="L11" s="1247" t="s">
        <v>140</v>
      </c>
      <c r="M11" s="1304" t="s">
        <v>119</v>
      </c>
      <c r="N11" s="1305" t="s">
        <v>839</v>
      </c>
      <c r="O11" s="1174"/>
    </row>
    <row r="12" customFormat="false" ht="15.75" hidden="false" customHeight="true" outlineLevel="0" collapsed="false">
      <c r="A12" s="1306"/>
      <c r="B12" s="1198" t="s">
        <v>1453</v>
      </c>
      <c r="C12" s="325" t="n">
        <v>657.180929808296</v>
      </c>
      <c r="D12" s="1307" t="s">
        <v>140</v>
      </c>
      <c r="E12" s="88" t="s">
        <v>140</v>
      </c>
      <c r="F12" s="88" t="s">
        <v>140</v>
      </c>
      <c r="G12" s="88" t="s">
        <v>140</v>
      </c>
      <c r="H12" s="145" t="s">
        <v>119</v>
      </c>
      <c r="I12" s="588" t="s">
        <v>140</v>
      </c>
      <c r="J12" s="588" t="s">
        <v>140</v>
      </c>
      <c r="K12" s="88" t="s">
        <v>140</v>
      </c>
      <c r="L12" s="588" t="s">
        <v>140</v>
      </c>
      <c r="M12" s="589" t="s">
        <v>119</v>
      </c>
      <c r="N12" s="1305" t="s">
        <v>839</v>
      </c>
      <c r="O12" s="1174"/>
    </row>
    <row r="13" customFormat="false" ht="15.75" hidden="false" customHeight="true" outlineLevel="0" collapsed="false">
      <c r="A13" s="1308" t="s">
        <v>1454</v>
      </c>
      <c r="B13" s="1309"/>
      <c r="C13" s="1255" t="n">
        <v>5.61930786143994</v>
      </c>
      <c r="D13" s="1307" t="s">
        <v>100</v>
      </c>
      <c r="E13" s="83" t="n">
        <v>-0.0284289393733706</v>
      </c>
      <c r="F13" s="83" t="n">
        <v>-0.0284289393733706</v>
      </c>
      <c r="G13" s="88" t="s">
        <v>100</v>
      </c>
      <c r="H13" s="144" t="n">
        <v>-1.35789120984792</v>
      </c>
      <c r="I13" s="1310" t="s">
        <v>100</v>
      </c>
      <c r="J13" s="1258" t="n">
        <v>-0.159750962513181</v>
      </c>
      <c r="K13" s="83" t="n">
        <v>-0.159750962513181</v>
      </c>
      <c r="L13" s="1311" t="s">
        <v>100</v>
      </c>
      <c r="M13" s="1312" t="n">
        <v>-7.63040875047863</v>
      </c>
      <c r="N13" s="1250" t="n">
        <v>28.5639189476367</v>
      </c>
      <c r="O13" s="1174"/>
    </row>
    <row r="14" customFormat="false" ht="15.75" hidden="false" customHeight="true" outlineLevel="0" collapsed="false">
      <c r="A14" s="1205" t="s">
        <v>1455</v>
      </c>
      <c r="B14" s="1313"/>
      <c r="C14" s="1260" t="n">
        <v>4.62413793102996</v>
      </c>
      <c r="D14" s="1307" t="s">
        <v>100</v>
      </c>
      <c r="E14" s="88" t="s">
        <v>100</v>
      </c>
      <c r="F14" s="88" t="s">
        <v>100</v>
      </c>
      <c r="G14" s="88" t="s">
        <v>100</v>
      </c>
      <c r="H14" s="144" t="n">
        <v>-0.514366299553299</v>
      </c>
      <c r="I14" s="1272" t="s">
        <v>100</v>
      </c>
      <c r="J14" s="1263" t="s">
        <v>100</v>
      </c>
      <c r="K14" s="88" t="s">
        <v>100</v>
      </c>
      <c r="L14" s="1263" t="s">
        <v>100</v>
      </c>
      <c r="M14" s="1270" t="n">
        <v>-2.37850071620793</v>
      </c>
      <c r="N14" s="1250" t="n">
        <v>8.72116929276242</v>
      </c>
      <c r="O14" s="1174"/>
    </row>
    <row r="15" customFormat="false" ht="15.75" hidden="false" customHeight="true" outlineLevel="0" collapsed="false">
      <c r="A15" s="1266"/>
      <c r="B15" s="1198" t="s">
        <v>1456</v>
      </c>
      <c r="C15" s="325" t="n">
        <v>4.62413793102996</v>
      </c>
      <c r="D15" s="1307" t="s">
        <v>100</v>
      </c>
      <c r="E15" s="88" t="s">
        <v>100</v>
      </c>
      <c r="F15" s="88" t="s">
        <v>100</v>
      </c>
      <c r="G15" s="88" t="s">
        <v>100</v>
      </c>
      <c r="H15" s="144" t="n">
        <v>-0.514366299553299</v>
      </c>
      <c r="I15" s="588" t="s">
        <v>100</v>
      </c>
      <c r="J15" s="588" t="s">
        <v>100</v>
      </c>
      <c r="K15" s="88" t="s">
        <v>100</v>
      </c>
      <c r="L15" s="588" t="s">
        <v>100</v>
      </c>
      <c r="M15" s="128" t="n">
        <v>-2.37850071620793</v>
      </c>
      <c r="N15" s="1250" t="n">
        <v>8.72116929276242</v>
      </c>
      <c r="O15" s="1174"/>
    </row>
    <row r="16" customFormat="false" ht="15.75" hidden="false" customHeight="true" outlineLevel="0" collapsed="false">
      <c r="A16" s="1266"/>
      <c r="B16" s="1198" t="s">
        <v>1457</v>
      </c>
      <c r="C16" s="325" t="s">
        <v>100</v>
      </c>
      <c r="D16" s="1307" t="s">
        <v>100</v>
      </c>
      <c r="E16" s="88" t="s">
        <v>100</v>
      </c>
      <c r="F16" s="88" t="s">
        <v>100</v>
      </c>
      <c r="G16" s="88" t="s">
        <v>100</v>
      </c>
      <c r="H16" s="145" t="s">
        <v>100</v>
      </c>
      <c r="I16" s="588" t="s">
        <v>100</v>
      </c>
      <c r="J16" s="588" t="s">
        <v>100</v>
      </c>
      <c r="K16" s="88" t="s">
        <v>100</v>
      </c>
      <c r="L16" s="588" t="s">
        <v>100</v>
      </c>
      <c r="M16" s="589" t="s">
        <v>100</v>
      </c>
      <c r="N16" s="1305" t="s">
        <v>100</v>
      </c>
      <c r="O16" s="1174"/>
    </row>
    <row r="17" customFormat="false" ht="15.75" hidden="false" customHeight="true" outlineLevel="0" collapsed="false">
      <c r="A17" s="1266"/>
      <c r="B17" s="1198" t="s">
        <v>1458</v>
      </c>
      <c r="C17" s="325" t="s">
        <v>100</v>
      </c>
      <c r="D17" s="1307" t="s">
        <v>100</v>
      </c>
      <c r="E17" s="88" t="s">
        <v>100</v>
      </c>
      <c r="F17" s="88" t="s">
        <v>100</v>
      </c>
      <c r="G17" s="88" t="s">
        <v>100</v>
      </c>
      <c r="H17" s="145" t="s">
        <v>100</v>
      </c>
      <c r="I17" s="588" t="s">
        <v>100</v>
      </c>
      <c r="J17" s="588" t="s">
        <v>100</v>
      </c>
      <c r="K17" s="88" t="s">
        <v>100</v>
      </c>
      <c r="L17" s="588" t="s">
        <v>100</v>
      </c>
      <c r="M17" s="589" t="s">
        <v>100</v>
      </c>
      <c r="N17" s="1305" t="s">
        <v>100</v>
      </c>
      <c r="O17" s="1174"/>
    </row>
    <row r="18" customFormat="false" ht="15.75" hidden="false" customHeight="true" outlineLevel="0" collapsed="false">
      <c r="A18" s="1205" t="s">
        <v>1459</v>
      </c>
      <c r="B18" s="1313"/>
      <c r="C18" s="1271" t="s">
        <v>100</v>
      </c>
      <c r="D18" s="1307" t="s">
        <v>100</v>
      </c>
      <c r="E18" s="88" t="s">
        <v>100</v>
      </c>
      <c r="F18" s="88" t="s">
        <v>100</v>
      </c>
      <c r="G18" s="88" t="s">
        <v>100</v>
      </c>
      <c r="H18" s="145" t="s">
        <v>100</v>
      </c>
      <c r="I18" s="1272" t="s">
        <v>100</v>
      </c>
      <c r="J18" s="1263" t="s">
        <v>100</v>
      </c>
      <c r="K18" s="88" t="s">
        <v>100</v>
      </c>
      <c r="L18" s="1263" t="s">
        <v>100</v>
      </c>
      <c r="M18" s="1265" t="s">
        <v>100</v>
      </c>
      <c r="N18" s="1305" t="s">
        <v>100</v>
      </c>
      <c r="O18" s="1174"/>
    </row>
    <row r="19" customFormat="false" ht="15.75" hidden="false" customHeight="true" outlineLevel="0" collapsed="false">
      <c r="A19" s="1266"/>
      <c r="B19" s="1198" t="s">
        <v>1460</v>
      </c>
      <c r="C19" s="325" t="s">
        <v>100</v>
      </c>
      <c r="D19" s="1307" t="s">
        <v>100</v>
      </c>
      <c r="E19" s="88" t="s">
        <v>100</v>
      </c>
      <c r="F19" s="88" t="s">
        <v>100</v>
      </c>
      <c r="G19" s="88" t="s">
        <v>100</v>
      </c>
      <c r="H19" s="145" t="s">
        <v>100</v>
      </c>
      <c r="I19" s="588" t="s">
        <v>100</v>
      </c>
      <c r="J19" s="588" t="s">
        <v>100</v>
      </c>
      <c r="K19" s="88" t="s">
        <v>100</v>
      </c>
      <c r="L19" s="588" t="s">
        <v>100</v>
      </c>
      <c r="M19" s="589" t="s">
        <v>100</v>
      </c>
      <c r="N19" s="1305" t="s">
        <v>100</v>
      </c>
      <c r="O19" s="1174"/>
    </row>
    <row r="20" customFormat="false" ht="15.75" hidden="false" customHeight="true" outlineLevel="0" collapsed="false">
      <c r="A20" s="1266"/>
      <c r="B20" s="1198" t="s">
        <v>1461</v>
      </c>
      <c r="C20" s="325" t="s">
        <v>100</v>
      </c>
      <c r="D20" s="1307" t="s">
        <v>100</v>
      </c>
      <c r="E20" s="88" t="s">
        <v>100</v>
      </c>
      <c r="F20" s="88" t="s">
        <v>100</v>
      </c>
      <c r="G20" s="88" t="s">
        <v>100</v>
      </c>
      <c r="H20" s="145" t="s">
        <v>100</v>
      </c>
      <c r="I20" s="588" t="s">
        <v>100</v>
      </c>
      <c r="J20" s="588" t="s">
        <v>100</v>
      </c>
      <c r="K20" s="88" t="s">
        <v>100</v>
      </c>
      <c r="L20" s="588" t="s">
        <v>100</v>
      </c>
      <c r="M20" s="589" t="s">
        <v>100</v>
      </c>
      <c r="N20" s="1305" t="s">
        <v>100</v>
      </c>
      <c r="O20" s="1174"/>
    </row>
    <row r="21" customFormat="false" ht="15.75" hidden="false" customHeight="true" outlineLevel="0" collapsed="false">
      <c r="A21" s="1205" t="s">
        <v>1462</v>
      </c>
      <c r="B21" s="1313"/>
      <c r="C21" s="1260" t="n">
        <v>0.99516993040998</v>
      </c>
      <c r="D21" s="1307" t="s">
        <v>100</v>
      </c>
      <c r="E21" s="83" t="n">
        <v>-0.160526315789474</v>
      </c>
      <c r="F21" s="83" t="n">
        <v>-0.160526315789474</v>
      </c>
      <c r="G21" s="88" t="s">
        <v>100</v>
      </c>
      <c r="H21" s="144" t="n">
        <v>-5.277398235</v>
      </c>
      <c r="I21" s="1272" t="s">
        <v>100</v>
      </c>
      <c r="J21" s="1269" t="n">
        <v>-0.159750962513181</v>
      </c>
      <c r="K21" s="83" t="n">
        <v>-0.159750962513181</v>
      </c>
      <c r="L21" s="1263" t="s">
        <v>100</v>
      </c>
      <c r="M21" s="1270" t="n">
        <v>-5.2519080342707</v>
      </c>
      <c r="N21" s="1250" t="n">
        <v>19.8427496548743</v>
      </c>
      <c r="O21" s="1174"/>
    </row>
    <row r="22" customFormat="false" ht="15.75" hidden="false" customHeight="true" outlineLevel="0" collapsed="false">
      <c r="A22" s="1266"/>
      <c r="B22" s="1198" t="s">
        <v>1463</v>
      </c>
      <c r="C22" s="325" t="s">
        <v>100</v>
      </c>
      <c r="D22" s="1307" t="s">
        <v>100</v>
      </c>
      <c r="E22" s="88" t="s">
        <v>100</v>
      </c>
      <c r="F22" s="88" t="s">
        <v>100</v>
      </c>
      <c r="G22" s="88" t="s">
        <v>100</v>
      </c>
      <c r="H22" s="145" t="s">
        <v>100</v>
      </c>
      <c r="I22" s="588" t="s">
        <v>100</v>
      </c>
      <c r="J22" s="588" t="s">
        <v>100</v>
      </c>
      <c r="K22" s="88" t="s">
        <v>100</v>
      </c>
      <c r="L22" s="588" t="s">
        <v>100</v>
      </c>
      <c r="M22" s="589" t="s">
        <v>100</v>
      </c>
      <c r="N22" s="1305" t="s">
        <v>100</v>
      </c>
      <c r="O22" s="1174"/>
    </row>
    <row r="23" customFormat="false" ht="15.75" hidden="false" customHeight="true" outlineLevel="0" collapsed="false">
      <c r="A23" s="1266"/>
      <c r="B23" s="1198" t="s">
        <v>1464</v>
      </c>
      <c r="C23" s="325" t="n">
        <v>0.99516993040998</v>
      </c>
      <c r="D23" s="1307" t="s">
        <v>100</v>
      </c>
      <c r="E23" s="83" t="n">
        <v>-0.160526315789474</v>
      </c>
      <c r="F23" s="83" t="n">
        <v>-0.160526315789474</v>
      </c>
      <c r="G23" s="88" t="s">
        <v>100</v>
      </c>
      <c r="H23" s="144" t="n">
        <v>-5.277398235</v>
      </c>
      <c r="I23" s="588" t="s">
        <v>100</v>
      </c>
      <c r="J23" s="464" t="n">
        <v>-0.159750962513181</v>
      </c>
      <c r="K23" s="83" t="n">
        <v>-0.159750962513181</v>
      </c>
      <c r="L23" s="588" t="s">
        <v>100</v>
      </c>
      <c r="M23" s="128" t="n">
        <v>-5.2519080342707</v>
      </c>
      <c r="N23" s="1250" t="n">
        <v>19.8427496548743</v>
      </c>
      <c r="O23" s="1174"/>
    </row>
    <row r="24" customFormat="false" ht="15.75" hidden="false" customHeight="true" outlineLevel="0" collapsed="false">
      <c r="A24" s="1266"/>
      <c r="B24" s="1198" t="s">
        <v>1465</v>
      </c>
      <c r="C24" s="325" t="s">
        <v>100</v>
      </c>
      <c r="D24" s="1307" t="s">
        <v>100</v>
      </c>
      <c r="E24" s="88" t="s">
        <v>100</v>
      </c>
      <c r="F24" s="88" t="s">
        <v>100</v>
      </c>
      <c r="G24" s="88" t="s">
        <v>100</v>
      </c>
      <c r="H24" s="145" t="s">
        <v>100</v>
      </c>
      <c r="I24" s="588" t="s">
        <v>100</v>
      </c>
      <c r="J24" s="588" t="s">
        <v>100</v>
      </c>
      <c r="K24" s="88" t="s">
        <v>100</v>
      </c>
      <c r="L24" s="588" t="s">
        <v>100</v>
      </c>
      <c r="M24" s="589" t="s">
        <v>100</v>
      </c>
      <c r="N24" s="1305" t="s">
        <v>100</v>
      </c>
    </row>
    <row r="25" customFormat="false" ht="15.75" hidden="false" customHeight="true" outlineLevel="0" collapsed="false">
      <c r="A25" s="1205" t="s">
        <v>1466</v>
      </c>
      <c r="B25" s="1313"/>
      <c r="C25" s="1271" t="s">
        <v>100</v>
      </c>
      <c r="D25" s="1307" t="s">
        <v>100</v>
      </c>
      <c r="E25" s="88" t="s">
        <v>100</v>
      </c>
      <c r="F25" s="88" t="s">
        <v>100</v>
      </c>
      <c r="G25" s="88" t="s">
        <v>100</v>
      </c>
      <c r="H25" s="145" t="s">
        <v>100</v>
      </c>
      <c r="I25" s="1272" t="s">
        <v>100</v>
      </c>
      <c r="J25" s="1263" t="s">
        <v>100</v>
      </c>
      <c r="K25" s="88" t="s">
        <v>100</v>
      </c>
      <c r="L25" s="1263" t="s">
        <v>100</v>
      </c>
      <c r="M25" s="1265" t="s">
        <v>100</v>
      </c>
      <c r="N25" s="1305" t="s">
        <v>100</v>
      </c>
    </row>
    <row r="26" customFormat="false" ht="15.75" hidden="false" customHeight="true" outlineLevel="0" collapsed="false">
      <c r="A26" s="1266"/>
      <c r="B26" s="1198" t="s">
        <v>1467</v>
      </c>
      <c r="C26" s="325" t="s">
        <v>100</v>
      </c>
      <c r="D26" s="1307" t="s">
        <v>100</v>
      </c>
      <c r="E26" s="88" t="s">
        <v>100</v>
      </c>
      <c r="F26" s="88" t="s">
        <v>100</v>
      </c>
      <c r="G26" s="88" t="s">
        <v>100</v>
      </c>
      <c r="H26" s="145" t="s">
        <v>100</v>
      </c>
      <c r="I26" s="588" t="s">
        <v>100</v>
      </c>
      <c r="J26" s="588" t="s">
        <v>100</v>
      </c>
      <c r="K26" s="88" t="s">
        <v>100</v>
      </c>
      <c r="L26" s="588" t="s">
        <v>100</v>
      </c>
      <c r="M26" s="589" t="s">
        <v>100</v>
      </c>
      <c r="N26" s="1305" t="s">
        <v>100</v>
      </c>
    </row>
    <row r="27" customFormat="false" ht="15.75" hidden="false" customHeight="true" outlineLevel="0" collapsed="false">
      <c r="A27" s="1205" t="s">
        <v>1468</v>
      </c>
      <c r="B27" s="1313"/>
      <c r="C27" s="1271" t="s">
        <v>100</v>
      </c>
      <c r="D27" s="1307" t="s">
        <v>100</v>
      </c>
      <c r="E27" s="88" t="s">
        <v>100</v>
      </c>
      <c r="F27" s="88" t="s">
        <v>100</v>
      </c>
      <c r="G27" s="88" t="s">
        <v>100</v>
      </c>
      <c r="H27" s="145" t="s">
        <v>100</v>
      </c>
      <c r="I27" s="1272" t="s">
        <v>100</v>
      </c>
      <c r="J27" s="1263" t="s">
        <v>100</v>
      </c>
      <c r="K27" s="88" t="s">
        <v>100</v>
      </c>
      <c r="L27" s="1263" t="s">
        <v>100</v>
      </c>
      <c r="M27" s="1265" t="s">
        <v>100</v>
      </c>
      <c r="N27" s="1305" t="s">
        <v>100</v>
      </c>
    </row>
    <row r="28" customFormat="false" ht="15.75" hidden="false" customHeight="true" outlineLevel="0" collapsed="false">
      <c r="A28" s="1199"/>
      <c r="B28" s="1198" t="s">
        <v>1469</v>
      </c>
      <c r="C28" s="325" t="s">
        <v>100</v>
      </c>
      <c r="D28" s="1199" t="s">
        <v>100</v>
      </c>
      <c r="E28" s="88" t="s">
        <v>100</v>
      </c>
      <c r="F28" s="88" t="s">
        <v>100</v>
      </c>
      <c r="G28" s="88" t="s">
        <v>100</v>
      </c>
      <c r="H28" s="145" t="s">
        <v>100</v>
      </c>
      <c r="I28" s="588" t="s">
        <v>100</v>
      </c>
      <c r="J28" s="588" t="s">
        <v>100</v>
      </c>
      <c r="K28" s="88" t="s">
        <v>100</v>
      </c>
      <c r="L28" s="588" t="s">
        <v>100</v>
      </c>
      <c r="M28" s="749" t="s">
        <v>100</v>
      </c>
      <c r="N28" s="1305" t="s">
        <v>100</v>
      </c>
    </row>
    <row r="29" customFormat="false" ht="12" hidden="false" customHeight="true" outlineLevel="0" collapsed="false">
      <c r="A29" s="30"/>
      <c r="B29" s="30"/>
      <c r="C29" s="30"/>
      <c r="D29" s="30"/>
      <c r="E29" s="30"/>
      <c r="F29" s="30"/>
      <c r="G29" s="30"/>
      <c r="H29" s="30"/>
      <c r="I29" s="30"/>
      <c r="J29" s="30"/>
      <c r="K29" s="30"/>
      <c r="L29" s="30"/>
      <c r="M29" s="30"/>
      <c r="N29" s="30"/>
    </row>
    <row r="30" customFormat="false" ht="12.75" hidden="false" customHeight="true" outlineLevel="0" collapsed="false">
      <c r="A30" s="1286" t="s">
        <v>1470</v>
      </c>
      <c r="B30" s="1314"/>
      <c r="C30" s="1314"/>
      <c r="D30" s="1314"/>
      <c r="E30" s="1314"/>
      <c r="F30" s="1314"/>
      <c r="G30" s="1314"/>
      <c r="H30" s="1314"/>
      <c r="I30" s="1314"/>
      <c r="J30" s="1314"/>
      <c r="K30" s="1314"/>
      <c r="L30" s="1314"/>
      <c r="M30" s="1314"/>
      <c r="N30" s="1314"/>
    </row>
    <row r="31" customFormat="false" ht="13.5" hidden="false" customHeight="true" outlineLevel="0" collapsed="false">
      <c r="A31" s="1275" t="s">
        <v>1471</v>
      </c>
      <c r="B31" s="1314"/>
      <c r="C31" s="1314"/>
      <c r="D31" s="1314"/>
      <c r="E31" s="1314"/>
      <c r="F31" s="1314"/>
      <c r="G31" s="1314"/>
      <c r="H31" s="1314"/>
      <c r="I31" s="1314"/>
      <c r="J31" s="1314"/>
      <c r="K31" s="1314"/>
      <c r="L31" s="1314"/>
      <c r="M31" s="1314"/>
      <c r="N31" s="1314"/>
    </row>
    <row r="32" customFormat="false" ht="13.5" hidden="false" customHeight="true" outlineLevel="0" collapsed="false">
      <c r="A32" s="1276" t="s">
        <v>1296</v>
      </c>
      <c r="B32" s="1314"/>
      <c r="C32" s="1314"/>
      <c r="D32" s="1314"/>
      <c r="E32" s="1314"/>
      <c r="F32" s="1314"/>
      <c r="G32" s="1314"/>
      <c r="H32" s="1314"/>
      <c r="I32" s="1314"/>
      <c r="J32" s="1314"/>
      <c r="K32" s="1314"/>
      <c r="L32" s="1314"/>
      <c r="M32" s="1314"/>
      <c r="N32" s="1314"/>
    </row>
    <row r="33" customFormat="false" ht="13.5" hidden="false" customHeight="true" outlineLevel="0" collapsed="false">
      <c r="A33" s="1277" t="s">
        <v>1472</v>
      </c>
      <c r="B33" s="1314"/>
      <c r="C33" s="1314"/>
      <c r="D33" s="1314"/>
      <c r="E33" s="1314"/>
      <c r="F33" s="1314"/>
      <c r="G33" s="1314"/>
      <c r="H33" s="1314"/>
      <c r="I33" s="1314"/>
      <c r="J33" s="1314"/>
      <c r="K33" s="1314"/>
      <c r="L33" s="1314"/>
      <c r="M33" s="1314"/>
      <c r="N33" s="1314"/>
    </row>
    <row r="34" customFormat="false" ht="13.5" hidden="false" customHeight="true" outlineLevel="0" collapsed="false">
      <c r="A34" s="1279" t="s">
        <v>1473</v>
      </c>
      <c r="B34" s="1314"/>
      <c r="C34" s="1314"/>
      <c r="D34" s="1314"/>
      <c r="E34" s="1314"/>
      <c r="F34" s="1314"/>
      <c r="G34" s="1314"/>
      <c r="H34" s="1314"/>
      <c r="I34" s="1314"/>
      <c r="J34" s="1314"/>
      <c r="K34" s="1314"/>
      <c r="L34" s="1314"/>
      <c r="M34" s="1314"/>
      <c r="N34" s="1314"/>
    </row>
    <row r="35" customFormat="false" ht="13.5" hidden="false" customHeight="true" outlineLevel="0" collapsed="false">
      <c r="A35" s="1280" t="s">
        <v>1474</v>
      </c>
      <c r="B35" s="1314"/>
      <c r="C35" s="1314"/>
      <c r="D35" s="1314"/>
      <c r="E35" s="1314"/>
      <c r="F35" s="1314"/>
      <c r="G35" s="1314"/>
      <c r="H35" s="1314"/>
      <c r="I35" s="1314"/>
      <c r="J35" s="1314"/>
      <c r="K35" s="1314"/>
      <c r="L35" s="1314"/>
      <c r="M35" s="1314"/>
      <c r="N35" s="1314"/>
    </row>
    <row r="36" customFormat="false" ht="13.5" hidden="false" customHeight="true" outlineLevel="0" collapsed="false">
      <c r="A36" s="1288" t="s">
        <v>1475</v>
      </c>
      <c r="B36" s="1314"/>
      <c r="C36" s="1314"/>
      <c r="D36" s="1314"/>
      <c r="E36" s="1314"/>
      <c r="F36" s="1314"/>
      <c r="G36" s="1314"/>
      <c r="H36" s="1314"/>
      <c r="I36" s="1314"/>
      <c r="J36" s="1314"/>
      <c r="K36" s="1314"/>
      <c r="L36" s="1314"/>
      <c r="M36" s="1314"/>
      <c r="N36" s="1314"/>
    </row>
    <row r="37" customFormat="false" ht="12.75" hidden="false" customHeight="true" outlineLevel="0" collapsed="false">
      <c r="A37" s="1315" t="s">
        <v>1476</v>
      </c>
      <c r="B37" s="1314"/>
      <c r="C37" s="1314"/>
      <c r="D37" s="1314"/>
      <c r="E37" s="1314"/>
      <c r="F37" s="1314"/>
      <c r="G37" s="1314"/>
      <c r="H37" s="1314"/>
      <c r="I37" s="1314"/>
      <c r="J37" s="1314"/>
      <c r="K37" s="1314"/>
      <c r="L37" s="1314"/>
      <c r="M37" s="1314"/>
      <c r="N37" s="1314"/>
      <c r="O37" s="1174"/>
    </row>
    <row r="38" customFormat="false" ht="13.5" hidden="false" customHeight="true" outlineLevel="0" collapsed="false">
      <c r="A38" s="1275" t="s">
        <v>1477</v>
      </c>
      <c r="B38" s="1314"/>
      <c r="C38" s="1314"/>
      <c r="D38" s="1314"/>
      <c r="E38" s="1314"/>
      <c r="F38" s="1314"/>
      <c r="G38" s="1314"/>
      <c r="H38" s="1314"/>
      <c r="I38" s="1314"/>
      <c r="J38" s="1314"/>
      <c r="K38" s="1314"/>
      <c r="L38" s="1314"/>
      <c r="M38" s="1314"/>
      <c r="N38" s="1314"/>
      <c r="O38" s="1174"/>
    </row>
    <row r="39" customFormat="false" ht="13.5" hidden="false" customHeight="true" outlineLevel="0" collapsed="false">
      <c r="A39" s="1316" t="s">
        <v>1478</v>
      </c>
      <c r="B39" s="1314"/>
      <c r="C39" s="1314"/>
      <c r="D39" s="1314"/>
      <c r="E39" s="1314"/>
      <c r="F39" s="1314"/>
      <c r="G39" s="1314"/>
      <c r="H39" s="1314"/>
      <c r="I39" s="1314"/>
      <c r="J39" s="1314"/>
      <c r="K39" s="1314"/>
      <c r="L39" s="1314"/>
      <c r="M39" s="1314"/>
      <c r="N39" s="1314"/>
      <c r="O39" s="1174"/>
    </row>
    <row r="40" customFormat="false" ht="13.5" hidden="false" customHeight="true" outlineLevel="0" collapsed="false">
      <c r="A40" s="1317" t="s">
        <v>1439</v>
      </c>
      <c r="B40" s="1314"/>
      <c r="C40" s="1314"/>
      <c r="D40" s="1314"/>
      <c r="E40" s="1314"/>
      <c r="F40" s="1314"/>
      <c r="G40" s="1314"/>
      <c r="H40" s="1314"/>
      <c r="I40" s="1314"/>
      <c r="J40" s="1314"/>
      <c r="K40" s="1314"/>
      <c r="L40" s="1314"/>
      <c r="M40" s="1314"/>
      <c r="N40" s="1314"/>
      <c r="O40" s="61"/>
    </row>
    <row r="41" customFormat="false" ht="12.75" hidden="false" customHeight="true" outlineLevel="0" collapsed="false">
      <c r="A41" s="695"/>
      <c r="B41" s="695"/>
      <c r="C41" s="695"/>
      <c r="D41" s="695"/>
      <c r="E41" s="695"/>
      <c r="F41" s="695"/>
      <c r="G41" s="695"/>
      <c r="H41" s="695"/>
      <c r="I41" s="695"/>
      <c r="J41" s="695"/>
      <c r="K41" s="695"/>
      <c r="L41" s="695"/>
      <c r="M41" s="695"/>
      <c r="N41" s="695"/>
    </row>
    <row r="42" customFormat="false" ht="16.5" hidden="false" customHeight="true" outlineLevel="0" collapsed="false">
      <c r="A42" s="1222" t="s">
        <v>482</v>
      </c>
      <c r="B42" s="1223"/>
      <c r="C42" s="1223"/>
      <c r="D42" s="1223"/>
      <c r="E42" s="1223"/>
      <c r="F42" s="1223"/>
      <c r="G42" s="1223"/>
      <c r="H42" s="1223"/>
      <c r="I42" s="1223"/>
      <c r="J42" s="1223"/>
      <c r="K42" s="1223"/>
      <c r="L42" s="1223"/>
      <c r="M42" s="1223"/>
      <c r="N42" s="1224"/>
    </row>
    <row r="43" customFormat="false" ht="35.25" hidden="false" customHeight="true" outlineLevel="0" collapsed="false">
      <c r="A43" s="166" t="s">
        <v>1479</v>
      </c>
      <c r="B43" s="166"/>
      <c r="C43" s="166"/>
      <c r="D43" s="166"/>
      <c r="E43" s="166"/>
      <c r="F43" s="166"/>
      <c r="G43" s="166"/>
      <c r="H43" s="166"/>
      <c r="I43" s="166"/>
      <c r="J43" s="166"/>
      <c r="K43" s="166"/>
      <c r="L43" s="166"/>
      <c r="M43" s="166"/>
      <c r="N43" s="166"/>
    </row>
    <row r="44" customFormat="false" ht="3.75" hidden="false" customHeight="true" outlineLevel="0" collapsed="false">
      <c r="A44" s="1318"/>
      <c r="B44" s="1319"/>
      <c r="C44" s="1319"/>
      <c r="D44" s="1319"/>
      <c r="E44" s="1319"/>
      <c r="F44" s="1319"/>
      <c r="G44" s="1319"/>
      <c r="H44" s="1319"/>
      <c r="I44" s="1319"/>
      <c r="J44" s="1319"/>
      <c r="K44" s="1319"/>
      <c r="L44" s="1319"/>
      <c r="M44" s="1319"/>
      <c r="N44" s="1320"/>
    </row>
    <row r="45" customFormat="false" ht="24" hidden="false" customHeight="true" outlineLevel="0" collapsed="false">
      <c r="A45" s="60" t="s">
        <v>1480</v>
      </c>
      <c r="B45" s="60"/>
      <c r="C45" s="60"/>
      <c r="D45" s="60"/>
      <c r="E45" s="60"/>
      <c r="F45" s="60"/>
      <c r="G45" s="60"/>
      <c r="H45" s="60"/>
      <c r="I45" s="60"/>
      <c r="J45" s="60"/>
      <c r="K45" s="60"/>
      <c r="L45" s="60"/>
      <c r="M45" s="60"/>
      <c r="N45" s="60"/>
    </row>
    <row r="46" customFormat="false" ht="12.75" hidden="false" customHeight="true" outlineLevel="0" collapsed="false">
      <c r="A46" s="168" t="s">
        <v>1481</v>
      </c>
      <c r="B46" s="168"/>
      <c r="C46" s="168"/>
      <c r="D46" s="168"/>
      <c r="E46" s="168"/>
      <c r="F46" s="168"/>
      <c r="G46" s="168"/>
      <c r="H46" s="168"/>
      <c r="I46" s="168"/>
      <c r="J46" s="168"/>
      <c r="K46" s="168"/>
      <c r="L46" s="168"/>
      <c r="M46" s="168"/>
      <c r="N46" s="168"/>
    </row>
    <row r="47" customFormat="false" ht="12.75" hidden="false" customHeight="true" outlineLevel="0" collapsed="false">
      <c r="A47" s="168" t="s">
        <v>1482</v>
      </c>
      <c r="B47" s="168"/>
      <c r="C47" s="168"/>
      <c r="D47" s="168"/>
      <c r="E47" s="168"/>
      <c r="F47" s="168"/>
      <c r="G47" s="168"/>
      <c r="H47" s="168"/>
      <c r="I47" s="168"/>
      <c r="J47" s="168"/>
      <c r="K47" s="168"/>
      <c r="L47" s="168"/>
      <c r="M47" s="168"/>
      <c r="N47" s="168"/>
    </row>
    <row r="48" customFormat="false" ht="12.75" hidden="false" customHeight="true" outlineLevel="0" collapsed="false">
      <c r="A48" s="168" t="s">
        <v>1483</v>
      </c>
      <c r="B48" s="168"/>
      <c r="C48" s="168"/>
      <c r="D48" s="168"/>
      <c r="E48" s="168"/>
      <c r="F48" s="168"/>
      <c r="G48" s="168"/>
      <c r="H48" s="168"/>
      <c r="I48" s="168"/>
      <c r="J48" s="168"/>
      <c r="K48" s="168"/>
      <c r="L48" s="168"/>
      <c r="M48" s="168"/>
      <c r="N48" s="168"/>
    </row>
    <row r="49" customFormat="false" ht="12.75" hidden="false" customHeight="true" outlineLevel="0" collapsed="false">
      <c r="A49" s="168" t="s">
        <v>1484</v>
      </c>
      <c r="B49" s="168"/>
      <c r="C49" s="168"/>
      <c r="D49" s="168"/>
      <c r="E49" s="168"/>
      <c r="F49" s="168"/>
      <c r="G49" s="168"/>
      <c r="H49" s="168"/>
      <c r="I49" s="168"/>
      <c r="J49" s="168"/>
      <c r="K49" s="168"/>
      <c r="L49" s="168"/>
      <c r="M49" s="168"/>
      <c r="N49" s="168"/>
    </row>
    <row r="50" customFormat="false" ht="12.75" hidden="false" customHeight="true" outlineLevel="0" collapsed="false">
      <c r="A50" s="168" t="s">
        <v>1485</v>
      </c>
      <c r="B50" s="168"/>
      <c r="C50" s="168"/>
      <c r="D50" s="168"/>
      <c r="E50" s="168"/>
      <c r="F50" s="168"/>
      <c r="G50" s="168"/>
      <c r="H50" s="168"/>
      <c r="I50" s="168"/>
      <c r="J50" s="168"/>
      <c r="K50" s="168"/>
      <c r="L50" s="168"/>
      <c r="M50" s="168"/>
      <c r="N50" s="168"/>
    </row>
    <row r="51" customFormat="false" ht="12" hidden="false" customHeight="true" outlineLevel="0" collapsed="false">
      <c r="A51" s="30"/>
      <c r="B51" s="30"/>
      <c r="C51" s="30"/>
      <c r="D51" s="30"/>
      <c r="E51" s="30"/>
      <c r="F51" s="30"/>
      <c r="G51" s="30"/>
      <c r="H51" s="30"/>
      <c r="I51" s="30"/>
      <c r="J51" s="30"/>
      <c r="K51" s="30"/>
      <c r="L51" s="30"/>
      <c r="M51" s="30"/>
      <c r="N51" s="30"/>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 ref="A45:N45"/>
    <mergeCell ref="A46:N46"/>
    <mergeCell ref="A47:N47"/>
    <mergeCell ref="A48:N48"/>
    <mergeCell ref="A49:N49"/>
    <mergeCell ref="A50:N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6</v>
      </c>
      <c r="N1" s="112" t="s">
        <v>81</v>
      </c>
    </row>
    <row r="2" customFormat="false" ht="15.75" hidden="false" customHeight="true" outlineLevel="0" collapsed="false">
      <c r="A2" s="4" t="s">
        <v>1487</v>
      </c>
      <c r="N2" s="112" t="s">
        <v>83</v>
      </c>
    </row>
    <row r="3" customFormat="false" ht="15.75" hidden="false" customHeight="true" outlineLevel="0" collapsed="false">
      <c r="A3" s="4" t="s">
        <v>232</v>
      </c>
      <c r="N3" s="112" t="s">
        <v>84</v>
      </c>
    </row>
    <row r="4" customFormat="false" ht="12" hidden="false" customHeight="true" outlineLevel="0" collapsed="false">
      <c r="N4" s="1226"/>
    </row>
    <row r="5" customFormat="false" ht="48" hidden="false" customHeight="true" outlineLevel="0" collapsed="false">
      <c r="A5" s="1222" t="s">
        <v>85</v>
      </c>
      <c r="B5" s="1222"/>
      <c r="C5" s="1291" t="s">
        <v>500</v>
      </c>
      <c r="D5" s="1291" t="s">
        <v>1238</v>
      </c>
      <c r="E5" s="1291"/>
      <c r="F5" s="1291"/>
      <c r="G5" s="1291"/>
      <c r="H5" s="1291"/>
      <c r="I5" s="1176" t="s">
        <v>1239</v>
      </c>
      <c r="J5" s="1176"/>
      <c r="K5" s="1176"/>
      <c r="L5" s="1176"/>
      <c r="M5" s="1176"/>
      <c r="N5" s="1176" t="s">
        <v>1488</v>
      </c>
    </row>
    <row r="6" customFormat="false" ht="47.25" hidden="false" customHeight="true" outlineLevel="0" collapsed="false">
      <c r="A6" s="1177" t="s">
        <v>1241</v>
      </c>
      <c r="B6" s="1284" t="s">
        <v>1329</v>
      </c>
      <c r="C6" s="1179" t="s">
        <v>1243</v>
      </c>
      <c r="D6" s="1180" t="s">
        <v>1245</v>
      </c>
      <c r="E6" s="1180"/>
      <c r="F6" s="1180"/>
      <c r="G6" s="1181" t="s">
        <v>1246</v>
      </c>
      <c r="H6" s="1182" t="s">
        <v>1449</v>
      </c>
      <c r="I6" s="1293" t="s">
        <v>1489</v>
      </c>
      <c r="J6" s="1293"/>
      <c r="K6" s="1293"/>
      <c r="L6" s="1181" t="s">
        <v>1249</v>
      </c>
      <c r="M6" s="1182" t="s">
        <v>1450</v>
      </c>
      <c r="N6" s="1176"/>
    </row>
    <row r="7" customFormat="false" ht="12.75" hidden="false" customHeight="true" outlineLevel="0" collapsed="false">
      <c r="A7" s="1177"/>
      <c r="B7" s="1284"/>
      <c r="C7" s="1179"/>
      <c r="D7" s="1180"/>
      <c r="E7" s="1180"/>
      <c r="F7" s="1180"/>
      <c r="G7" s="1181"/>
      <c r="H7" s="1182"/>
      <c r="I7" s="1293"/>
      <c r="J7" s="1293"/>
      <c r="K7" s="1293"/>
      <c r="L7" s="1181"/>
      <c r="M7" s="1182"/>
      <c r="N7" s="1176"/>
    </row>
    <row r="8" customFormat="false" ht="31.5" hidden="false" customHeight="true" outlineLevel="0" collapsed="false">
      <c r="A8" s="1177"/>
      <c r="B8" s="1284"/>
      <c r="C8" s="1179"/>
      <c r="D8" s="1180" t="s">
        <v>1251</v>
      </c>
      <c r="E8" s="1184" t="s">
        <v>1252</v>
      </c>
      <c r="F8" s="1184" t="s">
        <v>1253</v>
      </c>
      <c r="G8" s="1181"/>
      <c r="H8" s="1182"/>
      <c r="I8" s="1294" t="s">
        <v>1251</v>
      </c>
      <c r="J8" s="1184" t="s">
        <v>1252</v>
      </c>
      <c r="K8" s="1184" t="s">
        <v>1253</v>
      </c>
      <c r="L8" s="1181"/>
      <c r="M8" s="1182"/>
      <c r="N8" s="1176"/>
    </row>
    <row r="9" customFormat="false" ht="13.5" hidden="false" customHeight="true" outlineLevel="0" collapsed="false">
      <c r="A9" s="1177"/>
      <c r="B9" s="1284"/>
      <c r="C9" s="1179"/>
      <c r="D9" s="1295" t="s">
        <v>1258</v>
      </c>
      <c r="E9" s="1295"/>
      <c r="F9" s="1295"/>
      <c r="G9" s="1295"/>
      <c r="H9" s="1295"/>
      <c r="I9" s="1179" t="s">
        <v>258</v>
      </c>
      <c r="J9" s="1179"/>
      <c r="K9" s="1179"/>
      <c r="L9" s="1179"/>
      <c r="M9" s="1179"/>
      <c r="N9" s="1187" t="s">
        <v>93</v>
      </c>
    </row>
    <row r="10" customFormat="false" ht="14.25" hidden="false" customHeight="true" outlineLevel="0" collapsed="false">
      <c r="A10" s="1188" t="s">
        <v>1490</v>
      </c>
      <c r="B10" s="1189"/>
      <c r="C10" s="1230" t="n">
        <v>206.815812356672</v>
      </c>
      <c r="D10" s="1297" t="s">
        <v>912</v>
      </c>
      <c r="E10" s="1233" t="n">
        <v>-0.012783322462949</v>
      </c>
      <c r="F10" s="1233" t="n">
        <v>-0.012783322462949</v>
      </c>
      <c r="G10" s="1233" t="n">
        <v>-0.00271744251964199</v>
      </c>
      <c r="H10" s="1235" t="n">
        <v>-0.0444030059652546</v>
      </c>
      <c r="I10" s="1299" t="s">
        <v>912</v>
      </c>
      <c r="J10" s="1237" t="n">
        <v>-2.64379321979209</v>
      </c>
      <c r="K10" s="1238" t="n">
        <v>-2.64379321979209</v>
      </c>
      <c r="L10" s="1237" t="n">
        <v>-0.56201008223232</v>
      </c>
      <c r="M10" s="1235" t="n">
        <v>-9.18324374978229</v>
      </c>
      <c r="N10" s="1240" t="n">
        <v>45.4265058566246</v>
      </c>
    </row>
    <row r="11" customFormat="false" ht="13.5" hidden="false" customHeight="true" outlineLevel="0" collapsed="false">
      <c r="A11" s="1241" t="s">
        <v>1491</v>
      </c>
      <c r="B11" s="1321"/>
      <c r="C11" s="1322" t="n">
        <v>196.851140635681</v>
      </c>
      <c r="D11" s="1199" t="s">
        <v>140</v>
      </c>
      <c r="E11" s="88" t="s">
        <v>140</v>
      </c>
      <c r="F11" s="88" t="s">
        <v>140</v>
      </c>
      <c r="G11" s="88" t="s">
        <v>140</v>
      </c>
      <c r="H11" s="145" t="s">
        <v>119</v>
      </c>
      <c r="I11" s="88" t="s">
        <v>140</v>
      </c>
      <c r="J11" s="88" t="s">
        <v>140</v>
      </c>
      <c r="K11" s="88" t="s">
        <v>140</v>
      </c>
      <c r="L11" s="88" t="s">
        <v>140</v>
      </c>
      <c r="M11" s="145" t="s">
        <v>119</v>
      </c>
      <c r="N11" s="1201" t="s">
        <v>839</v>
      </c>
    </row>
    <row r="12" customFormat="false" ht="12.75" hidden="false" customHeight="true" outlineLevel="0" collapsed="false">
      <c r="A12" s="1202" t="s">
        <v>1492</v>
      </c>
      <c r="B12" s="1206"/>
      <c r="C12" s="1260" t="n">
        <v>9.96467172099135</v>
      </c>
      <c r="D12" s="1199" t="s">
        <v>912</v>
      </c>
      <c r="E12" s="83" t="n">
        <v>-0.265316640007591</v>
      </c>
      <c r="F12" s="83" t="n">
        <v>-0.265316640007591</v>
      </c>
      <c r="G12" s="83" t="n">
        <v>-0.0564002606376287</v>
      </c>
      <c r="H12" s="144" t="n">
        <v>-0.9215801590771</v>
      </c>
      <c r="I12" s="88" t="s">
        <v>912</v>
      </c>
      <c r="J12" s="83" t="n">
        <v>-2.64379321979209</v>
      </c>
      <c r="K12" s="83" t="n">
        <v>-2.64379321979209</v>
      </c>
      <c r="L12" s="83" t="n">
        <v>-0.56201008223232</v>
      </c>
      <c r="M12" s="144" t="n">
        <v>-9.18324374978229</v>
      </c>
      <c r="N12" s="1196" t="n">
        <v>45.4265058566246</v>
      </c>
    </row>
    <row r="13" customFormat="false" ht="12.75" hidden="false" customHeight="true" outlineLevel="0" collapsed="false">
      <c r="A13" s="1205" t="s">
        <v>1493</v>
      </c>
      <c r="B13" s="1206"/>
      <c r="C13" s="1260" t="n">
        <v>0.62360894973912</v>
      </c>
      <c r="D13" s="1199" t="s">
        <v>912</v>
      </c>
      <c r="E13" s="83" t="n">
        <v>-2.39604716618496</v>
      </c>
      <c r="F13" s="83" t="n">
        <v>-2.39604716618496</v>
      </c>
      <c r="G13" s="83" t="n">
        <v>-0.785680582400186</v>
      </c>
      <c r="H13" s="144" t="n">
        <v>-1.17127881681492</v>
      </c>
      <c r="I13" s="88" t="s">
        <v>912</v>
      </c>
      <c r="J13" s="83" t="n">
        <v>-1.49419645683</v>
      </c>
      <c r="K13" s="83" t="n">
        <v>-1.49419645683</v>
      </c>
      <c r="L13" s="83" t="n">
        <v>-0.489957442821</v>
      </c>
      <c r="M13" s="144" t="n">
        <v>-0.730419952805632</v>
      </c>
      <c r="N13" s="1196" t="n">
        <v>9.95343745900766</v>
      </c>
    </row>
    <row r="14" customFormat="false" ht="12.75" hidden="false" customHeight="true" outlineLevel="0" collapsed="false">
      <c r="A14" s="1266"/>
      <c r="B14" s="1198" t="s">
        <v>1494</v>
      </c>
      <c r="C14" s="325" t="n">
        <v>0.26506563193458</v>
      </c>
      <c r="D14" s="1199" t="s">
        <v>140</v>
      </c>
      <c r="E14" s="83" t="n">
        <v>-5.63708107280682</v>
      </c>
      <c r="F14" s="83" t="n">
        <v>-5.63708107280682</v>
      </c>
      <c r="G14" s="83" t="n">
        <v>-1.84843821224596</v>
      </c>
      <c r="H14" s="144" t="n">
        <v>-0.877061775574396</v>
      </c>
      <c r="I14" s="588" t="s">
        <v>140</v>
      </c>
      <c r="J14" s="464" t="n">
        <v>-1.49419645683</v>
      </c>
      <c r="K14" s="83" t="n">
        <v>-1.49419645683</v>
      </c>
      <c r="L14" s="464" t="n">
        <v>-0.489957442821</v>
      </c>
      <c r="M14" s="128" t="n">
        <v>-0.232478933788292</v>
      </c>
      <c r="N14" s="1196" t="n">
        <v>8.12765372261075</v>
      </c>
    </row>
    <row r="15" customFormat="false" ht="12.75" hidden="false" customHeight="true" outlineLevel="0" collapsed="false">
      <c r="A15" s="1266"/>
      <c r="B15" s="1198" t="s">
        <v>1495</v>
      </c>
      <c r="C15" s="325" t="s">
        <v>100</v>
      </c>
      <c r="D15" s="1199" t="s">
        <v>100</v>
      </c>
      <c r="E15" s="88" t="s">
        <v>100</v>
      </c>
      <c r="F15" s="88" t="s">
        <v>100</v>
      </c>
      <c r="G15" s="88" t="s">
        <v>100</v>
      </c>
      <c r="H15" s="145" t="s">
        <v>100</v>
      </c>
      <c r="I15" s="588" t="s">
        <v>100</v>
      </c>
      <c r="J15" s="588" t="s">
        <v>100</v>
      </c>
      <c r="K15" s="88" t="s">
        <v>100</v>
      </c>
      <c r="L15" s="588" t="s">
        <v>100</v>
      </c>
      <c r="M15" s="589" t="s">
        <v>100</v>
      </c>
      <c r="N15" s="1201" t="s">
        <v>100</v>
      </c>
    </row>
    <row r="16" customFormat="false" ht="12.75" hidden="false" customHeight="true" outlineLevel="0" collapsed="false">
      <c r="A16" s="1266"/>
      <c r="B16" s="1198" t="s">
        <v>1496</v>
      </c>
      <c r="C16" s="325" t="n">
        <v>0.35854331780454</v>
      </c>
      <c r="D16" s="1199" t="s">
        <v>140</v>
      </c>
      <c r="E16" s="88" t="s">
        <v>100</v>
      </c>
      <c r="F16" s="88" t="s">
        <v>912</v>
      </c>
      <c r="G16" s="88" t="s">
        <v>100</v>
      </c>
      <c r="H16" s="144" t="n">
        <v>-1.388789009</v>
      </c>
      <c r="I16" s="588" t="s">
        <v>140</v>
      </c>
      <c r="J16" s="588" t="s">
        <v>100</v>
      </c>
      <c r="K16" s="88" t="s">
        <v>912</v>
      </c>
      <c r="L16" s="588" t="s">
        <v>100</v>
      </c>
      <c r="M16" s="128" t="n">
        <v>-0.49794101901734</v>
      </c>
      <c r="N16" s="1196" t="n">
        <v>1.82578373639692</v>
      </c>
    </row>
    <row r="17" customFormat="false" ht="12.75" hidden="false" customHeight="true" outlineLevel="0" collapsed="false">
      <c r="A17" s="1205" t="s">
        <v>1497</v>
      </c>
      <c r="B17" s="1206"/>
      <c r="C17" s="1260" t="n">
        <v>1.58066222964632</v>
      </c>
      <c r="D17" s="1199" t="s">
        <v>140</v>
      </c>
      <c r="E17" s="83" t="n">
        <v>-0.098445428935614</v>
      </c>
      <c r="F17" s="83" t="n">
        <v>-0.098445428935614</v>
      </c>
      <c r="G17" s="88" t="s">
        <v>140</v>
      </c>
      <c r="H17" s="144" t="n">
        <v>-0.139678738021489</v>
      </c>
      <c r="I17" s="88" t="s">
        <v>140</v>
      </c>
      <c r="J17" s="83" t="n">
        <v>-0.155608971199856</v>
      </c>
      <c r="K17" s="83" t="n">
        <v>-0.155608971199856</v>
      </c>
      <c r="L17" s="88" t="s">
        <v>140</v>
      </c>
      <c r="M17" s="144" t="n">
        <v>-0.220784905475232</v>
      </c>
      <c r="N17" s="1196" t="n">
        <v>1.38011088114199</v>
      </c>
    </row>
    <row r="18" customFormat="false" ht="12.75" hidden="false" customHeight="true" outlineLevel="0" collapsed="false">
      <c r="A18" s="1266"/>
      <c r="B18" s="1198" t="s">
        <v>1498</v>
      </c>
      <c r="C18" s="325" t="n">
        <v>1.42306252533943</v>
      </c>
      <c r="D18" s="1199" t="s">
        <v>140</v>
      </c>
      <c r="E18" s="88" t="s">
        <v>100</v>
      </c>
      <c r="F18" s="88" t="s">
        <v>912</v>
      </c>
      <c r="G18" s="88" t="s">
        <v>140</v>
      </c>
      <c r="H18" s="144" t="n">
        <v>0.0272802540349874</v>
      </c>
      <c r="I18" s="588" t="s">
        <v>140</v>
      </c>
      <c r="J18" s="588" t="s">
        <v>100</v>
      </c>
      <c r="K18" s="88" t="s">
        <v>912</v>
      </c>
      <c r="L18" s="588" t="s">
        <v>140</v>
      </c>
      <c r="M18" s="128" t="n">
        <v>0.0388215071989303</v>
      </c>
      <c r="N18" s="1196" t="n">
        <v>-0.142345526396078</v>
      </c>
    </row>
    <row r="19" customFormat="false" ht="12.75" hidden="false" customHeight="true" outlineLevel="0" collapsed="false">
      <c r="A19" s="1266"/>
      <c r="B19" s="1198" t="s">
        <v>1499</v>
      </c>
      <c r="C19" s="325" t="n">
        <v>0.15759970430689</v>
      </c>
      <c r="D19" s="1199" t="s">
        <v>140</v>
      </c>
      <c r="E19" s="83" t="n">
        <v>-0.987368421052634</v>
      </c>
      <c r="F19" s="83" t="n">
        <v>-0.987368421052634</v>
      </c>
      <c r="G19" s="88" t="s">
        <v>140</v>
      </c>
      <c r="H19" s="144" t="n">
        <v>-1.647251902</v>
      </c>
      <c r="I19" s="588" t="s">
        <v>140</v>
      </c>
      <c r="J19" s="464" t="n">
        <v>-0.155608971199856</v>
      </c>
      <c r="K19" s="83" t="n">
        <v>-0.155608971199856</v>
      </c>
      <c r="L19" s="588" t="s">
        <v>140</v>
      </c>
      <c r="M19" s="128" t="n">
        <v>-0.259606412674162</v>
      </c>
      <c r="N19" s="1196" t="n">
        <v>1.52245640753807</v>
      </c>
    </row>
    <row r="20" customFormat="false" ht="12.75" hidden="false" customHeight="true" outlineLevel="0" collapsed="false">
      <c r="A20" s="1205" t="s">
        <v>1500</v>
      </c>
      <c r="B20" s="1206"/>
      <c r="C20" s="1260" t="n">
        <v>7.76040054160591</v>
      </c>
      <c r="D20" s="1199" t="s">
        <v>140</v>
      </c>
      <c r="E20" s="83" t="n">
        <v>-0.128084599040108</v>
      </c>
      <c r="F20" s="83" t="n">
        <v>-0.128084599040108</v>
      </c>
      <c r="G20" s="83" t="n">
        <v>-0.00928465470629042</v>
      </c>
      <c r="H20" s="144" t="n">
        <v>-1.06077500089936</v>
      </c>
      <c r="I20" s="88" t="s">
        <v>140</v>
      </c>
      <c r="J20" s="83" t="n">
        <v>-0.993987791762229</v>
      </c>
      <c r="K20" s="83" t="n">
        <v>-0.993987791762229</v>
      </c>
      <c r="L20" s="83" t="n">
        <v>-0.07205263941132</v>
      </c>
      <c r="M20" s="144" t="n">
        <v>-8.23203889150143</v>
      </c>
      <c r="N20" s="1196" t="n">
        <v>34.0929575164749</v>
      </c>
    </row>
    <row r="21" customFormat="false" ht="12.75" hidden="false" customHeight="true" outlineLevel="0" collapsed="false">
      <c r="A21" s="1266"/>
      <c r="B21" s="1198" t="s">
        <v>1501</v>
      </c>
      <c r="C21" s="325" t="n">
        <v>4.18612885154458</v>
      </c>
      <c r="D21" s="1199" t="s">
        <v>140</v>
      </c>
      <c r="E21" s="83" t="n">
        <v>-0.173906111736962</v>
      </c>
      <c r="F21" s="83" t="n">
        <v>-0.173906111736962</v>
      </c>
      <c r="G21" s="88" t="s">
        <v>140</v>
      </c>
      <c r="H21" s="144" t="n">
        <v>-1.42971583031339</v>
      </c>
      <c r="I21" s="588" t="s">
        <v>140</v>
      </c>
      <c r="J21" s="464" t="n">
        <v>-0.72799339180203</v>
      </c>
      <c r="K21" s="83" t="n">
        <v>-0.72799339180203</v>
      </c>
      <c r="L21" s="588" t="s">
        <v>140</v>
      </c>
      <c r="M21" s="128" t="n">
        <v>-5.98497468678489</v>
      </c>
      <c r="N21" s="1196" t="n">
        <v>24.6142162881521</v>
      </c>
    </row>
    <row r="22" customFormat="false" ht="12.75" hidden="false" customHeight="true" outlineLevel="0" collapsed="false">
      <c r="A22" s="1266"/>
      <c r="B22" s="1198" t="s">
        <v>1502</v>
      </c>
      <c r="C22" s="325" t="n">
        <v>2.24928419679516</v>
      </c>
      <c r="D22" s="1199" t="s">
        <v>140</v>
      </c>
      <c r="E22" s="83" t="n">
        <v>-0.0470716077770235</v>
      </c>
      <c r="F22" s="83" t="n">
        <v>-0.0470716077770235</v>
      </c>
      <c r="G22" s="88" t="s">
        <v>140</v>
      </c>
      <c r="H22" s="144" t="n">
        <v>-0.905094138568924</v>
      </c>
      <c r="I22" s="588" t="s">
        <v>140</v>
      </c>
      <c r="J22" s="464" t="n">
        <v>-0.105877423490599</v>
      </c>
      <c r="K22" s="83" t="n">
        <v>-0.105877423490599</v>
      </c>
      <c r="L22" s="588" t="s">
        <v>140</v>
      </c>
      <c r="M22" s="128" t="n">
        <v>-2.03581394249501</v>
      </c>
      <c r="N22" s="1196" t="n">
        <v>7.85286834194724</v>
      </c>
    </row>
    <row r="23" customFormat="false" ht="12.75" hidden="false" customHeight="true" outlineLevel="0" collapsed="false">
      <c r="A23" s="1266"/>
      <c r="B23" s="1198" t="s">
        <v>1503</v>
      </c>
      <c r="C23" s="325" t="n">
        <v>1.32498749326617</v>
      </c>
      <c r="D23" s="1199" t="s">
        <v>140</v>
      </c>
      <c r="E23" s="83" t="n">
        <v>-0.120844141762352</v>
      </c>
      <c r="F23" s="83" t="n">
        <v>-0.120844141762352</v>
      </c>
      <c r="G23" s="83" t="n">
        <v>-0.0543798637930582</v>
      </c>
      <c r="H23" s="144" t="n">
        <v>-0.159435665087513</v>
      </c>
      <c r="I23" s="588" t="s">
        <v>140</v>
      </c>
      <c r="J23" s="464" t="n">
        <v>-0.1601169764696</v>
      </c>
      <c r="K23" s="83" t="n">
        <v>-0.1601169764696</v>
      </c>
      <c r="L23" s="464" t="n">
        <v>-0.07205263941132</v>
      </c>
      <c r="M23" s="128" t="n">
        <v>-0.211250262221528</v>
      </c>
      <c r="N23" s="1196" t="n">
        <v>1.62587288637564</v>
      </c>
    </row>
    <row r="24" customFormat="false" ht="12.75" hidden="false" customHeight="true" outlineLevel="0" collapsed="false">
      <c r="A24" s="1205" t="s">
        <v>1504</v>
      </c>
      <c r="B24" s="1206"/>
      <c r="C24" s="1271" t="s">
        <v>100</v>
      </c>
      <c r="D24" s="1199" t="s">
        <v>100</v>
      </c>
      <c r="E24" s="88" t="s">
        <v>100</v>
      </c>
      <c r="F24" s="88" t="s">
        <v>100</v>
      </c>
      <c r="G24" s="88" t="s">
        <v>100</v>
      </c>
      <c r="H24" s="145" t="s">
        <v>100</v>
      </c>
      <c r="I24" s="88" t="s">
        <v>100</v>
      </c>
      <c r="J24" s="88" t="s">
        <v>100</v>
      </c>
      <c r="K24" s="88" t="s">
        <v>100</v>
      </c>
      <c r="L24" s="88" t="s">
        <v>100</v>
      </c>
      <c r="M24" s="145" t="s">
        <v>100</v>
      </c>
      <c r="N24" s="1201" t="s">
        <v>100</v>
      </c>
    </row>
    <row r="25" customFormat="false" ht="12.75" hidden="false" customHeight="true" outlineLevel="0" collapsed="false">
      <c r="A25" s="1266"/>
      <c r="B25" s="1198" t="s">
        <v>1505</v>
      </c>
      <c r="C25" s="325" t="s">
        <v>100</v>
      </c>
      <c r="D25" s="1199" t="s">
        <v>100</v>
      </c>
      <c r="E25" s="88" t="s">
        <v>100</v>
      </c>
      <c r="F25" s="88" t="s">
        <v>100</v>
      </c>
      <c r="G25" s="88" t="s">
        <v>100</v>
      </c>
      <c r="H25" s="145" t="s">
        <v>100</v>
      </c>
      <c r="I25" s="588" t="s">
        <v>100</v>
      </c>
      <c r="J25" s="588" t="s">
        <v>100</v>
      </c>
      <c r="K25" s="88" t="s">
        <v>100</v>
      </c>
      <c r="L25" s="588" t="s">
        <v>100</v>
      </c>
      <c r="M25" s="589" t="s">
        <v>100</v>
      </c>
      <c r="N25" s="1201" t="s">
        <v>100</v>
      </c>
    </row>
    <row r="26" customFormat="false" ht="13.5" hidden="false" customHeight="true" outlineLevel="0" collapsed="false">
      <c r="A26" s="1205" t="s">
        <v>1506</v>
      </c>
      <c r="B26" s="1206"/>
      <c r="C26" s="1271" t="s">
        <v>100</v>
      </c>
      <c r="D26" s="1199" t="s">
        <v>100</v>
      </c>
      <c r="E26" s="88" t="s">
        <v>100</v>
      </c>
      <c r="F26" s="88" t="s">
        <v>100</v>
      </c>
      <c r="G26" s="88" t="s">
        <v>100</v>
      </c>
      <c r="H26" s="145" t="s">
        <v>100</v>
      </c>
      <c r="I26" s="88" t="s">
        <v>100</v>
      </c>
      <c r="J26" s="88" t="s">
        <v>100</v>
      </c>
      <c r="K26" s="88" t="s">
        <v>100</v>
      </c>
      <c r="L26" s="88" t="s">
        <v>100</v>
      </c>
      <c r="M26" s="145" t="s">
        <v>100</v>
      </c>
      <c r="N26" s="1201" t="s">
        <v>100</v>
      </c>
    </row>
    <row r="27" customFormat="false" ht="12.75" hidden="false" customHeight="true" outlineLevel="0" collapsed="false">
      <c r="A27" s="1199"/>
      <c r="B27" s="1198" t="s">
        <v>1507</v>
      </c>
      <c r="C27" s="325" t="s">
        <v>100</v>
      </c>
      <c r="D27" s="1199" t="s">
        <v>100</v>
      </c>
      <c r="E27" s="88" t="s">
        <v>100</v>
      </c>
      <c r="F27" s="88" t="s">
        <v>100</v>
      </c>
      <c r="G27" s="88" t="s">
        <v>100</v>
      </c>
      <c r="H27" s="145" t="s">
        <v>100</v>
      </c>
      <c r="I27" s="588" t="s">
        <v>100</v>
      </c>
      <c r="J27" s="588" t="s">
        <v>100</v>
      </c>
      <c r="K27" s="88" t="s">
        <v>100</v>
      </c>
      <c r="L27" s="588" t="s">
        <v>100</v>
      </c>
      <c r="M27" s="749" t="s">
        <v>100</v>
      </c>
      <c r="N27" s="1201" t="s">
        <v>100</v>
      </c>
    </row>
    <row r="28" customFormat="false" ht="8.25" hidden="false" customHeight="true" outlineLevel="0" collapsed="false">
      <c r="A28" s="1323"/>
      <c r="B28" s="1324"/>
      <c r="C28" s="1324"/>
      <c r="D28" s="1324"/>
      <c r="E28" s="1324"/>
      <c r="F28" s="1324"/>
      <c r="G28" s="1324"/>
      <c r="H28" s="1324"/>
      <c r="I28" s="1324"/>
      <c r="J28" s="1324"/>
      <c r="K28" s="1324"/>
      <c r="L28" s="1324"/>
      <c r="M28" s="1324"/>
      <c r="N28" s="1324"/>
    </row>
    <row r="29" customFormat="false" ht="13.5" hidden="false" customHeight="true" outlineLevel="0" collapsed="false">
      <c r="A29" s="1286" t="s">
        <v>1363</v>
      </c>
      <c r="B29" s="1325"/>
      <c r="C29" s="1325"/>
      <c r="D29" s="1325"/>
      <c r="E29" s="1325"/>
      <c r="F29" s="1325"/>
      <c r="G29" s="1325"/>
      <c r="H29" s="1325"/>
      <c r="I29" s="1325"/>
      <c r="J29" s="1325"/>
      <c r="K29" s="1325"/>
      <c r="L29" s="1325"/>
      <c r="M29" s="1325"/>
      <c r="N29" s="1325"/>
    </row>
    <row r="30" customFormat="false" ht="13.5" hidden="false" customHeight="true" outlineLevel="0" collapsed="false">
      <c r="A30" s="1275" t="s">
        <v>1508</v>
      </c>
      <c r="B30" s="1325"/>
      <c r="C30" s="1325"/>
      <c r="D30" s="1325"/>
      <c r="E30" s="1325"/>
      <c r="F30" s="1325"/>
      <c r="G30" s="1325"/>
      <c r="H30" s="1325"/>
      <c r="I30" s="1325"/>
      <c r="J30" s="1325"/>
      <c r="K30" s="1325"/>
      <c r="L30" s="1325"/>
      <c r="M30" s="1325"/>
      <c r="N30" s="1325"/>
    </row>
    <row r="31" customFormat="false" ht="13.5" hidden="false" customHeight="true" outlineLevel="0" collapsed="false">
      <c r="A31" s="1276" t="s">
        <v>1296</v>
      </c>
      <c r="B31" s="1325"/>
      <c r="C31" s="1325"/>
      <c r="D31" s="1325"/>
      <c r="E31" s="1325"/>
      <c r="F31" s="1325"/>
      <c r="G31" s="1325"/>
      <c r="H31" s="1325"/>
      <c r="I31" s="1325"/>
      <c r="J31" s="1325"/>
      <c r="K31" s="1325"/>
      <c r="L31" s="1325"/>
      <c r="M31" s="1325"/>
      <c r="N31" s="1325"/>
    </row>
    <row r="32" customFormat="false" ht="13.5" hidden="false" customHeight="true" outlineLevel="0" collapsed="false">
      <c r="A32" s="1277" t="s">
        <v>1509</v>
      </c>
      <c r="B32" s="1325"/>
      <c r="C32" s="1325"/>
      <c r="D32" s="1325"/>
      <c r="E32" s="1325"/>
      <c r="F32" s="1325"/>
      <c r="G32" s="1325"/>
      <c r="H32" s="1325"/>
      <c r="I32" s="1325"/>
      <c r="J32" s="1325"/>
      <c r="K32" s="1325"/>
      <c r="L32" s="1325"/>
      <c r="M32" s="1325"/>
      <c r="N32" s="1325"/>
    </row>
    <row r="33" customFormat="false" ht="13.5" hidden="false" customHeight="true" outlineLevel="0" collapsed="false">
      <c r="A33" s="1277" t="s">
        <v>1510</v>
      </c>
      <c r="B33" s="1325"/>
      <c r="C33" s="1325"/>
      <c r="D33" s="1325"/>
      <c r="E33" s="1325"/>
      <c r="F33" s="1325"/>
      <c r="G33" s="1325"/>
      <c r="H33" s="1325"/>
      <c r="I33" s="1325"/>
      <c r="J33" s="1325"/>
      <c r="K33" s="1325"/>
      <c r="L33" s="1325"/>
      <c r="M33" s="1325"/>
      <c r="N33" s="1325"/>
    </row>
    <row r="34" customFormat="false" ht="13.5" hidden="false" customHeight="true" outlineLevel="0" collapsed="false">
      <c r="A34" s="1279" t="s">
        <v>1511</v>
      </c>
      <c r="B34" s="1325"/>
      <c r="C34" s="1325"/>
      <c r="D34" s="1325"/>
      <c r="E34" s="1325"/>
      <c r="F34" s="1325"/>
      <c r="G34" s="1325"/>
      <c r="H34" s="1325"/>
      <c r="I34" s="1325"/>
      <c r="J34" s="1325"/>
      <c r="K34" s="1325"/>
      <c r="L34" s="1325"/>
      <c r="M34" s="1325"/>
      <c r="N34" s="1325"/>
    </row>
    <row r="35" customFormat="false" ht="12.75" hidden="false" customHeight="true" outlineLevel="0" collapsed="false">
      <c r="A35" s="1280" t="s">
        <v>1512</v>
      </c>
      <c r="B35" s="1325"/>
      <c r="C35" s="1325"/>
      <c r="D35" s="1325"/>
      <c r="E35" s="1325"/>
      <c r="F35" s="1325"/>
      <c r="G35" s="1325"/>
      <c r="H35" s="1325"/>
      <c r="I35" s="1325"/>
      <c r="J35" s="1325"/>
      <c r="K35" s="1325"/>
      <c r="L35" s="1325"/>
      <c r="M35" s="1325"/>
      <c r="N35" s="1325"/>
    </row>
    <row r="36" customFormat="false" ht="13.5" hidden="false" customHeight="true" outlineLevel="0" collapsed="false">
      <c r="A36" s="1288" t="s">
        <v>1475</v>
      </c>
      <c r="B36" s="1325"/>
      <c r="C36" s="1325"/>
      <c r="D36" s="1325"/>
      <c r="E36" s="1325"/>
      <c r="F36" s="1325"/>
      <c r="G36" s="1325"/>
      <c r="H36" s="1325"/>
      <c r="I36" s="1325"/>
      <c r="J36" s="1325"/>
      <c r="K36" s="1325"/>
      <c r="L36" s="1325"/>
      <c r="M36" s="1325"/>
      <c r="N36" s="1325"/>
    </row>
    <row r="37" customFormat="false" ht="13.5" hidden="false" customHeight="true" outlineLevel="0" collapsed="false">
      <c r="A37" s="1315" t="s">
        <v>1513</v>
      </c>
      <c r="B37" s="1325"/>
      <c r="C37" s="1325"/>
      <c r="D37" s="1325"/>
      <c r="E37" s="1325"/>
      <c r="F37" s="1325"/>
      <c r="G37" s="1325"/>
      <c r="H37" s="1325"/>
      <c r="I37" s="1325"/>
      <c r="J37" s="1325"/>
      <c r="K37" s="1325"/>
      <c r="L37" s="1325"/>
      <c r="M37" s="1325"/>
      <c r="N37" s="1325"/>
    </row>
    <row r="38" customFormat="false" ht="13.5" hidden="false" customHeight="true" outlineLevel="0" collapsed="false">
      <c r="A38" s="1275" t="s">
        <v>1514</v>
      </c>
      <c r="B38" s="1325"/>
      <c r="C38" s="1325"/>
      <c r="D38" s="1325"/>
      <c r="E38" s="1325"/>
      <c r="F38" s="1325"/>
      <c r="G38" s="1325"/>
      <c r="H38" s="1325"/>
      <c r="I38" s="1325"/>
      <c r="J38" s="1325"/>
      <c r="K38" s="1325"/>
      <c r="L38" s="1325"/>
      <c r="M38" s="1325"/>
      <c r="N38" s="1325"/>
    </row>
    <row r="39" customFormat="false" ht="12.75" hidden="false" customHeight="true" outlineLevel="0" collapsed="false">
      <c r="A39" s="1316" t="s">
        <v>1515</v>
      </c>
      <c r="B39" s="1325"/>
      <c r="C39" s="1325"/>
      <c r="D39" s="1325"/>
      <c r="E39" s="1325"/>
      <c r="F39" s="1325"/>
      <c r="G39" s="1325"/>
      <c r="H39" s="1325"/>
      <c r="I39" s="1325"/>
      <c r="J39" s="1325"/>
      <c r="K39" s="1325"/>
      <c r="L39" s="1325"/>
      <c r="M39" s="1325"/>
      <c r="N39" s="1325"/>
    </row>
    <row r="40" customFormat="false" ht="13.5" hidden="false" customHeight="true" outlineLevel="0" collapsed="false">
      <c r="A40" s="1326" t="s">
        <v>1439</v>
      </c>
      <c r="B40" s="1327"/>
      <c r="C40" s="1327"/>
      <c r="D40" s="1327"/>
      <c r="E40" s="1327"/>
      <c r="F40" s="1327"/>
      <c r="G40" s="1327"/>
      <c r="H40" s="1327"/>
      <c r="I40" s="1327"/>
      <c r="J40" s="1327"/>
      <c r="K40" s="1327"/>
      <c r="L40" s="1327"/>
      <c r="M40" s="1327"/>
      <c r="N40" s="1327"/>
      <c r="O40" s="61"/>
    </row>
    <row r="41" customFormat="false" ht="6" hidden="false" customHeight="true" outlineLevel="0" collapsed="false">
      <c r="A41" s="695"/>
      <c r="B41" s="695"/>
      <c r="C41" s="695"/>
      <c r="D41" s="695"/>
      <c r="E41" s="695"/>
      <c r="F41" s="695"/>
      <c r="G41" s="695"/>
      <c r="H41" s="695"/>
      <c r="I41" s="695"/>
      <c r="J41" s="695"/>
      <c r="K41" s="695"/>
      <c r="L41" s="695"/>
      <c r="M41" s="695"/>
      <c r="N41" s="695"/>
    </row>
    <row r="42" customFormat="false" ht="12.75" hidden="false" customHeight="true" outlineLevel="0" collapsed="false">
      <c r="A42" s="1222" t="s">
        <v>482</v>
      </c>
      <c r="B42" s="1223"/>
      <c r="C42" s="1223"/>
      <c r="D42" s="1223"/>
      <c r="E42" s="1223"/>
      <c r="F42" s="1223"/>
      <c r="G42" s="1223"/>
      <c r="H42" s="1223"/>
      <c r="I42" s="1223"/>
      <c r="J42" s="1223"/>
      <c r="K42" s="1223"/>
      <c r="L42" s="1223"/>
      <c r="M42" s="1223"/>
      <c r="N42" s="1224"/>
    </row>
    <row r="43" customFormat="false" ht="30.75" hidden="false" customHeight="true" outlineLevel="0" collapsed="false">
      <c r="A43" s="1225" t="s">
        <v>1306</v>
      </c>
      <c r="B43" s="1225"/>
      <c r="C43" s="1225"/>
      <c r="D43" s="1225"/>
      <c r="E43" s="1225"/>
      <c r="F43" s="1225"/>
      <c r="G43" s="1225"/>
      <c r="H43" s="1225"/>
      <c r="I43" s="1225"/>
      <c r="J43" s="1225"/>
      <c r="K43" s="1225"/>
      <c r="L43" s="1225"/>
      <c r="M43" s="1225"/>
      <c r="N43" s="1225"/>
    </row>
    <row r="44" customFormat="false" ht="12.75" hidden="false" customHeight="true" outlineLevel="0" collapsed="false">
      <c r="A44" s="60" t="s">
        <v>1516</v>
      </c>
      <c r="B44" s="60"/>
      <c r="C44" s="60"/>
      <c r="D44" s="60"/>
      <c r="E44" s="60"/>
      <c r="F44" s="60"/>
      <c r="G44" s="60"/>
      <c r="H44" s="60"/>
      <c r="I44" s="60"/>
      <c r="J44" s="60"/>
      <c r="K44" s="60"/>
      <c r="L44" s="60"/>
      <c r="M44" s="60"/>
      <c r="N44" s="60"/>
    </row>
    <row r="45" customFormat="false" ht="12.75" hidden="false" customHeight="true" outlineLevel="0" collapsed="false">
      <c r="A45" s="168" t="s">
        <v>1517</v>
      </c>
      <c r="B45" s="168"/>
      <c r="C45" s="168"/>
      <c r="D45" s="168"/>
      <c r="E45" s="168"/>
      <c r="F45" s="168"/>
      <c r="G45" s="168"/>
      <c r="H45" s="168"/>
      <c r="I45" s="168"/>
      <c r="J45" s="168"/>
      <c r="K45" s="168"/>
      <c r="L45" s="168"/>
      <c r="M45" s="168"/>
      <c r="N45" s="168"/>
    </row>
    <row r="46" customFormat="false" ht="12" hidden="false" customHeight="true" outlineLevel="0" collapsed="false">
      <c r="A46" s="30"/>
      <c r="B46" s="30"/>
      <c r="C46" s="30"/>
      <c r="D46" s="30"/>
      <c r="E46" s="30"/>
      <c r="F46" s="30"/>
      <c r="G46" s="30"/>
      <c r="H46" s="30"/>
      <c r="I46" s="30"/>
      <c r="J46" s="30"/>
      <c r="K46" s="30"/>
      <c r="L46" s="30"/>
      <c r="M46" s="30"/>
      <c r="N46" s="30"/>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 ref="A44:N44"/>
    <mergeCell ref="A45:N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7" type="none">
      <formula1>0</formula1>
      <formula2>0</formula2>
    </dataValidation>
    <dataValidation allowBlank="true" error="The signs for estimates of decreases in carbon stocks are negative (-)." errorStyle="stop" operator="between" showDropDown="false" showErrorMessage="true" showInputMessage="false" sqref="J13:J2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18</v>
      </c>
      <c r="N1" s="112" t="s">
        <v>81</v>
      </c>
    </row>
    <row r="2" customFormat="false" ht="15.75" hidden="false" customHeight="true" outlineLevel="0" collapsed="false">
      <c r="A2" s="4" t="s">
        <v>1519</v>
      </c>
      <c r="N2" s="112" t="s">
        <v>83</v>
      </c>
    </row>
    <row r="3" customFormat="false" ht="15.75" hidden="false" customHeight="true" outlineLevel="0" collapsed="false">
      <c r="A3" s="4" t="s">
        <v>232</v>
      </c>
      <c r="N3" s="112" t="s">
        <v>84</v>
      </c>
    </row>
    <row r="5" customFormat="false" ht="48" hidden="false" customHeight="true" outlineLevel="0" collapsed="false">
      <c r="A5" s="1222" t="s">
        <v>85</v>
      </c>
      <c r="B5" s="1222"/>
      <c r="C5" s="1291" t="s">
        <v>500</v>
      </c>
      <c r="D5" s="1291" t="s">
        <v>1238</v>
      </c>
      <c r="E5" s="1291"/>
      <c r="F5" s="1291"/>
      <c r="G5" s="1291"/>
      <c r="H5" s="1291"/>
      <c r="I5" s="1176" t="s">
        <v>1239</v>
      </c>
      <c r="J5" s="1176"/>
      <c r="K5" s="1176"/>
      <c r="L5" s="1176"/>
      <c r="M5" s="1176"/>
      <c r="N5" s="1176" t="s">
        <v>1448</v>
      </c>
    </row>
    <row r="6" customFormat="false" ht="47.25" hidden="false" customHeight="true" outlineLevel="0" collapsed="false">
      <c r="A6" s="1177" t="s">
        <v>1241</v>
      </c>
      <c r="B6" s="1284" t="s">
        <v>1329</v>
      </c>
      <c r="C6" s="1179" t="s">
        <v>1243</v>
      </c>
      <c r="D6" s="1180" t="s">
        <v>1245</v>
      </c>
      <c r="E6" s="1180"/>
      <c r="F6" s="1180"/>
      <c r="G6" s="1181" t="s">
        <v>1246</v>
      </c>
      <c r="H6" s="1182" t="s">
        <v>1449</v>
      </c>
      <c r="I6" s="1293" t="s">
        <v>1248</v>
      </c>
      <c r="J6" s="1293"/>
      <c r="K6" s="1293"/>
      <c r="L6" s="1181" t="s">
        <v>1249</v>
      </c>
      <c r="M6" s="1182" t="s">
        <v>1450</v>
      </c>
      <c r="N6" s="1176"/>
    </row>
    <row r="7" customFormat="false" ht="12.75" hidden="false" customHeight="true" outlineLevel="0" collapsed="false">
      <c r="A7" s="1177"/>
      <c r="B7" s="1284"/>
      <c r="C7" s="1179"/>
      <c r="D7" s="1180"/>
      <c r="E7" s="1180"/>
      <c r="F7" s="1180"/>
      <c r="G7" s="1181"/>
      <c r="H7" s="1182"/>
      <c r="I7" s="1293"/>
      <c r="J7" s="1293"/>
      <c r="K7" s="1293"/>
      <c r="L7" s="1181"/>
      <c r="M7" s="1182"/>
      <c r="N7" s="1176"/>
    </row>
    <row r="8" customFormat="false" ht="29.25" hidden="false" customHeight="true" outlineLevel="0" collapsed="false">
      <c r="A8" s="1177"/>
      <c r="B8" s="1284"/>
      <c r="C8" s="1179"/>
      <c r="D8" s="1180" t="s">
        <v>1251</v>
      </c>
      <c r="E8" s="1184" t="s">
        <v>1252</v>
      </c>
      <c r="F8" s="1184" t="s">
        <v>1253</v>
      </c>
      <c r="G8" s="1181"/>
      <c r="H8" s="1182"/>
      <c r="I8" s="1294" t="s">
        <v>1251</v>
      </c>
      <c r="J8" s="1184" t="s">
        <v>1252</v>
      </c>
      <c r="K8" s="1184" t="s">
        <v>1253</v>
      </c>
      <c r="L8" s="1181"/>
      <c r="M8" s="1182"/>
      <c r="N8" s="1176"/>
    </row>
    <row r="9" customFormat="false" ht="15.95" hidden="false" customHeight="true" outlineLevel="0" collapsed="false">
      <c r="A9" s="1177"/>
      <c r="B9" s="1284"/>
      <c r="C9" s="1179"/>
      <c r="D9" s="1295" t="s">
        <v>1258</v>
      </c>
      <c r="E9" s="1295"/>
      <c r="F9" s="1295"/>
      <c r="G9" s="1295"/>
      <c r="H9" s="1295"/>
      <c r="I9" s="1179" t="s">
        <v>258</v>
      </c>
      <c r="J9" s="1179"/>
      <c r="K9" s="1179"/>
      <c r="L9" s="1179"/>
      <c r="M9" s="1179"/>
      <c r="N9" s="1187" t="s">
        <v>93</v>
      </c>
    </row>
    <row r="10" customFormat="false" ht="14.25" hidden="false" customHeight="true" outlineLevel="0" collapsed="false">
      <c r="A10" s="1188" t="s">
        <v>1520</v>
      </c>
      <c r="B10" s="1328"/>
      <c r="C10" s="1232" t="n">
        <v>892.582619601072</v>
      </c>
      <c r="D10" s="1329" t="s">
        <v>912</v>
      </c>
      <c r="E10" s="1233" t="n">
        <v>-0.00701150111804925</v>
      </c>
      <c r="F10" s="1233" t="n">
        <v>-0.00701150111804925</v>
      </c>
      <c r="G10" s="1233" t="n">
        <v>-0.00198470986796046</v>
      </c>
      <c r="H10" s="1233" t="n">
        <v>-0.000306745080885334</v>
      </c>
      <c r="I10" s="1330" t="s">
        <v>912</v>
      </c>
      <c r="J10" s="1233" t="n">
        <v>-6.25834403528424</v>
      </c>
      <c r="K10" s="1331" t="n">
        <v>-6.25834403528424</v>
      </c>
      <c r="L10" s="1233" t="n">
        <v>-1.77151753309224</v>
      </c>
      <c r="M10" s="1235" t="n">
        <v>-0.273795327846374</v>
      </c>
      <c r="N10" s="1332" t="n">
        <v>30.4467419528172</v>
      </c>
    </row>
    <row r="11" customFormat="false" ht="13.5" hidden="false" customHeight="true" outlineLevel="0" collapsed="false">
      <c r="A11" s="1241" t="s">
        <v>1521</v>
      </c>
      <c r="B11" s="1333"/>
      <c r="C11" s="325" t="n">
        <v>891.956017350017</v>
      </c>
      <c r="D11" s="1334"/>
      <c r="E11" s="1335"/>
      <c r="F11" s="1335"/>
      <c r="G11" s="1335"/>
      <c r="H11" s="1335"/>
      <c r="I11" s="1336"/>
      <c r="J11" s="1335"/>
      <c r="K11" s="1335"/>
      <c r="L11" s="1335"/>
      <c r="M11" s="1337"/>
      <c r="N11" s="1338"/>
    </row>
    <row r="12" customFormat="false" ht="13.5" hidden="false" customHeight="true" outlineLevel="0" collapsed="false">
      <c r="A12" s="1202" t="s">
        <v>1522</v>
      </c>
      <c r="B12" s="1339"/>
      <c r="C12" s="1340" t="n">
        <v>0.62660225105458</v>
      </c>
      <c r="D12" s="1199" t="s">
        <v>912</v>
      </c>
      <c r="E12" s="83" t="n">
        <v>-9.98774585433003</v>
      </c>
      <c r="F12" s="83" t="n">
        <v>-9.98774585433003</v>
      </c>
      <c r="G12" s="83" t="n">
        <v>-2.82718028878887</v>
      </c>
      <c r="H12" s="144" t="n">
        <v>-0.436952352765368</v>
      </c>
      <c r="I12" s="88" t="s">
        <v>912</v>
      </c>
      <c r="J12" s="83" t="n">
        <v>-6.25834403528424</v>
      </c>
      <c r="K12" s="83" t="n">
        <v>-6.25834403528424</v>
      </c>
      <c r="L12" s="83" t="n">
        <v>-1.77151753309224</v>
      </c>
      <c r="M12" s="144" t="n">
        <v>-0.273795327846374</v>
      </c>
      <c r="N12" s="1196" t="n">
        <v>30.4467419528172</v>
      </c>
    </row>
    <row r="13" customFormat="false" ht="12.75" hidden="false" customHeight="true" outlineLevel="0" collapsed="false">
      <c r="A13" s="1205" t="s">
        <v>1523</v>
      </c>
      <c r="B13" s="1341"/>
      <c r="C13" s="1342" t="n">
        <v>0.42046992096661</v>
      </c>
      <c r="D13" s="1199" t="s">
        <v>912</v>
      </c>
      <c r="E13" s="83" t="n">
        <v>-14.7100006548249</v>
      </c>
      <c r="F13" s="83" t="n">
        <v>-14.7100006548249</v>
      </c>
      <c r="G13" s="83" t="n">
        <v>-4.21318492656915</v>
      </c>
      <c r="H13" s="144" t="n">
        <v>-0.0488453113568907</v>
      </c>
      <c r="I13" s="88" t="s">
        <v>912</v>
      </c>
      <c r="J13" s="83" t="n">
        <v>-6.18511281275299</v>
      </c>
      <c r="K13" s="83" t="n">
        <v>-6.18511281275299</v>
      </c>
      <c r="L13" s="83" t="n">
        <v>-1.77151753309224</v>
      </c>
      <c r="M13" s="144" t="n">
        <v>-0.0205379842058213</v>
      </c>
      <c r="N13" s="1196" t="n">
        <v>29.2496172101872</v>
      </c>
    </row>
    <row r="14" customFormat="false" ht="12.75" hidden="false" customHeight="true" outlineLevel="0" collapsed="false">
      <c r="A14" s="1266"/>
      <c r="B14" s="1198" t="s">
        <v>1524</v>
      </c>
      <c r="C14" s="325" t="n">
        <v>0.15664862056312</v>
      </c>
      <c r="D14" s="1199" t="s">
        <v>140</v>
      </c>
      <c r="E14" s="83" t="n">
        <v>-32.3383127307579</v>
      </c>
      <c r="F14" s="83" t="n">
        <v>-32.3383127307579</v>
      </c>
      <c r="G14" s="83" t="n">
        <v>-7.94765750639562</v>
      </c>
      <c r="H14" s="145" t="s">
        <v>119</v>
      </c>
      <c r="I14" s="588" t="s">
        <v>140</v>
      </c>
      <c r="J14" s="464" t="n">
        <v>-5.065752080612</v>
      </c>
      <c r="K14" s="83" t="n">
        <v>-5.065752080612</v>
      </c>
      <c r="L14" s="464" t="n">
        <v>-1.244989585085</v>
      </c>
      <c r="M14" s="589" t="s">
        <v>119</v>
      </c>
      <c r="N14" s="1196" t="n">
        <v>23.1393861075557</v>
      </c>
    </row>
    <row r="15" customFormat="false" ht="12.75" hidden="false" customHeight="true" outlineLevel="0" collapsed="false">
      <c r="A15" s="1266"/>
      <c r="B15" s="1198" t="s">
        <v>1525</v>
      </c>
      <c r="C15" s="325" t="n">
        <v>0.01671636636</v>
      </c>
      <c r="D15" s="1199" t="s">
        <v>100</v>
      </c>
      <c r="E15" s="83" t="n">
        <v>-66.9619645821755</v>
      </c>
      <c r="F15" s="83" t="n">
        <v>-66.9619645821755</v>
      </c>
      <c r="G15" s="83" t="n">
        <v>-31.4977511660161</v>
      </c>
      <c r="H15" s="144" t="n">
        <v>-1.22861534399999</v>
      </c>
      <c r="I15" s="588" t="s">
        <v>100</v>
      </c>
      <c r="J15" s="464" t="n">
        <v>-1.11936073214099</v>
      </c>
      <c r="K15" s="83" t="n">
        <v>-1.11936073214099</v>
      </c>
      <c r="L15" s="464" t="n">
        <v>-0.526527948007243</v>
      </c>
      <c r="M15" s="128" t="n">
        <v>-0.0205379842058213</v>
      </c>
      <c r="N15" s="1196" t="n">
        <v>6.11023110263154</v>
      </c>
    </row>
    <row r="16" customFormat="false" ht="12.75" hidden="false" customHeight="true" outlineLevel="0" collapsed="false">
      <c r="A16" s="1266"/>
      <c r="B16" s="1198" t="s">
        <v>1526</v>
      </c>
      <c r="C16" s="325" t="n">
        <v>0.24710493404349</v>
      </c>
      <c r="D16" s="1199" t="s">
        <v>140</v>
      </c>
      <c r="E16" s="88" t="s">
        <v>100</v>
      </c>
      <c r="F16" s="88" t="s">
        <v>912</v>
      </c>
      <c r="G16" s="88" t="s">
        <v>100</v>
      </c>
      <c r="H16" s="145" t="s">
        <v>119</v>
      </c>
      <c r="I16" s="588" t="s">
        <v>140</v>
      </c>
      <c r="J16" s="588" t="s">
        <v>100</v>
      </c>
      <c r="K16" s="88" t="s">
        <v>912</v>
      </c>
      <c r="L16" s="588" t="s">
        <v>100</v>
      </c>
      <c r="M16" s="589" t="s">
        <v>119</v>
      </c>
      <c r="N16" s="1201" t="s">
        <v>130</v>
      </c>
    </row>
    <row r="17" customFormat="false" ht="12.75" hidden="false" customHeight="true" outlineLevel="0" collapsed="false">
      <c r="A17" s="1205" t="s">
        <v>1527</v>
      </c>
      <c r="B17" s="1341"/>
      <c r="C17" s="1343" t="s">
        <v>100</v>
      </c>
      <c r="D17" s="1199" t="s">
        <v>100</v>
      </c>
      <c r="E17" s="88" t="s">
        <v>100</v>
      </c>
      <c r="F17" s="88" t="s">
        <v>100</v>
      </c>
      <c r="G17" s="88" t="s">
        <v>100</v>
      </c>
      <c r="H17" s="145" t="s">
        <v>100</v>
      </c>
      <c r="I17" s="88" t="s">
        <v>100</v>
      </c>
      <c r="J17" s="88" t="s">
        <v>100</v>
      </c>
      <c r="K17" s="88" t="s">
        <v>100</v>
      </c>
      <c r="L17" s="88" t="s">
        <v>100</v>
      </c>
      <c r="M17" s="145" t="s">
        <v>100</v>
      </c>
      <c r="N17" s="1201" t="s">
        <v>100</v>
      </c>
    </row>
    <row r="18" customFormat="false" ht="12.75" hidden="false" customHeight="true" outlineLevel="0" collapsed="false">
      <c r="A18" s="1266"/>
      <c r="B18" s="1198" t="s">
        <v>1528</v>
      </c>
      <c r="C18" s="325" t="s">
        <v>100</v>
      </c>
      <c r="D18" s="1199" t="s">
        <v>100</v>
      </c>
      <c r="E18" s="88" t="s">
        <v>100</v>
      </c>
      <c r="F18" s="88" t="s">
        <v>100</v>
      </c>
      <c r="G18" s="88" t="s">
        <v>100</v>
      </c>
      <c r="H18" s="145" t="s">
        <v>100</v>
      </c>
      <c r="I18" s="588" t="s">
        <v>100</v>
      </c>
      <c r="J18" s="588" t="s">
        <v>100</v>
      </c>
      <c r="K18" s="88" t="s">
        <v>100</v>
      </c>
      <c r="L18" s="588" t="s">
        <v>100</v>
      </c>
      <c r="M18" s="589" t="s">
        <v>100</v>
      </c>
      <c r="N18" s="1201" t="s">
        <v>100</v>
      </c>
    </row>
    <row r="19" customFormat="false" ht="12.75" hidden="false" customHeight="true" outlineLevel="0" collapsed="false">
      <c r="A19" s="1266"/>
      <c r="B19" s="1198" t="s">
        <v>1529</v>
      </c>
      <c r="C19" s="325" t="s">
        <v>100</v>
      </c>
      <c r="D19" s="1199" t="s">
        <v>100</v>
      </c>
      <c r="E19" s="88" t="s">
        <v>100</v>
      </c>
      <c r="F19" s="88" t="s">
        <v>100</v>
      </c>
      <c r="G19" s="88" t="s">
        <v>100</v>
      </c>
      <c r="H19" s="145" t="s">
        <v>100</v>
      </c>
      <c r="I19" s="588" t="s">
        <v>100</v>
      </c>
      <c r="J19" s="588" t="s">
        <v>100</v>
      </c>
      <c r="K19" s="88" t="s">
        <v>100</v>
      </c>
      <c r="L19" s="588" t="s">
        <v>100</v>
      </c>
      <c r="M19" s="589" t="s">
        <v>100</v>
      </c>
      <c r="N19" s="1201" t="s">
        <v>100</v>
      </c>
    </row>
    <row r="20" customFormat="false" ht="12.75" hidden="false" customHeight="true" outlineLevel="0" collapsed="false">
      <c r="A20" s="1205" t="s">
        <v>1530</v>
      </c>
      <c r="B20" s="1341"/>
      <c r="C20" s="1342" t="n">
        <v>0.20613233008797</v>
      </c>
      <c r="D20" s="1199" t="s">
        <v>912</v>
      </c>
      <c r="E20" s="83" t="n">
        <v>-0.355263157894737</v>
      </c>
      <c r="F20" s="83" t="n">
        <v>-0.355263157894737</v>
      </c>
      <c r="G20" s="88" t="s">
        <v>912</v>
      </c>
      <c r="H20" s="144" t="n">
        <v>-1.228615344</v>
      </c>
      <c r="I20" s="88" t="s">
        <v>912</v>
      </c>
      <c r="J20" s="83" t="n">
        <v>-0.0732312225312525</v>
      </c>
      <c r="K20" s="83" t="n">
        <v>-0.0732312225312525</v>
      </c>
      <c r="L20" s="88" t="s">
        <v>912</v>
      </c>
      <c r="M20" s="144" t="n">
        <v>-0.253257343640553</v>
      </c>
      <c r="N20" s="1196" t="n">
        <v>1.19712474262995</v>
      </c>
    </row>
    <row r="21" customFormat="false" ht="12.75" hidden="false" customHeight="true" outlineLevel="0" collapsed="false">
      <c r="A21" s="1266"/>
      <c r="B21" s="1198" t="s">
        <v>1531</v>
      </c>
      <c r="C21" s="325" t="n">
        <v>0.20613233008797</v>
      </c>
      <c r="D21" s="1199" t="s">
        <v>140</v>
      </c>
      <c r="E21" s="83" t="n">
        <v>-0.355263157894737</v>
      </c>
      <c r="F21" s="83" t="n">
        <v>-0.355263157894737</v>
      </c>
      <c r="G21" s="88" t="s">
        <v>140</v>
      </c>
      <c r="H21" s="144" t="n">
        <v>-1.228615344</v>
      </c>
      <c r="I21" s="588" t="s">
        <v>140</v>
      </c>
      <c r="J21" s="464" t="n">
        <v>-0.0732312225312525</v>
      </c>
      <c r="K21" s="83" t="n">
        <v>-0.0732312225312525</v>
      </c>
      <c r="L21" s="588" t="s">
        <v>140</v>
      </c>
      <c r="M21" s="128" t="n">
        <v>-0.253257343640553</v>
      </c>
      <c r="N21" s="1196" t="n">
        <v>1.19712474262995</v>
      </c>
    </row>
    <row r="22" customFormat="false" ht="12.75" hidden="false" customHeight="true" outlineLevel="0" collapsed="false">
      <c r="A22" s="1266"/>
      <c r="B22" s="1198" t="s">
        <v>1532</v>
      </c>
      <c r="C22" s="325" t="s">
        <v>100</v>
      </c>
      <c r="D22" s="1199" t="s">
        <v>100</v>
      </c>
      <c r="E22" s="88" t="s">
        <v>100</v>
      </c>
      <c r="F22" s="88" t="s">
        <v>100</v>
      </c>
      <c r="G22" s="88" t="s">
        <v>100</v>
      </c>
      <c r="H22" s="145" t="s">
        <v>100</v>
      </c>
      <c r="I22" s="588" t="s">
        <v>100</v>
      </c>
      <c r="J22" s="588" t="s">
        <v>100</v>
      </c>
      <c r="K22" s="88" t="s">
        <v>100</v>
      </c>
      <c r="L22" s="588" t="s">
        <v>100</v>
      </c>
      <c r="M22" s="589" t="s">
        <v>100</v>
      </c>
      <c r="N22" s="1201" t="s">
        <v>100</v>
      </c>
    </row>
    <row r="23" customFormat="false" ht="12.75" hidden="false" customHeight="true" outlineLevel="0" collapsed="false">
      <c r="A23" s="1266"/>
      <c r="B23" s="1198" t="s">
        <v>1533</v>
      </c>
      <c r="C23" s="325" t="s">
        <v>100</v>
      </c>
      <c r="D23" s="1199" t="s">
        <v>100</v>
      </c>
      <c r="E23" s="88" t="s">
        <v>100</v>
      </c>
      <c r="F23" s="88" t="s">
        <v>100</v>
      </c>
      <c r="G23" s="88" t="s">
        <v>100</v>
      </c>
      <c r="H23" s="145" t="s">
        <v>100</v>
      </c>
      <c r="I23" s="588" t="s">
        <v>100</v>
      </c>
      <c r="J23" s="588" t="s">
        <v>100</v>
      </c>
      <c r="K23" s="88" t="s">
        <v>100</v>
      </c>
      <c r="L23" s="588" t="s">
        <v>100</v>
      </c>
      <c r="M23" s="589" t="s">
        <v>100</v>
      </c>
      <c r="N23" s="1201" t="s">
        <v>100</v>
      </c>
    </row>
    <row r="24" customFormat="false" ht="12.75" hidden="false" customHeight="true" outlineLevel="0" collapsed="false">
      <c r="A24" s="1205" t="s">
        <v>1534</v>
      </c>
      <c r="B24" s="1341"/>
      <c r="C24" s="1343" t="s">
        <v>100</v>
      </c>
      <c r="D24" s="1199" t="s">
        <v>100</v>
      </c>
      <c r="E24" s="88" t="s">
        <v>100</v>
      </c>
      <c r="F24" s="88" t="s">
        <v>100</v>
      </c>
      <c r="G24" s="88" t="s">
        <v>100</v>
      </c>
      <c r="H24" s="145" t="s">
        <v>100</v>
      </c>
      <c r="I24" s="88" t="s">
        <v>100</v>
      </c>
      <c r="J24" s="88" t="s">
        <v>100</v>
      </c>
      <c r="K24" s="88" t="s">
        <v>100</v>
      </c>
      <c r="L24" s="88" t="s">
        <v>100</v>
      </c>
      <c r="M24" s="145" t="s">
        <v>100</v>
      </c>
      <c r="N24" s="1201" t="s">
        <v>100</v>
      </c>
    </row>
    <row r="25" customFormat="false" ht="12.75" hidden="false" customHeight="true" outlineLevel="0" collapsed="false">
      <c r="A25" s="1266"/>
      <c r="B25" s="1198" t="s">
        <v>1535</v>
      </c>
      <c r="C25" s="325" t="s">
        <v>100</v>
      </c>
      <c r="D25" s="1199" t="s">
        <v>100</v>
      </c>
      <c r="E25" s="88" t="s">
        <v>100</v>
      </c>
      <c r="F25" s="88" t="s">
        <v>100</v>
      </c>
      <c r="G25" s="88" t="s">
        <v>100</v>
      </c>
      <c r="H25" s="145" t="s">
        <v>100</v>
      </c>
      <c r="I25" s="588" t="s">
        <v>100</v>
      </c>
      <c r="J25" s="588" t="s">
        <v>100</v>
      </c>
      <c r="K25" s="88" t="s">
        <v>100</v>
      </c>
      <c r="L25" s="588" t="s">
        <v>100</v>
      </c>
      <c r="M25" s="589" t="s">
        <v>100</v>
      </c>
      <c r="N25" s="1201" t="s">
        <v>100</v>
      </c>
    </row>
    <row r="26" customFormat="false" ht="12.75" hidden="false" customHeight="true" outlineLevel="0" collapsed="false">
      <c r="A26" s="1205" t="s">
        <v>1536</v>
      </c>
      <c r="B26" s="1341"/>
      <c r="C26" s="1343" t="s">
        <v>100</v>
      </c>
      <c r="D26" s="1199" t="s">
        <v>100</v>
      </c>
      <c r="E26" s="88" t="s">
        <v>100</v>
      </c>
      <c r="F26" s="88" t="s">
        <v>100</v>
      </c>
      <c r="G26" s="88" t="s">
        <v>100</v>
      </c>
      <c r="H26" s="145" t="s">
        <v>100</v>
      </c>
      <c r="I26" s="88" t="s">
        <v>100</v>
      </c>
      <c r="J26" s="88" t="s">
        <v>100</v>
      </c>
      <c r="K26" s="88" t="s">
        <v>100</v>
      </c>
      <c r="L26" s="88" t="s">
        <v>100</v>
      </c>
      <c r="M26" s="145" t="s">
        <v>100</v>
      </c>
      <c r="N26" s="1201" t="s">
        <v>100</v>
      </c>
    </row>
    <row r="27" customFormat="false" ht="12.75" hidden="false" customHeight="true" outlineLevel="0" collapsed="false">
      <c r="A27" s="1207"/>
      <c r="B27" s="1198" t="s">
        <v>1537</v>
      </c>
      <c r="C27" s="325" t="s">
        <v>100</v>
      </c>
      <c r="D27" s="1199" t="s">
        <v>100</v>
      </c>
      <c r="E27" s="88" t="s">
        <v>100</v>
      </c>
      <c r="F27" s="88" t="s">
        <v>100</v>
      </c>
      <c r="G27" s="88" t="s">
        <v>100</v>
      </c>
      <c r="H27" s="145" t="s">
        <v>100</v>
      </c>
      <c r="I27" s="588" t="s">
        <v>100</v>
      </c>
      <c r="J27" s="588" t="s">
        <v>100</v>
      </c>
      <c r="K27" s="88" t="s">
        <v>100</v>
      </c>
      <c r="L27" s="588" t="s">
        <v>100</v>
      </c>
      <c r="M27" s="749" t="s">
        <v>100</v>
      </c>
      <c r="N27" s="1201" t="s">
        <v>100</v>
      </c>
    </row>
    <row r="28" customFormat="false" ht="7.5" hidden="false" customHeight="true" outlineLevel="0" collapsed="false">
      <c r="A28" s="704"/>
      <c r="B28" s="704"/>
      <c r="C28" s="704"/>
      <c r="D28" s="704"/>
      <c r="E28" s="704"/>
      <c r="F28" s="704"/>
      <c r="G28" s="704"/>
      <c r="H28" s="704"/>
      <c r="I28" s="704"/>
      <c r="J28" s="704"/>
      <c r="K28" s="704"/>
      <c r="L28" s="704"/>
      <c r="M28" s="704"/>
      <c r="N28" s="704"/>
    </row>
    <row r="29" customFormat="false" ht="12.75" hidden="false" customHeight="true" outlineLevel="0" collapsed="false">
      <c r="A29" s="1286" t="s">
        <v>1538</v>
      </c>
      <c r="B29" s="1314"/>
      <c r="C29" s="1314"/>
      <c r="D29" s="1314"/>
      <c r="E29" s="1314"/>
      <c r="F29" s="1314"/>
      <c r="G29" s="1314"/>
      <c r="H29" s="1314"/>
      <c r="I29" s="1314"/>
      <c r="J29" s="1314"/>
      <c r="K29" s="1314"/>
      <c r="L29" s="1314"/>
      <c r="M29" s="1314"/>
      <c r="N29" s="1314"/>
    </row>
    <row r="30" customFormat="false" ht="13.5" hidden="false" customHeight="true" outlineLevel="0" collapsed="false">
      <c r="A30" s="1287" t="s">
        <v>1539</v>
      </c>
      <c r="B30" s="1314"/>
      <c r="C30" s="1314"/>
      <c r="D30" s="1314"/>
      <c r="E30" s="1314"/>
      <c r="F30" s="1314"/>
      <c r="G30" s="1314"/>
      <c r="H30" s="1314"/>
      <c r="I30" s="1314"/>
      <c r="J30" s="1314"/>
      <c r="K30" s="1314"/>
      <c r="L30" s="1314"/>
      <c r="M30" s="1314"/>
      <c r="N30" s="1314"/>
    </row>
    <row r="31" customFormat="false" ht="13.5" hidden="false" customHeight="true" outlineLevel="0" collapsed="false">
      <c r="A31" s="1276" t="s">
        <v>1296</v>
      </c>
      <c r="B31" s="1314"/>
      <c r="C31" s="1314"/>
      <c r="D31" s="1314"/>
      <c r="E31" s="1314"/>
      <c r="F31" s="1314"/>
      <c r="G31" s="1314"/>
      <c r="H31" s="1314"/>
      <c r="I31" s="1314"/>
      <c r="J31" s="1314"/>
      <c r="K31" s="1314"/>
      <c r="L31" s="1314"/>
      <c r="M31" s="1314"/>
      <c r="N31" s="1314"/>
    </row>
    <row r="32" customFormat="false" ht="13.5" hidden="false" customHeight="true" outlineLevel="0" collapsed="false">
      <c r="A32" s="1277" t="s">
        <v>1472</v>
      </c>
      <c r="B32" s="1314"/>
      <c r="C32" s="1314"/>
      <c r="D32" s="1314"/>
      <c r="E32" s="1314"/>
      <c r="F32" s="1314"/>
      <c r="G32" s="1314"/>
      <c r="H32" s="1314"/>
      <c r="I32" s="1314"/>
      <c r="J32" s="1314"/>
      <c r="K32" s="1314"/>
      <c r="L32" s="1314"/>
      <c r="M32" s="1314"/>
      <c r="N32" s="1314"/>
    </row>
    <row r="33" customFormat="false" ht="13.5" hidden="false" customHeight="true" outlineLevel="0" collapsed="false">
      <c r="A33" s="1279" t="s">
        <v>1473</v>
      </c>
      <c r="B33" s="1314"/>
      <c r="C33" s="1314"/>
      <c r="D33" s="1314"/>
      <c r="E33" s="1314"/>
      <c r="F33" s="1314"/>
      <c r="G33" s="1314"/>
      <c r="H33" s="1314"/>
      <c r="I33" s="1314"/>
      <c r="J33" s="1314"/>
      <c r="K33" s="1314"/>
      <c r="L33" s="1314"/>
      <c r="M33" s="1314"/>
      <c r="N33" s="1314"/>
    </row>
    <row r="34" customFormat="false" ht="13.5" hidden="false" customHeight="true" outlineLevel="0" collapsed="false">
      <c r="A34" s="1280" t="s">
        <v>1474</v>
      </c>
      <c r="B34" s="1314"/>
      <c r="C34" s="1314"/>
      <c r="D34" s="1314"/>
      <c r="E34" s="1314"/>
      <c r="F34" s="1314"/>
      <c r="G34" s="1314"/>
      <c r="H34" s="1314"/>
      <c r="I34" s="1314"/>
      <c r="J34" s="1314"/>
      <c r="K34" s="1314"/>
      <c r="L34" s="1314"/>
      <c r="M34" s="1314"/>
      <c r="N34" s="1314"/>
    </row>
    <row r="35" customFormat="false" ht="13.5" hidden="false" customHeight="true" outlineLevel="0" collapsed="false">
      <c r="A35" s="1288" t="s">
        <v>1475</v>
      </c>
      <c r="B35" s="1314"/>
      <c r="C35" s="1314"/>
      <c r="D35" s="1314"/>
      <c r="E35" s="1314"/>
      <c r="F35" s="1314"/>
      <c r="G35" s="1314"/>
      <c r="H35" s="1314"/>
      <c r="I35" s="1314"/>
      <c r="J35" s="1314"/>
      <c r="K35" s="1314"/>
      <c r="L35" s="1314"/>
      <c r="M35" s="1314"/>
      <c r="N35" s="1314"/>
    </row>
    <row r="36" customFormat="false" ht="12.75" hidden="false" customHeight="true" outlineLevel="0" collapsed="false">
      <c r="A36" s="1315" t="s">
        <v>1476</v>
      </c>
      <c r="B36" s="1314"/>
      <c r="C36" s="1314"/>
      <c r="D36" s="1314"/>
      <c r="E36" s="1314"/>
      <c r="F36" s="1314"/>
      <c r="G36" s="1314"/>
      <c r="H36" s="1314"/>
      <c r="I36" s="1314"/>
      <c r="J36" s="1314"/>
      <c r="K36" s="1314"/>
      <c r="L36" s="1314"/>
      <c r="M36" s="1314"/>
      <c r="N36" s="1314"/>
    </row>
    <row r="37" customFormat="false" ht="13.5" hidden="false" customHeight="true" outlineLevel="0" collapsed="false">
      <c r="A37" s="1344" t="s">
        <v>1540</v>
      </c>
      <c r="B37" s="1314"/>
      <c r="C37" s="1314"/>
      <c r="D37" s="1314"/>
      <c r="E37" s="1314"/>
      <c r="F37" s="1314"/>
      <c r="G37" s="1314"/>
      <c r="H37" s="1314"/>
      <c r="I37" s="1314"/>
      <c r="J37" s="1314"/>
      <c r="K37" s="1314"/>
      <c r="L37" s="1314"/>
      <c r="M37" s="1314"/>
      <c r="N37" s="1314"/>
    </row>
    <row r="38" customFormat="false" ht="13.5" hidden="false" customHeight="true" outlineLevel="0" collapsed="false">
      <c r="A38" s="1316" t="s">
        <v>1541</v>
      </c>
      <c r="B38" s="1314"/>
      <c r="C38" s="1314"/>
      <c r="D38" s="1314"/>
      <c r="E38" s="1314"/>
      <c r="F38" s="1314"/>
      <c r="G38" s="1314"/>
      <c r="H38" s="1314"/>
      <c r="I38" s="1314"/>
      <c r="J38" s="1314"/>
      <c r="K38" s="1314"/>
      <c r="L38" s="1314"/>
      <c r="M38" s="1314"/>
      <c r="N38" s="1314"/>
      <c r="O38" s="61"/>
    </row>
    <row r="39" customFormat="false" ht="13.5" hidden="false" customHeight="true" outlineLevel="0" collapsed="false">
      <c r="A39" s="1317" t="s">
        <v>1439</v>
      </c>
      <c r="B39" s="1277"/>
      <c r="C39" s="1277"/>
      <c r="D39" s="1277"/>
      <c r="E39" s="1277"/>
      <c r="F39" s="1277"/>
      <c r="G39" s="1277"/>
      <c r="H39" s="1277"/>
      <c r="I39" s="1277"/>
      <c r="J39" s="1277"/>
      <c r="K39" s="1277"/>
      <c r="L39" s="1277"/>
      <c r="M39" s="1277"/>
      <c r="N39" s="1277"/>
    </row>
    <row r="40" customFormat="false" ht="9" hidden="false" customHeight="true" outlineLevel="0" collapsed="false">
      <c r="A40" s="1345"/>
      <c r="B40" s="1346"/>
      <c r="C40" s="1346"/>
      <c r="D40" s="1346"/>
      <c r="E40" s="1346"/>
      <c r="F40" s="1346"/>
      <c r="G40" s="1346"/>
      <c r="H40" s="1346"/>
      <c r="I40" s="1346"/>
      <c r="J40" s="1346"/>
      <c r="K40" s="1346"/>
      <c r="L40" s="1346"/>
      <c r="M40" s="1346"/>
      <c r="N40" s="1346"/>
    </row>
    <row r="41" customFormat="false" ht="15.75" hidden="false" customHeight="true" outlineLevel="0" collapsed="false">
      <c r="A41" s="1222" t="s">
        <v>482</v>
      </c>
      <c r="B41" s="1223"/>
      <c r="C41" s="1223"/>
      <c r="D41" s="1223"/>
      <c r="E41" s="1223"/>
      <c r="F41" s="1223"/>
      <c r="G41" s="1223"/>
      <c r="H41" s="1223"/>
      <c r="I41" s="1223"/>
      <c r="J41" s="1223"/>
      <c r="K41" s="1223"/>
      <c r="L41" s="1223"/>
      <c r="M41" s="1223"/>
      <c r="N41" s="1224"/>
    </row>
    <row r="42" customFormat="false" ht="33.75" hidden="false" customHeight="true" outlineLevel="0" collapsed="false">
      <c r="A42" s="1225" t="s">
        <v>1306</v>
      </c>
      <c r="B42" s="1225"/>
      <c r="C42" s="1225"/>
      <c r="D42" s="1225"/>
      <c r="E42" s="1225"/>
      <c r="F42" s="1225"/>
      <c r="G42" s="1225"/>
      <c r="H42" s="1225"/>
      <c r="I42" s="1225"/>
      <c r="J42" s="1225"/>
      <c r="K42" s="1225"/>
      <c r="L42" s="1225"/>
      <c r="M42" s="1225"/>
      <c r="N42" s="1225"/>
    </row>
    <row r="43" customFormat="false" ht="24" hidden="false" customHeight="true" outlineLevel="0" collapsed="false">
      <c r="A43" s="60" t="s">
        <v>1233</v>
      </c>
      <c r="B43" s="60"/>
      <c r="C43" s="60"/>
      <c r="D43" s="60"/>
      <c r="E43" s="60"/>
      <c r="F43" s="60"/>
      <c r="G43" s="60"/>
      <c r="H43" s="60"/>
      <c r="I43" s="60"/>
      <c r="J43" s="60"/>
      <c r="K43" s="60"/>
      <c r="L43" s="60"/>
      <c r="M43" s="60"/>
      <c r="N43" s="60"/>
    </row>
    <row r="44" customFormat="false" ht="24" hidden="false" customHeight="true" outlineLevel="0" collapsed="false">
      <c r="A44" s="60" t="s">
        <v>1542</v>
      </c>
      <c r="B44" s="60"/>
      <c r="C44" s="60"/>
      <c r="D44" s="60"/>
      <c r="E44" s="60"/>
      <c r="F44" s="60"/>
      <c r="G44" s="60"/>
      <c r="H44" s="60"/>
      <c r="I44" s="60"/>
      <c r="J44" s="60"/>
      <c r="K44" s="60"/>
      <c r="L44" s="60"/>
      <c r="M44" s="60"/>
      <c r="N44" s="60"/>
    </row>
    <row r="45" customFormat="false" ht="24" hidden="false" customHeight="true" outlineLevel="0" collapsed="false">
      <c r="A45" s="60" t="s">
        <v>1543</v>
      </c>
      <c r="B45" s="60"/>
      <c r="C45" s="60"/>
      <c r="D45" s="60"/>
      <c r="E45" s="60"/>
      <c r="F45" s="60"/>
      <c r="G45" s="60"/>
      <c r="H45" s="60"/>
      <c r="I45" s="60"/>
      <c r="J45" s="60"/>
      <c r="K45" s="60"/>
      <c r="L45" s="60"/>
      <c r="M45" s="60"/>
      <c r="N45" s="60"/>
    </row>
    <row r="46" customFormat="false" ht="24" hidden="false" customHeight="true" outlineLevel="0" collapsed="false">
      <c r="A46" s="60" t="s">
        <v>1544</v>
      </c>
      <c r="B46" s="60"/>
      <c r="C46" s="60"/>
      <c r="D46" s="60"/>
      <c r="E46" s="60"/>
      <c r="F46" s="60"/>
      <c r="G46" s="60"/>
      <c r="H46" s="60"/>
      <c r="I46" s="60"/>
      <c r="J46" s="60"/>
      <c r="K46" s="60"/>
      <c r="L46" s="60"/>
      <c r="M46" s="60"/>
      <c r="N46" s="60"/>
    </row>
    <row r="47" customFormat="false" ht="12.75" hidden="false" customHeight="true" outlineLevel="0" collapsed="false">
      <c r="A47" s="168" t="s">
        <v>1545</v>
      </c>
      <c r="B47" s="168"/>
      <c r="C47" s="168"/>
      <c r="D47" s="168"/>
      <c r="E47" s="168"/>
      <c r="F47" s="168"/>
      <c r="G47" s="168"/>
      <c r="H47" s="168"/>
      <c r="I47" s="168"/>
      <c r="J47" s="168"/>
      <c r="K47" s="168"/>
      <c r="L47" s="168"/>
      <c r="M47" s="168"/>
      <c r="N47" s="168"/>
    </row>
    <row r="48" customFormat="false" ht="12.75" hidden="false" customHeight="true" outlineLevel="0" collapsed="false">
      <c r="A48" s="168" t="s">
        <v>1546</v>
      </c>
      <c r="B48" s="168"/>
      <c r="C48" s="168"/>
      <c r="D48" s="168"/>
      <c r="E48" s="168"/>
      <c r="F48" s="168"/>
      <c r="G48" s="168"/>
      <c r="H48" s="168"/>
      <c r="I48" s="168"/>
      <c r="J48" s="168"/>
      <c r="K48" s="168"/>
      <c r="L48" s="168"/>
      <c r="M48" s="168"/>
      <c r="N48" s="168"/>
    </row>
    <row r="49" customFormat="false" ht="24" hidden="false" customHeight="true" outlineLevel="0" collapsed="false">
      <c r="A49" s="60" t="s">
        <v>1547</v>
      </c>
      <c r="B49" s="60"/>
      <c r="C49" s="60"/>
      <c r="D49" s="60"/>
      <c r="E49" s="60"/>
      <c r="F49" s="60"/>
      <c r="G49" s="60"/>
      <c r="H49" s="60"/>
      <c r="I49" s="60"/>
      <c r="J49" s="60"/>
      <c r="K49" s="60"/>
      <c r="L49" s="60"/>
      <c r="M49" s="60"/>
      <c r="N49" s="60"/>
    </row>
    <row r="50" customFormat="false" ht="12.75" hidden="false" customHeight="true" outlineLevel="0" collapsed="false">
      <c r="A50" s="168" t="s">
        <v>1548</v>
      </c>
      <c r="B50" s="168"/>
      <c r="C50" s="168"/>
      <c r="D50" s="168"/>
      <c r="E50" s="168"/>
      <c r="F50" s="168"/>
      <c r="G50" s="168"/>
      <c r="H50" s="168"/>
      <c r="I50" s="168"/>
      <c r="J50" s="168"/>
      <c r="K50" s="168"/>
      <c r="L50" s="168"/>
      <c r="M50" s="168"/>
      <c r="N50" s="168"/>
    </row>
    <row r="51" customFormat="false" ht="12.75" hidden="false" customHeight="true" outlineLevel="0" collapsed="false">
      <c r="A51" s="168" t="s">
        <v>1549</v>
      </c>
      <c r="B51" s="168"/>
      <c r="C51" s="168"/>
      <c r="D51" s="168"/>
      <c r="E51" s="168"/>
      <c r="F51" s="168"/>
      <c r="G51" s="168"/>
      <c r="H51" s="168"/>
      <c r="I51" s="168"/>
      <c r="J51" s="168"/>
      <c r="K51" s="168"/>
      <c r="L51" s="168"/>
      <c r="M51" s="168"/>
      <c r="N51" s="168"/>
    </row>
    <row r="52" customFormat="false" ht="12.75" hidden="false" customHeight="true" outlineLevel="0" collapsed="false">
      <c r="A52" s="30"/>
      <c r="B52" s="30"/>
      <c r="C52" s="30"/>
      <c r="D52" s="30"/>
      <c r="E52" s="30"/>
      <c r="F52" s="30"/>
      <c r="G52" s="30"/>
      <c r="H52" s="30"/>
      <c r="I52" s="30"/>
      <c r="J52" s="30"/>
      <c r="K52" s="30"/>
      <c r="L52" s="30"/>
      <c r="M52" s="30"/>
      <c r="N52" s="30"/>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25">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2:N42"/>
    <mergeCell ref="A43:N43"/>
    <mergeCell ref="A44:N44"/>
    <mergeCell ref="A45:N45"/>
    <mergeCell ref="A46:N46"/>
    <mergeCell ref="A47:N47"/>
    <mergeCell ref="A48:N48"/>
    <mergeCell ref="A49:N49"/>
    <mergeCell ref="A50:N50"/>
    <mergeCell ref="A51:N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2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0</v>
      </c>
      <c r="D1" s="112" t="s">
        <v>81</v>
      </c>
    </row>
    <row r="2" customFormat="false" ht="19.5" hidden="false" customHeight="true" outlineLevel="0" collapsed="false">
      <c r="A2" s="4" t="s">
        <v>1551</v>
      </c>
      <c r="D2" s="112" t="s">
        <v>83</v>
      </c>
    </row>
    <row r="3" customFormat="false" ht="15.75" hidden="false" customHeight="true" outlineLevel="0" collapsed="false">
      <c r="A3" s="4" t="s">
        <v>232</v>
      </c>
      <c r="D3" s="112" t="s">
        <v>84</v>
      </c>
    </row>
    <row r="4" customFormat="false" ht="16.5" hidden="false" customHeight="true" outlineLevel="0" collapsed="false">
      <c r="D4" s="1226"/>
    </row>
    <row r="5" customFormat="false" ht="29.25" hidden="false" customHeight="true" outlineLevel="0" collapsed="false">
      <c r="A5" s="1222" t="s">
        <v>85</v>
      </c>
      <c r="B5" s="1176" t="s">
        <v>500</v>
      </c>
      <c r="C5" s="1176" t="s">
        <v>404</v>
      </c>
      <c r="D5" s="1283" t="s">
        <v>1552</v>
      </c>
    </row>
    <row r="6" customFormat="false" ht="15" hidden="false" customHeight="true" outlineLevel="0" collapsed="false">
      <c r="A6" s="1347" t="s">
        <v>1553</v>
      </c>
      <c r="B6" s="1348" t="s">
        <v>1554</v>
      </c>
      <c r="C6" s="1348" t="s">
        <v>1555</v>
      </c>
      <c r="D6" s="1348" t="s">
        <v>1556</v>
      </c>
    </row>
    <row r="7" customFormat="false" ht="35.1" hidden="true" customHeight="true" outlineLevel="0" collapsed="false">
      <c r="A7" s="1347"/>
      <c r="B7" s="1348"/>
      <c r="C7" s="1348"/>
      <c r="D7" s="1348"/>
    </row>
    <row r="8" customFormat="false" ht="15.75" hidden="false" customHeight="true" outlineLevel="0" collapsed="false">
      <c r="A8" s="1347"/>
      <c r="B8" s="1349" t="s">
        <v>1557</v>
      </c>
      <c r="C8" s="1349" t="s">
        <v>1558</v>
      </c>
      <c r="D8" s="1349" t="s">
        <v>93</v>
      </c>
    </row>
    <row r="9" customFormat="false" ht="14.25" hidden="false" customHeight="true" outlineLevel="0" collapsed="false">
      <c r="A9" s="1350" t="s">
        <v>1559</v>
      </c>
      <c r="B9" s="1351" t="s">
        <v>143</v>
      </c>
      <c r="C9" s="1351" t="s">
        <v>143</v>
      </c>
      <c r="D9" s="1351" t="s">
        <v>143</v>
      </c>
    </row>
    <row r="10" customFormat="false" ht="14.25" hidden="false" customHeight="true" outlineLevel="0" collapsed="false">
      <c r="A10" s="1352" t="s">
        <v>1560</v>
      </c>
      <c r="B10" s="1353" t="s">
        <v>143</v>
      </c>
      <c r="C10" s="1353" t="s">
        <v>143</v>
      </c>
      <c r="D10" s="1353" t="s">
        <v>143</v>
      </c>
    </row>
    <row r="11" customFormat="false" ht="12.75" hidden="false" customHeight="true" outlineLevel="0" collapsed="false">
      <c r="A11" s="1354" t="s">
        <v>1196</v>
      </c>
      <c r="B11" s="1355" t="s">
        <v>143</v>
      </c>
      <c r="C11" s="744" t="s">
        <v>143</v>
      </c>
      <c r="D11" s="589" t="s">
        <v>143</v>
      </c>
    </row>
    <row r="12" customFormat="false" ht="13.5" hidden="false" customHeight="true" outlineLevel="0" collapsed="false">
      <c r="A12" s="1354" t="s">
        <v>1197</v>
      </c>
      <c r="B12" s="1355" t="s">
        <v>143</v>
      </c>
      <c r="C12" s="744" t="s">
        <v>143</v>
      </c>
      <c r="D12" s="589" t="s">
        <v>143</v>
      </c>
    </row>
    <row r="13" customFormat="false" ht="12.75" hidden="false" customHeight="true" outlineLevel="0" collapsed="false">
      <c r="A13" s="1356" t="s">
        <v>1561</v>
      </c>
      <c r="B13" s="1357"/>
      <c r="C13" s="1358"/>
      <c r="D13" s="1353" t="s">
        <v>143</v>
      </c>
    </row>
    <row r="14" customFormat="false" ht="13.5" hidden="false" customHeight="true" outlineLevel="0" collapsed="false">
      <c r="A14" s="1359" t="s">
        <v>826</v>
      </c>
      <c r="B14" s="323" t="s">
        <v>143</v>
      </c>
      <c r="C14" s="1199" t="s">
        <v>143</v>
      </c>
      <c r="D14" s="1360" t="s">
        <v>143</v>
      </c>
    </row>
    <row r="15" customFormat="false" ht="9" hidden="false" customHeight="true" outlineLevel="0" collapsed="false">
      <c r="A15" s="704"/>
      <c r="B15" s="704"/>
      <c r="C15" s="704"/>
      <c r="D15" s="704"/>
    </row>
    <row r="16" customFormat="false" ht="13.5" hidden="false" customHeight="true" outlineLevel="0" collapsed="false">
      <c r="A16" s="1274" t="s">
        <v>1562</v>
      </c>
      <c r="B16" s="695"/>
      <c r="C16" s="695"/>
      <c r="D16" s="695"/>
    </row>
    <row r="17" customFormat="false" ht="12.75" hidden="false" customHeight="true" outlineLevel="0" collapsed="false">
      <c r="A17" s="1274" t="s">
        <v>1563</v>
      </c>
      <c r="B17" s="695"/>
      <c r="C17" s="695"/>
      <c r="D17" s="695"/>
    </row>
    <row r="18" customFormat="false" ht="14.25" hidden="false" customHeight="true" outlineLevel="0" collapsed="false">
      <c r="A18" s="1361" t="s">
        <v>1564</v>
      </c>
      <c r="B18" s="695"/>
      <c r="C18" s="695"/>
      <c r="D18" s="695"/>
    </row>
    <row r="19" customFormat="false" ht="14.25" hidden="false" customHeight="true" outlineLevel="0" collapsed="false">
      <c r="A19" s="1344" t="s">
        <v>1565</v>
      </c>
      <c r="B19" s="695"/>
      <c r="C19" s="695"/>
      <c r="D19" s="695"/>
    </row>
    <row r="20" customFormat="false" ht="14.25" hidden="false" customHeight="true" outlineLevel="0" collapsed="false">
      <c r="A20" s="1274" t="s">
        <v>1566</v>
      </c>
      <c r="B20" s="695"/>
      <c r="C20" s="695"/>
      <c r="D20" s="695"/>
    </row>
    <row r="21" customFormat="false" ht="13.5" hidden="false" customHeight="true" outlineLevel="0" collapsed="false">
      <c r="A21" s="1274" t="s">
        <v>1567</v>
      </c>
      <c r="B21" s="695"/>
      <c r="C21" s="695"/>
      <c r="D21" s="695"/>
    </row>
    <row r="22" customFormat="false" ht="8.25" hidden="false" customHeight="true" outlineLevel="0" collapsed="false">
      <c r="A22" s="1325"/>
      <c r="B22" s="1325"/>
      <c r="C22" s="1325"/>
      <c r="D22" s="1362"/>
    </row>
    <row r="23" customFormat="false" ht="13.5" hidden="false" customHeight="true" outlineLevel="0" collapsed="false">
      <c r="A23" s="1222" t="s">
        <v>482</v>
      </c>
      <c r="B23" s="1222"/>
      <c r="C23" s="1222"/>
      <c r="D23" s="1363"/>
    </row>
    <row r="24" customFormat="false" ht="28.5" hidden="false" customHeight="true" outlineLevel="0" collapsed="false">
      <c r="A24" s="1225" t="s">
        <v>1306</v>
      </c>
      <c r="B24" s="1225"/>
      <c r="C24" s="1225"/>
      <c r="D24" s="1225"/>
    </row>
    <row r="25" customFormat="false" ht="12.75" hidden="false" customHeight="true" outlineLevel="0" collapsed="false">
      <c r="A25" s="60" t="s">
        <v>1568</v>
      </c>
      <c r="B25" s="60"/>
      <c r="C25" s="60"/>
      <c r="D25" s="60"/>
    </row>
    <row r="26" customFormat="false" ht="12.75" hidden="false" customHeight="true" outlineLevel="0" collapsed="false">
      <c r="A26" s="60" t="s">
        <v>1569</v>
      </c>
      <c r="B26" s="60"/>
      <c r="C26" s="60"/>
      <c r="D26" s="60"/>
    </row>
    <row r="27" customFormat="false" ht="12.75" hidden="false" customHeight="true" outlineLevel="0" collapsed="false">
      <c r="A27" s="30"/>
      <c r="B27" s="30"/>
      <c r="C27" s="30"/>
      <c r="D27" s="30"/>
      <c r="E27" s="6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2:C22"/>
    <mergeCell ref="A23:C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70</v>
      </c>
      <c r="G1" s="112" t="s">
        <v>81</v>
      </c>
    </row>
    <row r="2" customFormat="false" ht="19.5" hidden="false" customHeight="true" outlineLevel="0" collapsed="false">
      <c r="A2" s="4" t="s">
        <v>1571</v>
      </c>
      <c r="G2" s="112" t="s">
        <v>83</v>
      </c>
    </row>
    <row r="3" customFormat="false" ht="15" hidden="false" customHeight="true" outlineLevel="0" collapsed="false">
      <c r="A3" s="4" t="s">
        <v>232</v>
      </c>
      <c r="G3" s="112" t="s">
        <v>84</v>
      </c>
    </row>
    <row r="4" customFormat="false" ht="13.5" hidden="false" customHeight="true" outlineLevel="0" collapsed="false"/>
    <row r="5" customFormat="false" ht="38.25" hidden="false" customHeight="true" outlineLevel="0" collapsed="false">
      <c r="A5" s="1175" t="s">
        <v>85</v>
      </c>
      <c r="B5" s="1175"/>
      <c r="C5" s="1283" t="s">
        <v>500</v>
      </c>
      <c r="D5" s="1176" t="s">
        <v>1572</v>
      </c>
      <c r="E5" s="1176"/>
      <c r="F5" s="1364" t="s">
        <v>1573</v>
      </c>
      <c r="G5" s="1364"/>
    </row>
    <row r="6" customFormat="false" ht="16.5" hidden="false" customHeight="true" outlineLevel="0" collapsed="false">
      <c r="A6" s="1177" t="s">
        <v>1574</v>
      </c>
      <c r="B6" s="1229" t="s">
        <v>1575</v>
      </c>
      <c r="C6" s="1365" t="s">
        <v>1576</v>
      </c>
      <c r="D6" s="1366" t="s">
        <v>1577</v>
      </c>
      <c r="E6" s="1367" t="s">
        <v>1578</v>
      </c>
      <c r="F6" s="1368" t="s">
        <v>1579</v>
      </c>
      <c r="G6" s="1369" t="s">
        <v>1580</v>
      </c>
    </row>
    <row r="7" customFormat="false" ht="15" hidden="false" customHeight="true" outlineLevel="0" collapsed="false">
      <c r="A7" s="1177"/>
      <c r="B7" s="1229"/>
      <c r="C7" s="1370" t="s">
        <v>1581</v>
      </c>
      <c r="D7" s="1371" t="s">
        <v>1582</v>
      </c>
      <c r="E7" s="1372" t="s">
        <v>1583</v>
      </c>
      <c r="F7" s="1373" t="s">
        <v>93</v>
      </c>
      <c r="G7" s="1373"/>
    </row>
    <row r="8" customFormat="false" ht="14.25" hidden="false" customHeight="true" outlineLevel="0" collapsed="false">
      <c r="A8" s="1374" t="s">
        <v>1584</v>
      </c>
      <c r="B8" s="53"/>
      <c r="C8" s="53"/>
      <c r="D8" s="53"/>
      <c r="E8" s="53"/>
      <c r="F8" s="1375" t="s">
        <v>140</v>
      </c>
      <c r="G8" s="1375" t="s">
        <v>140</v>
      </c>
    </row>
    <row r="9" customFormat="false" ht="14.25" hidden="false" customHeight="true" outlineLevel="0" collapsed="false">
      <c r="A9" s="1374" t="s">
        <v>1585</v>
      </c>
      <c r="B9" s="1357"/>
      <c r="C9" s="1357"/>
      <c r="D9" s="1353" t="s">
        <v>140</v>
      </c>
      <c r="E9" s="1353" t="s">
        <v>140</v>
      </c>
      <c r="F9" s="1353" t="s">
        <v>140</v>
      </c>
      <c r="G9" s="1353" t="s">
        <v>140</v>
      </c>
    </row>
    <row r="10" customFormat="false" ht="12.75" hidden="false" customHeight="true" outlineLevel="0" collapsed="false">
      <c r="A10" s="1376" t="s">
        <v>1586</v>
      </c>
      <c r="B10" s="53"/>
      <c r="C10" s="1377" t="s">
        <v>140</v>
      </c>
      <c r="D10" s="145" t="s">
        <v>140</v>
      </c>
      <c r="E10" s="145" t="s">
        <v>140</v>
      </c>
      <c r="F10" s="145" t="s">
        <v>140</v>
      </c>
      <c r="G10" s="145" t="s">
        <v>140</v>
      </c>
    </row>
    <row r="11" customFormat="false" ht="13.5" hidden="false" customHeight="true" outlineLevel="0" collapsed="false">
      <c r="A11" s="1376" t="s">
        <v>1587</v>
      </c>
      <c r="B11" s="53"/>
      <c r="C11" s="1377" t="s">
        <v>140</v>
      </c>
      <c r="D11" s="145" t="s">
        <v>140</v>
      </c>
      <c r="E11" s="145" t="s">
        <v>140</v>
      </c>
      <c r="F11" s="145" t="s">
        <v>140</v>
      </c>
      <c r="G11" s="145" t="s">
        <v>140</v>
      </c>
    </row>
    <row r="12" customFormat="false" ht="15.75" hidden="false" customHeight="true" outlineLevel="0" collapsed="false">
      <c r="A12" s="1374" t="s">
        <v>1204</v>
      </c>
      <c r="B12" s="1357"/>
      <c r="C12" s="1357"/>
      <c r="D12" s="1353" t="s">
        <v>140</v>
      </c>
      <c r="E12" s="1353" t="s">
        <v>140</v>
      </c>
      <c r="F12" s="1353" t="s">
        <v>140</v>
      </c>
      <c r="G12" s="1353" t="s">
        <v>140</v>
      </c>
    </row>
    <row r="13" customFormat="false" ht="12.75" hidden="false" customHeight="true" outlineLevel="0" collapsed="false">
      <c r="A13" s="1378" t="s">
        <v>1588</v>
      </c>
      <c r="B13" s="53"/>
      <c r="C13" s="1360" t="s">
        <v>140</v>
      </c>
      <c r="D13" s="1360" t="s">
        <v>140</v>
      </c>
      <c r="E13" s="1360" t="s">
        <v>140</v>
      </c>
      <c r="F13" s="1360" t="s">
        <v>140</v>
      </c>
      <c r="G13" s="1360" t="s">
        <v>140</v>
      </c>
    </row>
    <row r="14" customFormat="false" ht="13.5" hidden="false" customHeight="true" outlineLevel="0" collapsed="false">
      <c r="A14" s="1378" t="s">
        <v>1589</v>
      </c>
      <c r="B14" s="53"/>
      <c r="C14" s="1360" t="s">
        <v>140</v>
      </c>
      <c r="D14" s="1360" t="s">
        <v>140</v>
      </c>
      <c r="E14" s="1360" t="s">
        <v>140</v>
      </c>
      <c r="F14" s="1360" t="s">
        <v>140</v>
      </c>
      <c r="G14" s="1360" t="s">
        <v>140</v>
      </c>
    </row>
    <row r="15" customFormat="false" ht="12.75" hidden="false" customHeight="true" outlineLevel="0" collapsed="false">
      <c r="A15" s="1374" t="s">
        <v>1590</v>
      </c>
      <c r="B15" s="1357"/>
      <c r="C15" s="1357"/>
      <c r="D15" s="1357"/>
      <c r="E15" s="1357"/>
      <c r="F15" s="1353" t="s">
        <v>140</v>
      </c>
      <c r="G15" s="1353" t="s">
        <v>140</v>
      </c>
    </row>
    <row r="16" customFormat="false" ht="12.75" hidden="false" customHeight="true" outlineLevel="0" collapsed="false">
      <c r="A16" s="1376" t="s">
        <v>826</v>
      </c>
      <c r="B16" s="53"/>
      <c r="C16" s="1377" t="s">
        <v>140</v>
      </c>
      <c r="D16" s="1360" t="s">
        <v>140</v>
      </c>
      <c r="E16" s="1360" t="s">
        <v>140</v>
      </c>
      <c r="F16" s="145" t="s">
        <v>140</v>
      </c>
      <c r="G16" s="145" t="s">
        <v>140</v>
      </c>
    </row>
    <row r="17" customFormat="false" ht="15.75" hidden="false" customHeight="true" outlineLevel="0" collapsed="false">
      <c r="A17" s="1376" t="s">
        <v>1586</v>
      </c>
      <c r="B17" s="53"/>
      <c r="C17" s="1379" t="s">
        <v>140</v>
      </c>
      <c r="D17" s="1360" t="s">
        <v>140</v>
      </c>
      <c r="E17" s="1360" t="s">
        <v>140</v>
      </c>
      <c r="F17" s="145" t="s">
        <v>140</v>
      </c>
      <c r="G17" s="145" t="s">
        <v>140</v>
      </c>
    </row>
    <row r="18" customFormat="false" ht="13.5" hidden="false" customHeight="true" outlineLevel="0" collapsed="false">
      <c r="A18" s="1376" t="s">
        <v>1587</v>
      </c>
      <c r="B18" s="53"/>
      <c r="C18" s="1377" t="s">
        <v>140</v>
      </c>
      <c r="D18" s="1360" t="s">
        <v>140</v>
      </c>
      <c r="E18" s="1360" t="s">
        <v>140</v>
      </c>
      <c r="F18" s="145" t="s">
        <v>140</v>
      </c>
      <c r="G18" s="145" t="s">
        <v>140</v>
      </c>
    </row>
    <row r="19" customFormat="false" ht="8.25" hidden="false" customHeight="true" outlineLevel="0" collapsed="false">
      <c r="A19" s="30"/>
      <c r="B19" s="30"/>
      <c r="C19" s="30"/>
      <c r="D19" s="30"/>
      <c r="E19" s="30"/>
      <c r="F19" s="30"/>
      <c r="G19" s="30"/>
    </row>
    <row r="20" customFormat="false" ht="13.5" hidden="false" customHeight="true" outlineLevel="0" collapsed="false">
      <c r="A20" s="1380" t="s">
        <v>1591</v>
      </c>
      <c r="B20" s="1314"/>
      <c r="C20" s="1314"/>
      <c r="D20" s="1314"/>
      <c r="E20" s="1314"/>
      <c r="F20" s="1314"/>
      <c r="G20" s="1314"/>
    </row>
    <row r="21" customFormat="false" ht="13.5" hidden="false" customHeight="true" outlineLevel="0" collapsed="false">
      <c r="A21" s="1380" t="s">
        <v>1592</v>
      </c>
      <c r="B21" s="1314"/>
      <c r="C21" s="1314"/>
      <c r="D21" s="1314"/>
      <c r="E21" s="1314"/>
      <c r="F21" s="1314"/>
      <c r="G21" s="1314"/>
    </row>
    <row r="22" customFormat="false" ht="13.5" hidden="false" customHeight="true" outlineLevel="0" collapsed="false">
      <c r="A22" s="1380" t="s">
        <v>1593</v>
      </c>
      <c r="B22" s="1314"/>
      <c r="C22" s="1314"/>
      <c r="D22" s="1314"/>
      <c r="E22" s="1314"/>
      <c r="F22" s="1314"/>
      <c r="G22" s="1314"/>
    </row>
    <row r="23" customFormat="false" ht="13.5" hidden="false" customHeight="true" outlineLevel="0" collapsed="false">
      <c r="A23" s="1381" t="s">
        <v>1594</v>
      </c>
      <c r="B23" s="1314"/>
      <c r="C23" s="1314"/>
      <c r="D23" s="1314"/>
      <c r="E23" s="1314"/>
      <c r="F23" s="1314"/>
      <c r="G23" s="1314"/>
    </row>
    <row r="24" customFormat="false" ht="13.5" hidden="false" customHeight="true" outlineLevel="0" collapsed="false">
      <c r="A24" s="1344" t="s">
        <v>1595</v>
      </c>
      <c r="B24" s="1382"/>
      <c r="C24" s="1382"/>
      <c r="D24" s="1382"/>
      <c r="E24" s="1382"/>
      <c r="F24" s="1382"/>
      <c r="G24" s="1382"/>
    </row>
    <row r="25" customFormat="false" ht="13.5" hidden="false" customHeight="true" outlineLevel="0" collapsed="false">
      <c r="A25" s="1344" t="s">
        <v>1596</v>
      </c>
      <c r="B25" s="1382"/>
      <c r="C25" s="1382"/>
      <c r="D25" s="1382"/>
      <c r="E25" s="1382"/>
      <c r="F25" s="1382"/>
      <c r="G25" s="1382"/>
    </row>
    <row r="26" customFormat="false" ht="13.5" hidden="false" customHeight="true" outlineLevel="0" collapsed="false">
      <c r="A26" s="1344" t="s">
        <v>1597</v>
      </c>
      <c r="B26" s="1382"/>
      <c r="C26" s="1382"/>
      <c r="D26" s="1382"/>
      <c r="E26" s="1382"/>
      <c r="F26" s="1382"/>
      <c r="G26" s="1382"/>
    </row>
    <row r="27" customFormat="false" ht="6.75" hidden="false" customHeight="true" outlineLevel="0" collapsed="false">
      <c r="A27" s="695"/>
      <c r="B27" s="695"/>
      <c r="C27" s="695"/>
      <c r="D27" s="695"/>
      <c r="E27" s="695"/>
      <c r="F27" s="695"/>
      <c r="G27" s="695"/>
    </row>
    <row r="28" customFormat="false" ht="12.75" hidden="false" customHeight="true" outlineLevel="0" collapsed="false">
      <c r="A28" s="1222" t="s">
        <v>482</v>
      </c>
      <c r="B28" s="1222"/>
      <c r="C28" s="1222"/>
      <c r="D28" s="1383"/>
      <c r="E28" s="1383"/>
      <c r="F28" s="1383"/>
      <c r="G28" s="1363"/>
    </row>
    <row r="29" customFormat="false" ht="29.25" hidden="false" customHeight="true" outlineLevel="0" collapsed="false">
      <c r="A29" s="1225" t="s">
        <v>1306</v>
      </c>
      <c r="B29" s="1225"/>
      <c r="C29" s="1225"/>
      <c r="D29" s="1225"/>
      <c r="E29" s="1225"/>
      <c r="F29" s="1225"/>
      <c r="G29" s="1225"/>
    </row>
    <row r="30" customFormat="false" ht="12.75" hidden="false" customHeight="true" outlineLevel="0" collapsed="false">
      <c r="A30" s="60" t="s">
        <v>1598</v>
      </c>
      <c r="B30" s="60"/>
      <c r="C30" s="60"/>
      <c r="D30" s="60"/>
      <c r="E30" s="60"/>
      <c r="F30" s="60"/>
      <c r="G30" s="60"/>
    </row>
    <row r="31" customFormat="false" ht="24" hidden="false" customHeight="true" outlineLevel="0" collapsed="false">
      <c r="A31" s="60" t="s">
        <v>1599</v>
      </c>
      <c r="B31" s="60"/>
      <c r="C31" s="60"/>
      <c r="D31" s="60"/>
      <c r="E31" s="60"/>
      <c r="F31" s="60"/>
      <c r="G31" s="60"/>
    </row>
    <row r="32" customFormat="false" ht="12.75" hidden="false" customHeight="true" outlineLevel="0" collapsed="false">
      <c r="A32" s="60" t="s">
        <v>1600</v>
      </c>
      <c r="B32" s="60"/>
      <c r="C32" s="60"/>
      <c r="D32" s="60"/>
      <c r="E32" s="60"/>
      <c r="F32" s="60"/>
      <c r="G32" s="60"/>
    </row>
    <row r="33" customFormat="false" ht="12.75" hidden="false" customHeight="true" outlineLevel="0" collapsed="false">
      <c r="A33" s="60" t="s">
        <v>1601</v>
      </c>
      <c r="B33" s="60"/>
      <c r="C33" s="60"/>
      <c r="D33" s="60"/>
      <c r="E33" s="60"/>
      <c r="F33" s="60"/>
      <c r="G33" s="60"/>
    </row>
    <row r="34" customFormat="false" ht="12.75" hidden="false" customHeight="true" outlineLevel="0" collapsed="false">
      <c r="A34" s="60" t="s">
        <v>1602</v>
      </c>
      <c r="B34" s="60"/>
      <c r="C34" s="60"/>
      <c r="D34" s="60"/>
      <c r="E34" s="60"/>
      <c r="F34" s="60"/>
      <c r="G34" s="60"/>
    </row>
    <row r="35" customFormat="false" ht="12.75" hidden="false" customHeight="true" outlineLevel="0" collapsed="false">
      <c r="A35" s="30"/>
      <c r="B35" s="30"/>
      <c r="C35" s="30"/>
      <c r="D35" s="30"/>
      <c r="E35" s="30"/>
      <c r="F35" s="30"/>
      <c r="G35" s="30"/>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40" customFormat="false" ht="12" hidden="false" customHeight="true" outlineLevel="0" collapsed="false">
      <c r="H40" s="61"/>
    </row>
  </sheetData>
  <sheetProtection sheet="true" password="a57c" objects="true" scenarios="true"/>
  <mergeCells count="13">
    <mergeCell ref="A5:B5"/>
    <mergeCell ref="D5:E5"/>
    <mergeCell ref="F5:G5"/>
    <mergeCell ref="A6:A7"/>
    <mergeCell ref="B6:B7"/>
    <mergeCell ref="F7:G7"/>
    <mergeCell ref="A28:C28"/>
    <mergeCell ref="A29:G29"/>
    <mergeCell ref="A30:G30"/>
    <mergeCell ref="A31:G31"/>
    <mergeCell ref="A32:G32"/>
    <mergeCell ref="A33:G33"/>
    <mergeCell ref="A34:G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603</v>
      </c>
      <c r="B1" s="170"/>
      <c r="C1" s="170"/>
      <c r="D1" s="112" t="s">
        <v>81</v>
      </c>
    </row>
    <row r="2" customFormat="false" ht="19.5" hidden="false" customHeight="true" outlineLevel="0" collapsed="false">
      <c r="A2" s="4" t="s">
        <v>1604</v>
      </c>
      <c r="B2" s="170"/>
      <c r="C2" s="170"/>
      <c r="D2" s="112" t="s">
        <v>83</v>
      </c>
    </row>
    <row r="3" customFormat="false" ht="15.75" hidden="false" customHeight="true" outlineLevel="0" collapsed="false">
      <c r="A3" s="4" t="s">
        <v>232</v>
      </c>
      <c r="B3" s="170"/>
      <c r="C3" s="170"/>
      <c r="D3" s="112" t="s">
        <v>84</v>
      </c>
    </row>
    <row r="4" customFormat="false" ht="13.5" hidden="false" customHeight="true" outlineLevel="0" collapsed="false"/>
    <row r="5" customFormat="false" ht="15.75" hidden="false" customHeight="true" outlineLevel="0" collapsed="false">
      <c r="A5" s="1222" t="s">
        <v>85</v>
      </c>
      <c r="B5" s="1283" t="s">
        <v>500</v>
      </c>
      <c r="C5" s="1283" t="s">
        <v>404</v>
      </c>
      <c r="D5" s="1384" t="s">
        <v>1552</v>
      </c>
    </row>
    <row r="6" customFormat="false" ht="12.75" hidden="false" customHeight="true" outlineLevel="0" collapsed="false">
      <c r="A6" s="1385" t="s">
        <v>1574</v>
      </c>
      <c r="B6" s="1348" t="s">
        <v>1605</v>
      </c>
      <c r="C6" s="1348" t="s">
        <v>1606</v>
      </c>
      <c r="D6" s="1386" t="s">
        <v>88</v>
      </c>
    </row>
    <row r="7" customFormat="false" ht="12.75" hidden="false" customHeight="true" outlineLevel="0" collapsed="false">
      <c r="A7" s="1385"/>
      <c r="B7" s="1348"/>
      <c r="C7" s="1348"/>
      <c r="D7" s="1386"/>
    </row>
    <row r="8" customFormat="false" ht="18" hidden="false" customHeight="true" outlineLevel="0" collapsed="false">
      <c r="A8" s="1385"/>
      <c r="B8" s="1179" t="s">
        <v>1607</v>
      </c>
      <c r="C8" s="1179" t="s">
        <v>1608</v>
      </c>
      <c r="D8" s="1187" t="s">
        <v>93</v>
      </c>
    </row>
    <row r="9" customFormat="false" ht="18" hidden="false" customHeight="true" outlineLevel="0" collapsed="false">
      <c r="A9" s="1374" t="s">
        <v>1609</v>
      </c>
      <c r="B9" s="1375" t="n">
        <v>34.6622185022541</v>
      </c>
      <c r="C9" s="1375" t="n">
        <v>0.55787090851987</v>
      </c>
      <c r="D9" s="1375" t="n">
        <v>0.030386782371262</v>
      </c>
    </row>
    <row r="10" customFormat="false" ht="12.75" hidden="false" customHeight="true" outlineLevel="0" collapsed="false">
      <c r="A10" s="1374" t="s">
        <v>1198</v>
      </c>
      <c r="B10" s="1353" t="n">
        <v>34.6622185022541</v>
      </c>
      <c r="C10" s="1353" t="n">
        <v>0.55787090851987</v>
      </c>
      <c r="D10" s="1353" t="n">
        <v>0.030386782371262</v>
      </c>
    </row>
    <row r="11" customFormat="false" ht="13.5" hidden="false" customHeight="true" outlineLevel="0" collapsed="false">
      <c r="A11" s="1387" t="s">
        <v>1610</v>
      </c>
      <c r="B11" s="1360" t="n">
        <v>34.6622185022541</v>
      </c>
      <c r="C11" s="1360" t="n">
        <v>0.55787090851987</v>
      </c>
      <c r="D11" s="1360" t="n">
        <v>0.030386782371262</v>
      </c>
    </row>
    <row r="12" customFormat="false" ht="12.75" hidden="false" customHeight="true" outlineLevel="0" collapsed="false">
      <c r="A12" s="1376" t="s">
        <v>1611</v>
      </c>
      <c r="B12" s="1360" t="n">
        <v>0.13468567705348</v>
      </c>
      <c r="C12" s="1360" t="s">
        <v>182</v>
      </c>
      <c r="D12" s="1360" t="s">
        <v>182</v>
      </c>
    </row>
    <row r="13" customFormat="false" ht="12.75" hidden="false" customHeight="true" outlineLevel="0" collapsed="false">
      <c r="A13" s="1376" t="s">
        <v>1612</v>
      </c>
      <c r="B13" s="1360" t="n">
        <v>34.5275328252006</v>
      </c>
      <c r="C13" s="1360" t="n">
        <v>0.560047062298445</v>
      </c>
      <c r="D13" s="1360" t="n">
        <v>0.030386782371262</v>
      </c>
    </row>
    <row r="14" customFormat="false" ht="12.75" hidden="false" customHeight="true" outlineLevel="0" collapsed="false">
      <c r="A14" s="1388" t="s">
        <v>1613</v>
      </c>
      <c r="B14" s="1360" t="n">
        <v>0.271877470391</v>
      </c>
      <c r="C14" s="1360" t="s">
        <v>100</v>
      </c>
      <c r="D14" s="1360" t="s">
        <v>100</v>
      </c>
    </row>
    <row r="15" customFormat="false" ht="12.75" hidden="false" customHeight="true" outlineLevel="0" collapsed="false">
      <c r="A15" s="1376" t="s">
        <v>1611</v>
      </c>
      <c r="B15" s="1355" t="s">
        <v>100</v>
      </c>
      <c r="C15" s="145" t="s">
        <v>100</v>
      </c>
      <c r="D15" s="1355" t="s">
        <v>100</v>
      </c>
    </row>
    <row r="16" customFormat="false" ht="12.75" hidden="false" customHeight="true" outlineLevel="0" collapsed="false">
      <c r="A16" s="1376" t="s">
        <v>1612</v>
      </c>
      <c r="B16" s="1389" t="n">
        <v>0.271877470391</v>
      </c>
      <c r="C16" s="145" t="s">
        <v>100</v>
      </c>
      <c r="D16" s="1355" t="s">
        <v>100</v>
      </c>
    </row>
    <row r="17" customFormat="false" ht="12.75" hidden="false" customHeight="true" outlineLevel="0" collapsed="false">
      <c r="A17" s="1388" t="s">
        <v>1614</v>
      </c>
      <c r="B17" s="1360" t="n">
        <v>34.3903410318631</v>
      </c>
      <c r="C17" s="1360" t="n">
        <v>0.562281232083471</v>
      </c>
      <c r="D17" s="1360" t="n">
        <v>0.030386782371262</v>
      </c>
    </row>
    <row r="18" customFormat="false" ht="12.75" hidden="false" customHeight="true" outlineLevel="0" collapsed="false">
      <c r="A18" s="1376" t="s">
        <v>1611</v>
      </c>
      <c r="B18" s="1389" t="n">
        <v>0.13468567705348</v>
      </c>
      <c r="C18" s="145" t="s">
        <v>143</v>
      </c>
      <c r="D18" s="1355" t="s">
        <v>143</v>
      </c>
    </row>
    <row r="19" customFormat="false" ht="12.75" hidden="false" customHeight="true" outlineLevel="0" collapsed="false">
      <c r="A19" s="1376" t="s">
        <v>1612</v>
      </c>
      <c r="B19" s="1389" t="n">
        <v>34.2556553548096</v>
      </c>
      <c r="C19" s="144" t="n">
        <v>0.564491997799474</v>
      </c>
      <c r="D19" s="1389" t="n">
        <v>0.030386782371262</v>
      </c>
    </row>
    <row r="20" customFormat="false" ht="13.5" hidden="false" customHeight="true" outlineLevel="0" collapsed="false">
      <c r="A20" s="1388" t="s">
        <v>1615</v>
      </c>
      <c r="B20" s="1360" t="s">
        <v>100</v>
      </c>
      <c r="C20" s="1360" t="s">
        <v>100</v>
      </c>
      <c r="D20" s="1360" t="s">
        <v>100</v>
      </c>
    </row>
    <row r="21" customFormat="false" ht="12.75" hidden="false" customHeight="true" outlineLevel="0" collapsed="false">
      <c r="A21" s="1376" t="s">
        <v>1611</v>
      </c>
      <c r="B21" s="1355" t="s">
        <v>100</v>
      </c>
      <c r="C21" s="145" t="s">
        <v>100</v>
      </c>
      <c r="D21" s="1355" t="s">
        <v>100</v>
      </c>
    </row>
    <row r="22" customFormat="false" ht="12.75" hidden="false" customHeight="true" outlineLevel="0" collapsed="false">
      <c r="A22" s="1376" t="s">
        <v>1612</v>
      </c>
      <c r="B22" s="1355" t="s">
        <v>100</v>
      </c>
      <c r="C22" s="145" t="s">
        <v>100</v>
      </c>
      <c r="D22" s="1355" t="s">
        <v>100</v>
      </c>
    </row>
    <row r="23" customFormat="false" ht="12.75" hidden="false" customHeight="true" outlineLevel="0" collapsed="false">
      <c r="A23" s="1388" t="s">
        <v>1360</v>
      </c>
      <c r="B23" s="1360" t="s">
        <v>100</v>
      </c>
      <c r="C23" s="1360" t="s">
        <v>100</v>
      </c>
      <c r="D23" s="1360" t="s">
        <v>100</v>
      </c>
    </row>
    <row r="24" customFormat="false" ht="12.75" hidden="false" customHeight="true" outlineLevel="0" collapsed="false">
      <c r="A24" s="1376" t="s">
        <v>1611</v>
      </c>
      <c r="B24" s="1355" t="s">
        <v>100</v>
      </c>
      <c r="C24" s="145" t="s">
        <v>100</v>
      </c>
      <c r="D24" s="1355" t="s">
        <v>100</v>
      </c>
    </row>
    <row r="25" customFormat="false" ht="13.5" hidden="false" customHeight="true" outlineLevel="0" collapsed="false">
      <c r="A25" s="1376" t="s">
        <v>1612</v>
      </c>
      <c r="B25" s="1355" t="s">
        <v>100</v>
      </c>
      <c r="C25" s="145" t="s">
        <v>100</v>
      </c>
      <c r="D25" s="1355" t="s">
        <v>100</v>
      </c>
    </row>
    <row r="26" customFormat="false" ht="12.75" hidden="false" customHeight="true" outlineLevel="0" collapsed="false">
      <c r="A26" s="1390" t="s">
        <v>1616</v>
      </c>
      <c r="B26" s="1357"/>
      <c r="C26" s="1357"/>
      <c r="D26" s="1357" t="s">
        <v>143</v>
      </c>
    </row>
    <row r="27" customFormat="false" ht="12.75" hidden="false" customHeight="true" outlineLevel="0" collapsed="false">
      <c r="A27" s="1391" t="s">
        <v>826</v>
      </c>
      <c r="B27" s="1377" t="s">
        <v>143</v>
      </c>
      <c r="C27" s="145" t="s">
        <v>143</v>
      </c>
      <c r="D27" s="145" t="s">
        <v>143</v>
      </c>
    </row>
    <row r="28" customFormat="false" ht="12.75" hidden="false" customHeight="true" outlineLevel="0" collapsed="false">
      <c r="A28" s="1376" t="s">
        <v>1611</v>
      </c>
      <c r="B28" s="1360" t="s">
        <v>143</v>
      </c>
      <c r="C28" s="145" t="s">
        <v>143</v>
      </c>
      <c r="D28" s="1360" t="s">
        <v>143</v>
      </c>
    </row>
    <row r="29" customFormat="false" ht="12.75" hidden="false" customHeight="true" outlineLevel="0" collapsed="false">
      <c r="A29" s="1376" t="s">
        <v>1612</v>
      </c>
      <c r="B29" s="1360" t="s">
        <v>143</v>
      </c>
      <c r="C29" s="145" t="s">
        <v>143</v>
      </c>
      <c r="D29" s="1360" t="s">
        <v>143</v>
      </c>
    </row>
    <row r="30" customFormat="false" ht="7.5" hidden="false" customHeight="true" outlineLevel="0" collapsed="false">
      <c r="A30" s="30"/>
      <c r="B30" s="30"/>
      <c r="C30" s="30"/>
      <c r="D30" s="30"/>
    </row>
    <row r="31" customFormat="false" ht="28.5" hidden="false" customHeight="true" outlineLevel="0" collapsed="false">
      <c r="A31" s="1392" t="s">
        <v>1617</v>
      </c>
      <c r="B31" s="1392"/>
      <c r="C31" s="1392"/>
      <c r="D31" s="1392"/>
    </row>
    <row r="32" customFormat="false" ht="29.25" hidden="false" customHeight="true" outlineLevel="0" collapsed="false">
      <c r="A32" s="1393" t="s">
        <v>1618</v>
      </c>
      <c r="B32" s="1393"/>
      <c r="C32" s="1393"/>
      <c r="D32" s="1393"/>
    </row>
    <row r="33" customFormat="false" ht="12.75" hidden="false" customHeight="true" outlineLevel="0" collapsed="false">
      <c r="A33" s="1394" t="s">
        <v>1619</v>
      </c>
      <c r="B33" s="1314"/>
      <c r="C33" s="1314"/>
      <c r="D33" s="1314"/>
    </row>
    <row r="34" customFormat="false" ht="12.75" hidden="false" customHeight="true" outlineLevel="0" collapsed="false">
      <c r="A34" s="1344" t="s">
        <v>1565</v>
      </c>
      <c r="B34" s="1314"/>
      <c r="C34" s="1314"/>
      <c r="D34" s="1314"/>
    </row>
    <row r="35" customFormat="false" ht="13.5" hidden="false" customHeight="true" outlineLevel="0" collapsed="false">
      <c r="A35" s="1394" t="s">
        <v>1620</v>
      </c>
      <c r="B35" s="1314"/>
      <c r="C35" s="1314"/>
      <c r="D35" s="1314"/>
    </row>
    <row r="36" customFormat="false" ht="12.75" hidden="false" customHeight="true" outlineLevel="0" collapsed="false">
      <c r="A36" s="1395" t="s">
        <v>1621</v>
      </c>
      <c r="B36" s="1327"/>
      <c r="C36" s="1327"/>
      <c r="D36" s="1327"/>
    </row>
    <row r="37" customFormat="false" ht="12.75" hidden="false" customHeight="true" outlineLevel="0" collapsed="false">
      <c r="A37" s="1395" t="s">
        <v>1622</v>
      </c>
      <c r="B37" s="1394"/>
      <c r="C37" s="1394"/>
      <c r="D37" s="1394"/>
    </row>
    <row r="38" customFormat="false" ht="8.25" hidden="false" customHeight="true" outlineLevel="0" collapsed="false">
      <c r="A38" s="695"/>
      <c r="B38" s="695"/>
      <c r="C38" s="695"/>
      <c r="D38" s="695"/>
    </row>
    <row r="39" customFormat="false" ht="15.75" hidden="false" customHeight="true" outlineLevel="0" collapsed="false">
      <c r="A39" s="1396" t="s">
        <v>482</v>
      </c>
      <c r="B39" s="1397"/>
      <c r="C39" s="1397"/>
      <c r="D39" s="1398"/>
    </row>
    <row r="40" customFormat="false" ht="28.5" hidden="false" customHeight="true" outlineLevel="0" collapsed="false">
      <c r="A40" s="1225" t="s">
        <v>1623</v>
      </c>
      <c r="B40" s="1225"/>
      <c r="C40" s="1225"/>
      <c r="D40" s="1225"/>
    </row>
    <row r="41" customFormat="false" ht="12.75" hidden="false" customHeight="true" outlineLevel="0" collapsed="false">
      <c r="A41" s="168" t="s">
        <v>1624</v>
      </c>
      <c r="B41" s="168"/>
      <c r="C41" s="168"/>
      <c r="D41" s="168"/>
    </row>
    <row r="42" customFormat="false" ht="12.75" hidden="false" customHeight="true" outlineLevel="0" collapsed="false">
      <c r="A42" s="60" t="s">
        <v>1625</v>
      </c>
      <c r="B42" s="60"/>
      <c r="C42" s="60"/>
      <c r="D42" s="60"/>
    </row>
    <row r="43" customFormat="false" ht="12.75" hidden="false" customHeight="true" outlineLevel="0" collapsed="false">
      <c r="A43" s="168" t="s">
        <v>1626</v>
      </c>
      <c r="B43" s="168"/>
      <c r="C43" s="168"/>
      <c r="D43" s="168"/>
    </row>
    <row r="44" customFormat="false" ht="13.5" hidden="false" customHeight="true" outlineLevel="0" collapsed="false">
      <c r="A44" s="30"/>
      <c r="B44" s="30"/>
      <c r="C44" s="30"/>
      <c r="D44" s="30"/>
    </row>
    <row r="45" customFormat="false" ht="13.5" hidden="false" customHeight="true" outlineLevel="0" collapsed="false"/>
    <row r="46" customFormat="false" ht="12" hidden="false" customHeight="true" outlineLevel="0" collapsed="false">
      <c r="E46" s="61"/>
    </row>
  </sheetData>
  <sheetProtection sheet="true" password="a57c" objects="true" scenarios="true"/>
  <mergeCells count="10">
    <mergeCell ref="A6:A8"/>
    <mergeCell ref="B6:B7"/>
    <mergeCell ref="C6:C7"/>
    <mergeCell ref="D6:D7"/>
    <mergeCell ref="A31:D31"/>
    <mergeCell ref="A32:D32"/>
    <mergeCell ref="A40:D40"/>
    <mergeCell ref="A41:D41"/>
    <mergeCell ref="A42:D42"/>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627</v>
      </c>
      <c r="D1" s="112" t="s">
        <v>81</v>
      </c>
    </row>
    <row r="2" customFormat="false" ht="19.5" hidden="false" customHeight="true" outlineLevel="0" collapsed="false">
      <c r="A2" s="4" t="s">
        <v>1628</v>
      </c>
      <c r="D2" s="112" t="s">
        <v>83</v>
      </c>
    </row>
    <row r="3" customFormat="false" ht="15.75" hidden="false" customHeight="true" outlineLevel="0" collapsed="false">
      <c r="A3" s="4" t="s">
        <v>232</v>
      </c>
      <c r="D3" s="112" t="s">
        <v>84</v>
      </c>
    </row>
    <row r="4" customFormat="false" ht="13.5" hidden="false" customHeight="true" outlineLevel="0" collapsed="false"/>
    <row r="5" customFormat="false" ht="31.5" hidden="false" customHeight="true" outlineLevel="0" collapsed="false">
      <c r="A5" s="1227" t="s">
        <v>85</v>
      </c>
      <c r="B5" s="1176" t="s">
        <v>500</v>
      </c>
      <c r="C5" s="1176" t="s">
        <v>404</v>
      </c>
      <c r="D5" s="1399" t="s">
        <v>1629</v>
      </c>
    </row>
    <row r="6" customFormat="false" ht="12.75" hidden="false" customHeight="true" outlineLevel="0" collapsed="false">
      <c r="A6" s="1347" t="s">
        <v>1241</v>
      </c>
      <c r="B6" s="1400" t="s">
        <v>1630</v>
      </c>
      <c r="C6" s="1400" t="s">
        <v>1631</v>
      </c>
      <c r="D6" s="1400" t="s">
        <v>1632</v>
      </c>
    </row>
    <row r="7" customFormat="false" ht="12.75" hidden="false" customHeight="true" outlineLevel="0" collapsed="false">
      <c r="A7" s="1347"/>
      <c r="B7" s="1400"/>
      <c r="C7" s="1400"/>
      <c r="D7" s="1400"/>
    </row>
    <row r="8" customFormat="false" ht="16.5" hidden="false" customHeight="true" outlineLevel="0" collapsed="false">
      <c r="A8" s="1347"/>
      <c r="B8" s="1401" t="s">
        <v>1633</v>
      </c>
      <c r="C8" s="1401" t="s">
        <v>1634</v>
      </c>
      <c r="D8" s="1401" t="s">
        <v>93</v>
      </c>
    </row>
    <row r="9" customFormat="false" ht="20.25" hidden="false" customHeight="true" outlineLevel="0" collapsed="false">
      <c r="A9" s="1350" t="s">
        <v>1635</v>
      </c>
      <c r="B9" s="1351" t="n">
        <v>1510461.5</v>
      </c>
      <c r="C9" s="1351" t="n">
        <v>0.12</v>
      </c>
      <c r="D9" s="1351" t="n">
        <v>664.60306</v>
      </c>
    </row>
    <row r="10" customFormat="false" ht="14.25" hidden="false" customHeight="true" outlineLevel="0" collapsed="false">
      <c r="A10" s="1352" t="s">
        <v>1636</v>
      </c>
      <c r="B10" s="1353" t="n">
        <v>93044.4284</v>
      </c>
      <c r="C10" s="1353" t="n">
        <v>0.12</v>
      </c>
      <c r="D10" s="1353" t="n">
        <v>40.939548496</v>
      </c>
    </row>
    <row r="11" customFormat="false" ht="13.5" hidden="false" customHeight="true" outlineLevel="0" collapsed="false">
      <c r="A11" s="1376" t="s">
        <v>1637</v>
      </c>
      <c r="B11" s="464" t="n">
        <v>91923.0312</v>
      </c>
      <c r="C11" s="1402" t="n">
        <v>0.12</v>
      </c>
      <c r="D11" s="128" t="n">
        <v>40.446133728</v>
      </c>
    </row>
    <row r="12" customFormat="false" ht="14.25" hidden="false" customHeight="true" outlineLevel="0" collapsed="false">
      <c r="A12" s="1376" t="s">
        <v>1638</v>
      </c>
      <c r="B12" s="464" t="n">
        <v>1121.3972</v>
      </c>
      <c r="C12" s="1402" t="n">
        <v>0.12</v>
      </c>
      <c r="D12" s="128" t="n">
        <v>0.493414768</v>
      </c>
    </row>
    <row r="13" customFormat="false" ht="13.5" hidden="false" customHeight="true" outlineLevel="0" collapsed="false">
      <c r="A13" s="1227" t="s">
        <v>1639</v>
      </c>
      <c r="B13" s="1353" t="n">
        <v>1417417.0716</v>
      </c>
      <c r="C13" s="1353" t="n">
        <v>0.12</v>
      </c>
      <c r="D13" s="1353" t="n">
        <v>623.663511504</v>
      </c>
    </row>
    <row r="14" customFormat="false" ht="13.5" hidden="false" customHeight="true" outlineLevel="0" collapsed="false">
      <c r="A14" s="1376" t="s">
        <v>1637</v>
      </c>
      <c r="B14" s="464" t="n">
        <v>1400333.9688</v>
      </c>
      <c r="C14" s="1402" t="n">
        <v>0.12</v>
      </c>
      <c r="D14" s="128" t="n">
        <v>616.146946272</v>
      </c>
    </row>
    <row r="15" customFormat="false" ht="13.5" hidden="false" customHeight="true" outlineLevel="0" collapsed="false">
      <c r="A15" s="1376" t="s">
        <v>1638</v>
      </c>
      <c r="B15" s="464" t="n">
        <v>17083.1028</v>
      </c>
      <c r="C15" s="1402" t="n">
        <v>0.12</v>
      </c>
      <c r="D15" s="128" t="n">
        <v>7.516565232</v>
      </c>
    </row>
    <row r="16" customFormat="false" ht="12.75" hidden="false" customHeight="true" outlineLevel="0" collapsed="false">
      <c r="A16" s="1227" t="s">
        <v>1640</v>
      </c>
      <c r="B16" s="1357"/>
      <c r="C16" s="1357"/>
      <c r="D16" s="1353" t="s">
        <v>143</v>
      </c>
    </row>
    <row r="17" customFormat="false" ht="13.5" hidden="false" customHeight="true" outlineLevel="0" collapsed="false">
      <c r="A17" s="1376" t="s">
        <v>826</v>
      </c>
      <c r="B17" s="1360" t="s">
        <v>143</v>
      </c>
      <c r="C17" s="1360" t="s">
        <v>143</v>
      </c>
      <c r="D17" s="1360" t="s">
        <v>143</v>
      </c>
    </row>
    <row r="18" customFormat="false" ht="12.75" hidden="false" customHeight="true" outlineLevel="0" collapsed="false">
      <c r="A18" s="130" t="s">
        <v>1641</v>
      </c>
      <c r="B18" s="1355" t="s">
        <v>143</v>
      </c>
      <c r="C18" s="88" t="s">
        <v>143</v>
      </c>
      <c r="D18" s="1355" t="s">
        <v>143</v>
      </c>
    </row>
    <row r="19" customFormat="false" ht="12.75" hidden="false" customHeight="true" outlineLevel="0" collapsed="false">
      <c r="A19" s="130" t="s">
        <v>1642</v>
      </c>
      <c r="B19" s="1355" t="s">
        <v>143</v>
      </c>
      <c r="C19" s="88" t="s">
        <v>143</v>
      </c>
      <c r="D19" s="1355" t="s">
        <v>143</v>
      </c>
    </row>
    <row r="20" customFormat="false" ht="9" hidden="false" customHeight="true" outlineLevel="0" collapsed="false">
      <c r="A20" s="704"/>
      <c r="B20" s="704"/>
      <c r="C20" s="704"/>
      <c r="D20" s="704"/>
    </row>
    <row r="21" customFormat="false" ht="13.5" hidden="false" customHeight="true" outlineLevel="0" collapsed="false">
      <c r="A21" s="1403" t="s">
        <v>1643</v>
      </c>
      <c r="B21" s="1314"/>
      <c r="C21" s="1314"/>
      <c r="D21" s="1314"/>
    </row>
    <row r="22" customFormat="false" ht="13.5" hidden="false" customHeight="true" outlineLevel="0" collapsed="false">
      <c r="A22" s="1344" t="s">
        <v>1644</v>
      </c>
      <c r="B22" s="1314"/>
      <c r="C22" s="1314"/>
      <c r="D22" s="1314"/>
    </row>
    <row r="23" customFormat="false" ht="13.5" hidden="false" customHeight="true" outlineLevel="0" collapsed="false">
      <c r="A23" s="1344" t="s">
        <v>1645</v>
      </c>
      <c r="B23" s="1314"/>
      <c r="C23" s="1314"/>
      <c r="D23" s="1314"/>
    </row>
    <row r="24" customFormat="false" ht="13.5" hidden="false" customHeight="true" outlineLevel="0" collapsed="false">
      <c r="A24" s="1403" t="s">
        <v>1646</v>
      </c>
      <c r="B24" s="1314"/>
      <c r="C24" s="1314"/>
      <c r="D24" s="1314"/>
    </row>
    <row r="25" customFormat="false" ht="13.5" hidden="false" customHeight="true" outlineLevel="0" collapsed="false">
      <c r="A25" s="1403" t="s">
        <v>1647</v>
      </c>
      <c r="B25" s="1314"/>
      <c r="C25" s="1314"/>
      <c r="D25" s="1314"/>
    </row>
    <row r="26" customFormat="false" ht="14.25" hidden="false" customHeight="true" outlineLevel="0" collapsed="false">
      <c r="A26" s="1344" t="s">
        <v>1648</v>
      </c>
      <c r="B26" s="1327"/>
      <c r="C26" s="1327"/>
      <c r="D26" s="1327"/>
    </row>
    <row r="27" customFormat="false" ht="14.25" hidden="false" customHeight="true" outlineLevel="0" collapsed="false">
      <c r="A27" s="1344" t="s">
        <v>1649</v>
      </c>
      <c r="B27" s="1327"/>
      <c r="C27" s="1327"/>
      <c r="D27" s="1327"/>
    </row>
    <row r="28" customFormat="false" ht="13.5" hidden="false" customHeight="true" outlineLevel="0" collapsed="false">
      <c r="A28" s="1344" t="s">
        <v>1650</v>
      </c>
      <c r="B28" s="1381"/>
      <c r="C28" s="1381"/>
      <c r="D28" s="1381"/>
    </row>
    <row r="29" customFormat="false" ht="13.5" hidden="false" customHeight="true" outlineLevel="0" collapsed="false">
      <c r="A29" s="1344" t="s">
        <v>1651</v>
      </c>
      <c r="B29" s="1327"/>
      <c r="C29" s="1327"/>
      <c r="D29" s="1327"/>
    </row>
    <row r="30" customFormat="false" ht="9.75" hidden="false" customHeight="true" outlineLevel="0" collapsed="false">
      <c r="A30" s="695"/>
      <c r="B30" s="695"/>
      <c r="C30" s="695"/>
      <c r="D30" s="695"/>
    </row>
    <row r="31" customFormat="false" ht="12.75" hidden="false" customHeight="true" outlineLevel="0" collapsed="false">
      <c r="A31" s="1222" t="s">
        <v>482</v>
      </c>
      <c r="B31" s="1222"/>
      <c r="C31" s="1222"/>
      <c r="D31" s="1363"/>
    </row>
    <row r="32" customFormat="false" ht="28.5" hidden="false" customHeight="true" outlineLevel="0" collapsed="false">
      <c r="A32" s="1404" t="s">
        <v>1306</v>
      </c>
      <c r="B32" s="1404"/>
      <c r="C32" s="1404"/>
      <c r="D32" s="1404"/>
    </row>
    <row r="33" customFormat="false" ht="12" hidden="false" customHeight="true" outlineLevel="0" collapsed="false">
      <c r="A33" s="30"/>
      <c r="B33" s="30"/>
      <c r="C33" s="30"/>
      <c r="D33" s="30"/>
      <c r="E33" s="6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52</v>
      </c>
      <c r="J1" s="112" t="s">
        <v>81</v>
      </c>
    </row>
    <row r="2" customFormat="false" ht="18.75" hidden="false" customHeight="false" outlineLevel="0" collapsed="false">
      <c r="A2" s="4" t="s">
        <v>1653</v>
      </c>
      <c r="J2" s="112" t="s">
        <v>83</v>
      </c>
    </row>
    <row r="3" customFormat="false" ht="15.75" hidden="false" customHeight="false" outlineLevel="0" collapsed="false">
      <c r="A3" s="4" t="s">
        <v>232</v>
      </c>
      <c r="J3" s="112" t="s">
        <v>84</v>
      </c>
    </row>
    <row r="4" customFormat="false" ht="13.5" hidden="false" customHeight="false" outlineLevel="0" collapsed="false"/>
    <row r="5" customFormat="false" ht="20.25" hidden="false" customHeight="true" outlineLevel="0" collapsed="false">
      <c r="A5" s="1405" t="s">
        <v>85</v>
      </c>
      <c r="B5" s="1406" t="s">
        <v>500</v>
      </c>
      <c r="C5" s="1406"/>
      <c r="D5" s="1406"/>
      <c r="E5" s="1406" t="s">
        <v>364</v>
      </c>
      <c r="F5" s="1406"/>
      <c r="G5" s="1406"/>
      <c r="H5" s="1407" t="s">
        <v>1573</v>
      </c>
      <c r="I5" s="1407"/>
      <c r="J5" s="1407"/>
    </row>
    <row r="6" customFormat="false" ht="19.5" hidden="false" customHeight="true" outlineLevel="0" collapsed="false">
      <c r="A6" s="1405"/>
      <c r="B6" s="1408" t="s">
        <v>1654</v>
      </c>
      <c r="C6" s="1409" t="s">
        <v>234</v>
      </c>
      <c r="D6" s="1410" t="s">
        <v>1655</v>
      </c>
      <c r="E6" s="1411" t="s">
        <v>86</v>
      </c>
      <c r="F6" s="1412" t="s">
        <v>87</v>
      </c>
      <c r="G6" s="1413" t="s">
        <v>88</v>
      </c>
      <c r="H6" s="1412" t="s">
        <v>1656</v>
      </c>
      <c r="I6" s="1412" t="s">
        <v>87</v>
      </c>
      <c r="J6" s="1413" t="s">
        <v>88</v>
      </c>
    </row>
    <row r="7" customFormat="false" ht="15" hidden="false" customHeight="false" outlineLevel="0" collapsed="false">
      <c r="A7" s="1414" t="s">
        <v>1657</v>
      </c>
      <c r="B7" s="1415"/>
      <c r="C7" s="1415" t="s">
        <v>1658</v>
      </c>
      <c r="D7" s="1416"/>
      <c r="E7" s="1417" t="s">
        <v>1659</v>
      </c>
      <c r="F7" s="1417"/>
      <c r="G7" s="1417"/>
      <c r="H7" s="1417" t="s">
        <v>93</v>
      </c>
      <c r="I7" s="1417"/>
      <c r="J7" s="1417"/>
    </row>
    <row r="8" customFormat="false" ht="12.75" hidden="false" customHeight="true" outlineLevel="0" collapsed="false">
      <c r="A8" s="1374" t="s">
        <v>1660</v>
      </c>
      <c r="B8" s="1418" t="s">
        <v>1661</v>
      </c>
      <c r="C8" s="1419" t="s">
        <v>1662</v>
      </c>
      <c r="D8" s="1420" t="n">
        <v>427302572.613218</v>
      </c>
      <c r="E8" s="1421" t="s">
        <v>1216</v>
      </c>
      <c r="F8" s="1422" t="n">
        <v>4.95389007789193E-006</v>
      </c>
      <c r="G8" s="1420" t="n">
        <v>3.5840168047477E-008</v>
      </c>
      <c r="H8" s="1421" t="s">
        <v>1216</v>
      </c>
      <c r="I8" s="1422" t="n">
        <v>2.11680997472631</v>
      </c>
      <c r="J8" s="1420" t="n">
        <v>0.0153145960095769</v>
      </c>
    </row>
    <row r="9" customFormat="false" ht="12.75" hidden="false" customHeight="true" outlineLevel="0" collapsed="false">
      <c r="A9" s="1374" t="s">
        <v>1195</v>
      </c>
      <c r="B9" s="1419" t="s">
        <v>1661</v>
      </c>
      <c r="C9" s="1419" t="s">
        <v>1662</v>
      </c>
      <c r="D9" s="1422" t="n">
        <v>166218172.613218</v>
      </c>
      <c r="E9" s="1421" t="s">
        <v>143</v>
      </c>
      <c r="F9" s="1422" t="n">
        <v>4.57095388216635E-006</v>
      </c>
      <c r="G9" s="1422" t="n">
        <v>3.14253079398948E-008</v>
      </c>
      <c r="H9" s="1421" t="s">
        <v>143</v>
      </c>
      <c r="I9" s="1422" t="n">
        <v>0.759775601392984</v>
      </c>
      <c r="J9" s="1422" t="n">
        <v>0.00522345725957695</v>
      </c>
      <c r="K9" s="1150"/>
    </row>
    <row r="10" customFormat="false" ht="12.75" hidden="false" customHeight="true" outlineLevel="0" collapsed="false">
      <c r="A10" s="1376" t="s">
        <v>1663</v>
      </c>
      <c r="B10" s="1423" t="s">
        <v>1661</v>
      </c>
      <c r="C10" s="1423" t="s">
        <v>1662</v>
      </c>
      <c r="D10" s="144" t="n">
        <v>148977189.1712</v>
      </c>
      <c r="E10" s="88" t="s">
        <v>143</v>
      </c>
      <c r="F10" s="83" t="n">
        <v>4.25326167646674E-006</v>
      </c>
      <c r="G10" s="144" t="n">
        <v>2.92411740257088E-008</v>
      </c>
      <c r="H10" s="88" t="s">
        <v>143</v>
      </c>
      <c r="I10" s="83" t="n">
        <v>0.6336389693696</v>
      </c>
      <c r="J10" s="144" t="n">
        <v>0.004356267914416</v>
      </c>
    </row>
    <row r="11" customFormat="false" ht="12.75" hidden="false" customHeight="true" outlineLevel="0" collapsed="false">
      <c r="A11" s="1424" t="s">
        <v>1664</v>
      </c>
      <c r="B11" s="617" t="s">
        <v>1661</v>
      </c>
      <c r="C11" s="617" t="s">
        <v>1662</v>
      </c>
      <c r="D11" s="20" t="n">
        <v>22118429.1712</v>
      </c>
      <c r="E11" s="1199" t="s">
        <v>143</v>
      </c>
      <c r="F11" s="83" t="n">
        <v>8E-006</v>
      </c>
      <c r="G11" s="144" t="n">
        <v>5.5E-008</v>
      </c>
      <c r="H11" s="20" t="s">
        <v>143</v>
      </c>
      <c r="I11" s="20" t="n">
        <v>0.1769474333696</v>
      </c>
      <c r="J11" s="20" t="n">
        <v>0.001216513604416</v>
      </c>
      <c r="K11" s="1150"/>
    </row>
    <row r="12" customFormat="false" ht="12.75" hidden="false" customHeight="true" outlineLevel="0" collapsed="false">
      <c r="A12" s="1424" t="s">
        <v>1665</v>
      </c>
      <c r="B12" s="617" t="s">
        <v>1661</v>
      </c>
      <c r="C12" s="617" t="s">
        <v>1662</v>
      </c>
      <c r="D12" s="20" t="n">
        <v>126858760</v>
      </c>
      <c r="E12" s="1199" t="s">
        <v>143</v>
      </c>
      <c r="F12" s="83" t="n">
        <v>3.6E-006</v>
      </c>
      <c r="G12" s="144" t="n">
        <v>2.475E-008</v>
      </c>
      <c r="H12" s="20" t="s">
        <v>143</v>
      </c>
      <c r="I12" s="20" t="n">
        <v>0.456691536</v>
      </c>
      <c r="J12" s="20" t="n">
        <v>0.00313975431</v>
      </c>
      <c r="K12" s="1150"/>
    </row>
    <row r="13" customFormat="false" ht="12.75" hidden="false" customHeight="true" outlineLevel="0" collapsed="false">
      <c r="A13" s="1376" t="s">
        <v>1197</v>
      </c>
      <c r="B13" s="1423" t="s">
        <v>1661</v>
      </c>
      <c r="C13" s="1423" t="s">
        <v>1662</v>
      </c>
      <c r="D13" s="144" t="n">
        <v>17240983.4420177</v>
      </c>
      <c r="E13" s="88" t="s">
        <v>143</v>
      </c>
      <c r="F13" s="83" t="n">
        <v>7.31609263749879E-006</v>
      </c>
      <c r="G13" s="144" t="n">
        <v>5.02981368828147E-008</v>
      </c>
      <c r="H13" s="88" t="s">
        <v>143</v>
      </c>
      <c r="I13" s="83" t="n">
        <v>0.126136632023384</v>
      </c>
      <c r="J13" s="144" t="n">
        <v>0.000867189345160948</v>
      </c>
    </row>
    <row r="14" customFormat="false" ht="12.75" hidden="false" customHeight="true" outlineLevel="0" collapsed="false">
      <c r="A14" s="1424" t="s">
        <v>1664</v>
      </c>
      <c r="B14" s="617" t="s">
        <v>1661</v>
      </c>
      <c r="C14" s="617" t="s">
        <v>1662</v>
      </c>
      <c r="D14" s="20" t="n">
        <v>4913014.7969823</v>
      </c>
      <c r="E14" s="1199" t="s">
        <v>143</v>
      </c>
      <c r="F14" s="83" t="n">
        <v>5.60000000000003E-006</v>
      </c>
      <c r="G14" s="144" t="n">
        <v>3.85000000000369E-008</v>
      </c>
      <c r="H14" s="20" t="s">
        <v>143</v>
      </c>
      <c r="I14" s="20" t="n">
        <v>0.027512882863101</v>
      </c>
      <c r="J14" s="20" t="n">
        <v>0.000189151069684</v>
      </c>
      <c r="K14" s="1150"/>
    </row>
    <row r="15" customFormat="false" ht="12.75" hidden="false" customHeight="true" outlineLevel="0" collapsed="false">
      <c r="A15" s="1424" t="s">
        <v>1665</v>
      </c>
      <c r="B15" s="617" t="s">
        <v>1661</v>
      </c>
      <c r="C15" s="617" t="s">
        <v>1662</v>
      </c>
      <c r="D15" s="20" t="n">
        <v>12327968.6450354</v>
      </c>
      <c r="E15" s="1190" t="s">
        <v>143</v>
      </c>
      <c r="F15" s="83" t="n">
        <v>8E-006</v>
      </c>
      <c r="G15" s="1425" t="n">
        <v>5.5E-008</v>
      </c>
      <c r="H15" s="20" t="s">
        <v>143</v>
      </c>
      <c r="I15" s="20" t="n">
        <v>0.0986237491602833</v>
      </c>
      <c r="J15" s="20" t="n">
        <v>0.000678038275476948</v>
      </c>
      <c r="K15" s="1150"/>
    </row>
    <row r="16" customFormat="false" ht="12.75" hidden="false" customHeight="true" outlineLevel="0" collapsed="false">
      <c r="A16" s="1374" t="s">
        <v>1198</v>
      </c>
      <c r="B16" s="1419" t="s">
        <v>1661</v>
      </c>
      <c r="C16" s="1419" t="s">
        <v>1662</v>
      </c>
      <c r="D16" s="1422" t="s">
        <v>140</v>
      </c>
      <c r="E16" s="1421" t="s">
        <v>143</v>
      </c>
      <c r="F16" s="1422" t="s">
        <v>140</v>
      </c>
      <c r="G16" s="1422" t="s">
        <v>140</v>
      </c>
      <c r="H16" s="1421" t="s">
        <v>143</v>
      </c>
      <c r="I16" s="1422" t="s">
        <v>140</v>
      </c>
      <c r="J16" s="1422" t="s">
        <v>140</v>
      </c>
      <c r="K16" s="1150"/>
    </row>
    <row r="17" customFormat="false" ht="12.75" hidden="false" customHeight="true" outlineLevel="0" collapsed="false">
      <c r="A17" s="1391" t="s">
        <v>1666</v>
      </c>
      <c r="B17" s="1423" t="s">
        <v>1661</v>
      </c>
      <c r="C17" s="1423" t="s">
        <v>1662</v>
      </c>
      <c r="D17" s="145" t="s">
        <v>140</v>
      </c>
      <c r="E17" s="88" t="s">
        <v>143</v>
      </c>
      <c r="F17" s="88" t="s">
        <v>140</v>
      </c>
      <c r="G17" s="145" t="s">
        <v>140</v>
      </c>
      <c r="H17" s="88" t="s">
        <v>143</v>
      </c>
      <c r="I17" s="88" t="s">
        <v>140</v>
      </c>
      <c r="J17" s="145" t="s">
        <v>140</v>
      </c>
    </row>
    <row r="18" customFormat="false" ht="12.75" hidden="false" customHeight="true" outlineLevel="0" collapsed="false">
      <c r="A18" s="1424" t="s">
        <v>1664</v>
      </c>
      <c r="B18" s="617" t="s">
        <v>1661</v>
      </c>
      <c r="C18" s="617" t="s">
        <v>1662</v>
      </c>
      <c r="D18" s="20" t="s">
        <v>140</v>
      </c>
      <c r="E18" s="1199" t="s">
        <v>143</v>
      </c>
      <c r="F18" s="88" t="s">
        <v>140</v>
      </c>
      <c r="G18" s="145" t="s">
        <v>140</v>
      </c>
      <c r="H18" s="20" t="s">
        <v>143</v>
      </c>
      <c r="I18" s="20" t="s">
        <v>140</v>
      </c>
      <c r="J18" s="20" t="s">
        <v>140</v>
      </c>
    </row>
    <row r="19" customFormat="false" ht="12.75" hidden="false" customHeight="true" outlineLevel="0" collapsed="false">
      <c r="A19" s="1424" t="s">
        <v>1665</v>
      </c>
      <c r="B19" s="617" t="s">
        <v>1661</v>
      </c>
      <c r="C19" s="617" t="s">
        <v>1662</v>
      </c>
      <c r="D19" s="20" t="s">
        <v>140</v>
      </c>
      <c r="E19" s="1199" t="s">
        <v>143</v>
      </c>
      <c r="F19" s="88" t="s">
        <v>140</v>
      </c>
      <c r="G19" s="145" t="s">
        <v>140</v>
      </c>
      <c r="H19" s="20" t="s">
        <v>143</v>
      </c>
      <c r="I19" s="20" t="s">
        <v>140</v>
      </c>
      <c r="J19" s="20" t="s">
        <v>140</v>
      </c>
    </row>
    <row r="20" customFormat="false" ht="12.75" hidden="false" customHeight="true" outlineLevel="0" collapsed="false">
      <c r="A20" s="1376" t="s">
        <v>1200</v>
      </c>
      <c r="B20" s="1423" t="s">
        <v>1661</v>
      </c>
      <c r="C20" s="1423" t="s">
        <v>1662</v>
      </c>
      <c r="D20" s="145" t="s">
        <v>140</v>
      </c>
      <c r="E20" s="88" t="s">
        <v>143</v>
      </c>
      <c r="F20" s="88" t="s">
        <v>140</v>
      </c>
      <c r="G20" s="145" t="s">
        <v>140</v>
      </c>
      <c r="H20" s="88" t="s">
        <v>143</v>
      </c>
      <c r="I20" s="88" t="s">
        <v>140</v>
      </c>
      <c r="J20" s="145" t="s">
        <v>140</v>
      </c>
    </row>
    <row r="21" customFormat="false" ht="12.75" hidden="false" customHeight="true" outlineLevel="0" collapsed="false">
      <c r="A21" s="1424" t="s">
        <v>1664</v>
      </c>
      <c r="B21" s="1423" t="s">
        <v>1661</v>
      </c>
      <c r="C21" s="1423" t="s">
        <v>1662</v>
      </c>
      <c r="D21" s="145" t="s">
        <v>140</v>
      </c>
      <c r="E21" s="88" t="s">
        <v>143</v>
      </c>
      <c r="F21" s="88" t="s">
        <v>140</v>
      </c>
      <c r="G21" s="145" t="s">
        <v>140</v>
      </c>
      <c r="H21" s="88" t="s">
        <v>143</v>
      </c>
      <c r="I21" s="88" t="s">
        <v>140</v>
      </c>
      <c r="J21" s="145" t="s">
        <v>140</v>
      </c>
      <c r="K21" s="1150"/>
    </row>
    <row r="22" customFormat="false" ht="12.75" hidden="false" customHeight="true" outlineLevel="0" collapsed="false">
      <c r="A22" s="1424" t="s">
        <v>1665</v>
      </c>
      <c r="B22" s="1423" t="s">
        <v>1661</v>
      </c>
      <c r="C22" s="1423" t="s">
        <v>1662</v>
      </c>
      <c r="D22" s="145" t="s">
        <v>140</v>
      </c>
      <c r="E22" s="88" t="s">
        <v>143</v>
      </c>
      <c r="F22" s="88" t="s">
        <v>140</v>
      </c>
      <c r="G22" s="145" t="s">
        <v>140</v>
      </c>
      <c r="H22" s="88" t="s">
        <v>143</v>
      </c>
      <c r="I22" s="88" t="s">
        <v>140</v>
      </c>
      <c r="J22" s="145" t="s">
        <v>140</v>
      </c>
      <c r="K22" s="1150"/>
    </row>
    <row r="23" customFormat="false" ht="12.75" hidden="false" customHeight="true" outlineLevel="0" collapsed="false">
      <c r="A23" s="1376" t="s">
        <v>1667</v>
      </c>
      <c r="B23" s="1423" t="s">
        <v>1661</v>
      </c>
      <c r="C23" s="1423" t="s">
        <v>1662</v>
      </c>
      <c r="D23" s="145" t="s">
        <v>140</v>
      </c>
      <c r="E23" s="88" t="s">
        <v>143</v>
      </c>
      <c r="F23" s="88" t="s">
        <v>140</v>
      </c>
      <c r="G23" s="145" t="s">
        <v>140</v>
      </c>
      <c r="H23" s="88" t="s">
        <v>143</v>
      </c>
      <c r="I23" s="88" t="s">
        <v>140</v>
      </c>
      <c r="J23" s="145" t="s">
        <v>140</v>
      </c>
    </row>
    <row r="24" customFormat="false" ht="12.75" hidden="false" customHeight="true" outlineLevel="0" collapsed="false">
      <c r="A24" s="1424" t="s">
        <v>1664</v>
      </c>
      <c r="B24" s="617" t="s">
        <v>1661</v>
      </c>
      <c r="C24" s="617" t="s">
        <v>1662</v>
      </c>
      <c r="D24" s="20" t="s">
        <v>140</v>
      </c>
      <c r="E24" s="1199" t="s">
        <v>143</v>
      </c>
      <c r="F24" s="88" t="s">
        <v>140</v>
      </c>
      <c r="G24" s="145" t="s">
        <v>140</v>
      </c>
      <c r="H24" s="20" t="s">
        <v>143</v>
      </c>
      <c r="I24" s="20" t="s">
        <v>140</v>
      </c>
      <c r="J24" s="20" t="s">
        <v>140</v>
      </c>
      <c r="K24" s="1150"/>
    </row>
    <row r="25" customFormat="false" ht="12.75" hidden="false" customHeight="true" outlineLevel="0" collapsed="false">
      <c r="A25" s="1426" t="s">
        <v>1665</v>
      </c>
      <c r="B25" s="617" t="s">
        <v>1661</v>
      </c>
      <c r="C25" s="617" t="s">
        <v>1662</v>
      </c>
      <c r="D25" s="20" t="s">
        <v>140</v>
      </c>
      <c r="E25" s="1190" t="s">
        <v>143</v>
      </c>
      <c r="F25" s="88" t="s">
        <v>140</v>
      </c>
      <c r="G25" s="1416" t="s">
        <v>140</v>
      </c>
      <c r="H25" s="20" t="s">
        <v>143</v>
      </c>
      <c r="I25" s="20" t="s">
        <v>140</v>
      </c>
      <c r="J25" s="20" t="s">
        <v>140</v>
      </c>
      <c r="K25" s="1150"/>
    </row>
    <row r="26" customFormat="false" ht="12.75" hidden="false" customHeight="true" outlineLevel="0" collapsed="false">
      <c r="A26" s="1374" t="s">
        <v>1201</v>
      </c>
      <c r="B26" s="1419" t="s">
        <v>1661</v>
      </c>
      <c r="C26" s="1419" t="s">
        <v>1662</v>
      </c>
      <c r="D26" s="1422" t="n">
        <v>261084400</v>
      </c>
      <c r="E26" s="1421" t="s">
        <v>143</v>
      </c>
      <c r="F26" s="1422" t="n">
        <v>5.1976846312278E-006</v>
      </c>
      <c r="G26" s="1422" t="n">
        <v>3.86508682632896E-008</v>
      </c>
      <c r="H26" s="1421" t="s">
        <v>143</v>
      </c>
      <c r="I26" s="1422" t="n">
        <v>1.35703437333333</v>
      </c>
      <c r="J26" s="1422" t="n">
        <v>0.01009113875</v>
      </c>
      <c r="K26" s="1150"/>
    </row>
    <row r="27" customFormat="false" ht="12.75" hidden="false" customHeight="true" outlineLevel="0" collapsed="false">
      <c r="A27" s="1391" t="s">
        <v>1668</v>
      </c>
      <c r="B27" s="1423" t="s">
        <v>1661</v>
      </c>
      <c r="C27" s="1423" t="s">
        <v>1662</v>
      </c>
      <c r="D27" s="144" t="n">
        <v>261084400</v>
      </c>
      <c r="E27" s="88" t="s">
        <v>143</v>
      </c>
      <c r="F27" s="83" t="n">
        <v>5.1976846312278E-006</v>
      </c>
      <c r="G27" s="144" t="n">
        <v>3.86508682632896E-008</v>
      </c>
      <c r="H27" s="88" t="s">
        <v>143</v>
      </c>
      <c r="I27" s="83" t="n">
        <v>1.35703437333333</v>
      </c>
      <c r="J27" s="144" t="n">
        <v>0.01009113875</v>
      </c>
    </row>
    <row r="28" customFormat="false" ht="12.75" hidden="false" customHeight="true" outlineLevel="0" collapsed="false">
      <c r="A28" s="1424" t="s">
        <v>1664</v>
      </c>
      <c r="B28" s="617" t="s">
        <v>1661</v>
      </c>
      <c r="C28" s="617" t="s">
        <v>1662</v>
      </c>
      <c r="D28" s="20" t="s">
        <v>143</v>
      </c>
      <c r="E28" s="1199" t="s">
        <v>143</v>
      </c>
      <c r="F28" s="88" t="s">
        <v>143</v>
      </c>
      <c r="G28" s="145" t="s">
        <v>143</v>
      </c>
      <c r="H28" s="20" t="s">
        <v>143</v>
      </c>
      <c r="I28" s="20" t="s">
        <v>143</v>
      </c>
      <c r="J28" s="20" t="s">
        <v>143</v>
      </c>
      <c r="K28" s="1150"/>
    </row>
    <row r="29" customFormat="false" ht="12.75" hidden="false" customHeight="true" outlineLevel="0" collapsed="false">
      <c r="A29" s="1424" t="s">
        <v>1665</v>
      </c>
      <c r="B29" s="617" t="s">
        <v>1661</v>
      </c>
      <c r="C29" s="617" t="s">
        <v>1662</v>
      </c>
      <c r="D29" s="20" t="n">
        <v>261084400</v>
      </c>
      <c r="E29" s="1199" t="s">
        <v>143</v>
      </c>
      <c r="F29" s="83" t="n">
        <v>5.1976846312278E-006</v>
      </c>
      <c r="G29" s="144" t="n">
        <v>3.86508682632896E-008</v>
      </c>
      <c r="H29" s="20" t="s">
        <v>143</v>
      </c>
      <c r="I29" s="20" t="n">
        <v>1.35703437333333</v>
      </c>
      <c r="J29" s="20" t="n">
        <v>0.01009113875</v>
      </c>
      <c r="K29" s="1150"/>
    </row>
    <row r="30" customFormat="false" ht="12.75" hidden="false" customHeight="true" outlineLevel="0" collapsed="false">
      <c r="A30" s="1376" t="s">
        <v>1203</v>
      </c>
      <c r="B30" s="1423" t="s">
        <v>1661</v>
      </c>
      <c r="C30" s="1423" t="s">
        <v>1662</v>
      </c>
      <c r="D30" s="145" t="s">
        <v>140</v>
      </c>
      <c r="E30" s="88" t="s">
        <v>143</v>
      </c>
      <c r="F30" s="88" t="s">
        <v>140</v>
      </c>
      <c r="G30" s="145" t="s">
        <v>140</v>
      </c>
      <c r="H30" s="88" t="s">
        <v>143</v>
      </c>
      <c r="I30" s="88" t="s">
        <v>140</v>
      </c>
      <c r="J30" s="145" t="s">
        <v>140</v>
      </c>
    </row>
    <row r="31" customFormat="false" ht="12.75" hidden="false" customHeight="true" outlineLevel="0" collapsed="false">
      <c r="A31" s="1424" t="s">
        <v>1664</v>
      </c>
      <c r="B31" s="1423" t="s">
        <v>1661</v>
      </c>
      <c r="C31" s="1423" t="s">
        <v>1662</v>
      </c>
      <c r="D31" s="145" t="s">
        <v>140</v>
      </c>
      <c r="E31" s="88" t="s">
        <v>143</v>
      </c>
      <c r="F31" s="88" t="s">
        <v>140</v>
      </c>
      <c r="G31" s="145" t="s">
        <v>140</v>
      </c>
      <c r="H31" s="88" t="s">
        <v>143</v>
      </c>
      <c r="I31" s="88" t="s">
        <v>140</v>
      </c>
      <c r="J31" s="145" t="s">
        <v>140</v>
      </c>
      <c r="K31" s="1150"/>
    </row>
    <row r="32" customFormat="false" ht="12.75" hidden="false" customHeight="true" outlineLevel="0" collapsed="false">
      <c r="A32" s="1424" t="s">
        <v>1665</v>
      </c>
      <c r="B32" s="1423" t="s">
        <v>1661</v>
      </c>
      <c r="C32" s="1423" t="s">
        <v>1662</v>
      </c>
      <c r="D32" s="145" t="s">
        <v>140</v>
      </c>
      <c r="E32" s="88" t="s">
        <v>143</v>
      </c>
      <c r="F32" s="88" t="s">
        <v>140</v>
      </c>
      <c r="G32" s="145" t="s">
        <v>140</v>
      </c>
      <c r="H32" s="88" t="s">
        <v>143</v>
      </c>
      <c r="I32" s="88" t="s">
        <v>140</v>
      </c>
      <c r="J32" s="145" t="s">
        <v>140</v>
      </c>
      <c r="K32" s="1150"/>
    </row>
    <row r="33" customFormat="false" ht="12.75" hidden="false" customHeight="true" outlineLevel="0" collapsed="false">
      <c r="A33" s="1376" t="s">
        <v>1669</v>
      </c>
      <c r="B33" s="1423" t="s">
        <v>1661</v>
      </c>
      <c r="C33" s="1423" t="s">
        <v>1662</v>
      </c>
      <c r="D33" s="145" t="s">
        <v>140</v>
      </c>
      <c r="E33" s="88" t="s">
        <v>143</v>
      </c>
      <c r="F33" s="88" t="s">
        <v>140</v>
      </c>
      <c r="G33" s="145" t="s">
        <v>140</v>
      </c>
      <c r="H33" s="88" t="s">
        <v>143</v>
      </c>
      <c r="I33" s="88" t="s">
        <v>140</v>
      </c>
      <c r="J33" s="145" t="s">
        <v>140</v>
      </c>
    </row>
    <row r="34" customFormat="false" ht="12.75" hidden="false" customHeight="true" outlineLevel="0" collapsed="false">
      <c r="A34" s="1424" t="s">
        <v>1664</v>
      </c>
      <c r="B34" s="617" t="s">
        <v>1661</v>
      </c>
      <c r="C34" s="617" t="s">
        <v>1662</v>
      </c>
      <c r="D34" s="20" t="s">
        <v>140</v>
      </c>
      <c r="E34" s="1199" t="s">
        <v>143</v>
      </c>
      <c r="F34" s="88" t="s">
        <v>140</v>
      </c>
      <c r="G34" s="145" t="s">
        <v>140</v>
      </c>
      <c r="H34" s="20" t="s">
        <v>143</v>
      </c>
      <c r="I34" s="20" t="s">
        <v>140</v>
      </c>
      <c r="J34" s="20" t="s">
        <v>140</v>
      </c>
      <c r="K34" s="1150"/>
    </row>
    <row r="35" customFormat="false" ht="12.75" hidden="false" customHeight="true" outlineLevel="0" collapsed="false">
      <c r="A35" s="1424" t="s">
        <v>1665</v>
      </c>
      <c r="B35" s="617" t="s">
        <v>1661</v>
      </c>
      <c r="C35" s="617" t="s">
        <v>1662</v>
      </c>
      <c r="D35" s="20" t="s">
        <v>140</v>
      </c>
      <c r="E35" s="1190" t="s">
        <v>143</v>
      </c>
      <c r="F35" s="88" t="s">
        <v>140</v>
      </c>
      <c r="G35" s="1416" t="s">
        <v>140</v>
      </c>
      <c r="H35" s="20" t="s">
        <v>143</v>
      </c>
      <c r="I35" s="20" t="s">
        <v>140</v>
      </c>
      <c r="J35" s="20" t="s">
        <v>140</v>
      </c>
      <c r="K35" s="1150"/>
    </row>
    <row r="36" customFormat="false" ht="12.75" hidden="false" customHeight="true" outlineLevel="0" collapsed="false">
      <c r="A36" s="1374" t="s">
        <v>1204</v>
      </c>
      <c r="B36" s="1419" t="s">
        <v>1661</v>
      </c>
      <c r="C36" s="1419" t="s">
        <v>1662</v>
      </c>
      <c r="D36" s="1422" t="s">
        <v>140</v>
      </c>
      <c r="E36" s="1421" t="s">
        <v>143</v>
      </c>
      <c r="F36" s="1422" t="s">
        <v>140</v>
      </c>
      <c r="G36" s="1422" t="s">
        <v>140</v>
      </c>
      <c r="H36" s="1421" t="s">
        <v>143</v>
      </c>
      <c r="I36" s="1422" t="s">
        <v>140</v>
      </c>
      <c r="J36" s="1422" t="s">
        <v>140</v>
      </c>
      <c r="K36" s="1150"/>
    </row>
    <row r="37" customFormat="false" ht="12.75" hidden="false" customHeight="true" outlineLevel="0" collapsed="false">
      <c r="A37" s="1391" t="s">
        <v>1670</v>
      </c>
      <c r="B37" s="1423" t="s">
        <v>1661</v>
      </c>
      <c r="C37" s="1423" t="s">
        <v>1662</v>
      </c>
      <c r="D37" s="145" t="s">
        <v>140</v>
      </c>
      <c r="E37" s="88" t="s">
        <v>143</v>
      </c>
      <c r="F37" s="88" t="s">
        <v>140</v>
      </c>
      <c r="G37" s="145" t="s">
        <v>140</v>
      </c>
      <c r="H37" s="88" t="s">
        <v>143</v>
      </c>
      <c r="I37" s="88" t="s">
        <v>140</v>
      </c>
      <c r="J37" s="145" t="s">
        <v>140</v>
      </c>
    </row>
    <row r="38" customFormat="false" ht="12.75" hidden="false" customHeight="true" outlineLevel="0" collapsed="false">
      <c r="A38" s="1424" t="s">
        <v>1664</v>
      </c>
      <c r="B38" s="617" t="s">
        <v>1661</v>
      </c>
      <c r="C38" s="617" t="s">
        <v>1662</v>
      </c>
      <c r="D38" s="20" t="s">
        <v>140</v>
      </c>
      <c r="E38" s="1199" t="s">
        <v>143</v>
      </c>
      <c r="F38" s="88" t="s">
        <v>140</v>
      </c>
      <c r="G38" s="145" t="s">
        <v>140</v>
      </c>
      <c r="H38" s="20" t="s">
        <v>143</v>
      </c>
      <c r="I38" s="20" t="s">
        <v>140</v>
      </c>
      <c r="J38" s="20" t="s">
        <v>140</v>
      </c>
      <c r="K38" s="1150"/>
    </row>
    <row r="39" customFormat="false" ht="12.75" hidden="false" customHeight="true" outlineLevel="0" collapsed="false">
      <c r="A39" s="1424" t="s">
        <v>1665</v>
      </c>
      <c r="B39" s="617" t="s">
        <v>1661</v>
      </c>
      <c r="C39" s="617" t="s">
        <v>1662</v>
      </c>
      <c r="D39" s="20" t="s">
        <v>140</v>
      </c>
      <c r="E39" s="1199" t="s">
        <v>143</v>
      </c>
      <c r="F39" s="88" t="s">
        <v>140</v>
      </c>
      <c r="G39" s="145" t="s">
        <v>140</v>
      </c>
      <c r="H39" s="20" t="s">
        <v>143</v>
      </c>
      <c r="I39" s="20" t="s">
        <v>140</v>
      </c>
      <c r="J39" s="20" t="s">
        <v>140</v>
      </c>
      <c r="K39" s="1150"/>
    </row>
    <row r="40" customFormat="false" ht="12.75" hidden="false" customHeight="true" outlineLevel="0" collapsed="false">
      <c r="A40" s="1376" t="s">
        <v>1207</v>
      </c>
      <c r="B40" s="1423" t="s">
        <v>1661</v>
      </c>
      <c r="C40" s="1423" t="s">
        <v>1662</v>
      </c>
      <c r="D40" s="145" t="s">
        <v>140</v>
      </c>
      <c r="E40" s="88" t="s">
        <v>143</v>
      </c>
      <c r="F40" s="88" t="s">
        <v>140</v>
      </c>
      <c r="G40" s="145" t="s">
        <v>140</v>
      </c>
      <c r="H40" s="88" t="s">
        <v>143</v>
      </c>
      <c r="I40" s="88" t="s">
        <v>140</v>
      </c>
      <c r="J40" s="145" t="s">
        <v>140</v>
      </c>
    </row>
    <row r="41" customFormat="false" ht="12.75" hidden="false" customHeight="true" outlineLevel="0" collapsed="false">
      <c r="A41" s="1424" t="s">
        <v>1664</v>
      </c>
      <c r="B41" s="1423" t="s">
        <v>1661</v>
      </c>
      <c r="C41" s="1423" t="s">
        <v>1662</v>
      </c>
      <c r="D41" s="145" t="s">
        <v>140</v>
      </c>
      <c r="E41" s="88" t="s">
        <v>143</v>
      </c>
      <c r="F41" s="88" t="s">
        <v>140</v>
      </c>
      <c r="G41" s="145" t="s">
        <v>140</v>
      </c>
      <c r="H41" s="88" t="s">
        <v>143</v>
      </c>
      <c r="I41" s="88" t="s">
        <v>140</v>
      </c>
      <c r="J41" s="145" t="s">
        <v>140</v>
      </c>
      <c r="K41" s="1150"/>
    </row>
    <row r="42" customFormat="false" ht="12.75" hidden="false" customHeight="true" outlineLevel="0" collapsed="false">
      <c r="A42" s="1424" t="s">
        <v>1665</v>
      </c>
      <c r="B42" s="1423" t="s">
        <v>1661</v>
      </c>
      <c r="C42" s="1423" t="s">
        <v>1662</v>
      </c>
      <c r="D42" s="145" t="s">
        <v>140</v>
      </c>
      <c r="E42" s="88" t="s">
        <v>143</v>
      </c>
      <c r="F42" s="88" t="s">
        <v>140</v>
      </c>
      <c r="G42" s="145" t="s">
        <v>140</v>
      </c>
      <c r="H42" s="88" t="s">
        <v>143</v>
      </c>
      <c r="I42" s="88" t="s">
        <v>140</v>
      </c>
      <c r="J42" s="145" t="s">
        <v>140</v>
      </c>
      <c r="K42" s="1150"/>
    </row>
    <row r="43" customFormat="false" ht="12.75" hidden="false" customHeight="true" outlineLevel="0" collapsed="false">
      <c r="A43" s="1376" t="s">
        <v>1671</v>
      </c>
      <c r="B43" s="1423" t="s">
        <v>1661</v>
      </c>
      <c r="C43" s="1423" t="s">
        <v>1662</v>
      </c>
      <c r="D43" s="145" t="s">
        <v>140</v>
      </c>
      <c r="E43" s="88" t="s">
        <v>143</v>
      </c>
      <c r="F43" s="88" t="s">
        <v>140</v>
      </c>
      <c r="G43" s="145" t="s">
        <v>140</v>
      </c>
      <c r="H43" s="88" t="s">
        <v>143</v>
      </c>
      <c r="I43" s="88" t="s">
        <v>140</v>
      </c>
      <c r="J43" s="145" t="s">
        <v>140</v>
      </c>
    </row>
    <row r="44" customFormat="false" ht="12.75" hidden="false" customHeight="true" outlineLevel="0" collapsed="false">
      <c r="A44" s="1424" t="s">
        <v>1664</v>
      </c>
      <c r="B44" s="617" t="s">
        <v>1661</v>
      </c>
      <c r="C44" s="617" t="s">
        <v>1662</v>
      </c>
      <c r="D44" s="20" t="s">
        <v>140</v>
      </c>
      <c r="E44" s="1199" t="s">
        <v>143</v>
      </c>
      <c r="F44" s="88" t="s">
        <v>140</v>
      </c>
      <c r="G44" s="145" t="s">
        <v>140</v>
      </c>
      <c r="H44" s="20" t="s">
        <v>143</v>
      </c>
      <c r="I44" s="20" t="s">
        <v>140</v>
      </c>
      <c r="J44" s="21" t="s">
        <v>140</v>
      </c>
    </row>
    <row r="45" customFormat="false" ht="12.75" hidden="false" customHeight="true" outlineLevel="0" collapsed="false">
      <c r="A45" s="1424" t="s">
        <v>1665</v>
      </c>
      <c r="B45" s="1427" t="s">
        <v>1661</v>
      </c>
      <c r="C45" s="1427" t="s">
        <v>1662</v>
      </c>
      <c r="D45" s="41" t="s">
        <v>140</v>
      </c>
      <c r="E45" s="1199" t="s">
        <v>143</v>
      </c>
      <c r="F45" s="88" t="s">
        <v>140</v>
      </c>
      <c r="G45" s="1416" t="s">
        <v>140</v>
      </c>
      <c r="H45" s="40" t="s">
        <v>143</v>
      </c>
      <c r="I45" s="40" t="s">
        <v>140</v>
      </c>
      <c r="J45" s="41" t="s">
        <v>140</v>
      </c>
    </row>
    <row r="46" customFormat="false" ht="12.75" hidden="false" customHeight="true" outlineLevel="0" collapsed="false">
      <c r="A46" s="1374" t="s">
        <v>1672</v>
      </c>
      <c r="B46" s="1427" t="s">
        <v>1661</v>
      </c>
      <c r="C46" s="1427" t="s">
        <v>1662</v>
      </c>
      <c r="D46" s="41" t="s">
        <v>140</v>
      </c>
      <c r="E46" s="1422" t="s">
        <v>140</v>
      </c>
      <c r="F46" s="1422" t="s">
        <v>140</v>
      </c>
      <c r="G46" s="1420" t="s">
        <v>140</v>
      </c>
      <c r="H46" s="40" t="s">
        <v>140</v>
      </c>
      <c r="I46" s="40" t="s">
        <v>140</v>
      </c>
      <c r="J46" s="41" t="s">
        <v>140</v>
      </c>
    </row>
    <row r="47" customFormat="false" ht="12.75" hidden="false" customHeight="true" outlineLevel="0" collapsed="false">
      <c r="A47" s="1374" t="s">
        <v>1673</v>
      </c>
      <c r="B47" s="1427" t="s">
        <v>1661</v>
      </c>
      <c r="C47" s="1427" t="s">
        <v>1662</v>
      </c>
      <c r="D47" s="41" t="s">
        <v>140</v>
      </c>
      <c r="E47" s="1422" t="s">
        <v>140</v>
      </c>
      <c r="F47" s="1422" t="s">
        <v>140</v>
      </c>
      <c r="G47" s="1420" t="s">
        <v>140</v>
      </c>
      <c r="H47" s="40" t="s">
        <v>140</v>
      </c>
      <c r="I47" s="40" t="s">
        <v>140</v>
      </c>
      <c r="J47" s="41" t="s">
        <v>140</v>
      </c>
    </row>
    <row r="48" customFormat="false" ht="12.75" hidden="false" customHeight="false" outlineLevel="0" collapsed="false">
      <c r="A48" s="1374" t="s">
        <v>1590</v>
      </c>
      <c r="B48" s="1428"/>
      <c r="C48" s="1428"/>
      <c r="D48" s="626"/>
      <c r="E48" s="1429"/>
      <c r="F48" s="1429"/>
      <c r="G48" s="1358"/>
      <c r="H48" s="53" t="s">
        <v>143</v>
      </c>
      <c r="I48" s="53" t="s">
        <v>143</v>
      </c>
      <c r="J48" s="626" t="s">
        <v>143</v>
      </c>
    </row>
    <row r="49" customFormat="false" ht="12.75" hidden="false" customHeight="true" outlineLevel="0" collapsed="false">
      <c r="A49" s="1430" t="s">
        <v>826</v>
      </c>
      <c r="B49" s="1431" t="s">
        <v>1661</v>
      </c>
      <c r="C49" s="1423" t="s">
        <v>1662</v>
      </c>
      <c r="D49" s="145" t="s">
        <v>143</v>
      </c>
      <c r="E49" s="1432" t="s">
        <v>143</v>
      </c>
      <c r="F49" s="395" t="s">
        <v>143</v>
      </c>
      <c r="G49" s="145" t="s">
        <v>143</v>
      </c>
      <c r="H49" s="88" t="s">
        <v>143</v>
      </c>
      <c r="I49" s="88" t="s">
        <v>143</v>
      </c>
      <c r="J49" s="145" t="s">
        <v>143</v>
      </c>
    </row>
    <row r="50" customFormat="false" ht="12.75" hidden="false" customHeight="true" outlineLevel="0" collapsed="false">
      <c r="A50" s="1433" t="s">
        <v>1674</v>
      </c>
      <c r="B50" s="1431" t="s">
        <v>1661</v>
      </c>
      <c r="C50" s="1423" t="s">
        <v>1662</v>
      </c>
      <c r="D50" s="145" t="s">
        <v>143</v>
      </c>
      <c r="E50" s="1432" t="s">
        <v>143</v>
      </c>
      <c r="F50" s="395" t="s">
        <v>143</v>
      </c>
      <c r="G50" s="145" t="s">
        <v>143</v>
      </c>
      <c r="H50" s="88" t="s">
        <v>143</v>
      </c>
      <c r="I50" s="88" t="s">
        <v>143</v>
      </c>
      <c r="J50" s="145" t="s">
        <v>143</v>
      </c>
    </row>
    <row r="51" customFormat="false" ht="12.75" hidden="false" customHeight="true" outlineLevel="0" collapsed="false">
      <c r="A51" s="1433" t="s">
        <v>1675</v>
      </c>
      <c r="B51" s="1431" t="s">
        <v>1661</v>
      </c>
      <c r="C51" s="1423" t="s">
        <v>1662</v>
      </c>
      <c r="D51" s="145" t="s">
        <v>143</v>
      </c>
      <c r="E51" s="1432" t="s">
        <v>143</v>
      </c>
      <c r="F51" s="395" t="s">
        <v>143</v>
      </c>
      <c r="G51" s="145" t="s">
        <v>143</v>
      </c>
      <c r="H51" s="88" t="s">
        <v>143</v>
      </c>
      <c r="I51" s="88" t="s">
        <v>143</v>
      </c>
      <c r="J51" s="145" t="s">
        <v>143</v>
      </c>
    </row>
    <row r="52" customFormat="false" ht="6" hidden="false" customHeight="true" outlineLevel="0" collapsed="false">
      <c r="A52" s="30"/>
      <c r="B52" s="30"/>
      <c r="C52" s="30"/>
      <c r="D52" s="30"/>
      <c r="E52" s="30"/>
      <c r="F52" s="30"/>
      <c r="G52" s="30"/>
      <c r="H52" s="30"/>
      <c r="I52" s="30"/>
      <c r="J52" s="30"/>
    </row>
    <row r="53" customFormat="false" ht="12.75" hidden="false" customHeight="true" outlineLevel="0" collapsed="false">
      <c r="A53" s="1434" t="s">
        <v>1676</v>
      </c>
      <c r="B53" s="1435"/>
      <c r="C53" s="1435"/>
      <c r="D53" s="1435"/>
      <c r="E53" s="1435"/>
      <c r="F53" s="1435"/>
      <c r="G53" s="1435"/>
      <c r="H53" s="1435"/>
      <c r="I53" s="1435"/>
      <c r="J53" s="1435"/>
      <c r="K53" s="1150"/>
    </row>
    <row r="54" customFormat="false" ht="12.75" hidden="false" customHeight="true" outlineLevel="0" collapsed="false">
      <c r="A54" s="1344" t="s">
        <v>1677</v>
      </c>
      <c r="B54" s="1344"/>
      <c r="C54" s="1344"/>
      <c r="D54" s="1344"/>
      <c r="E54" s="1344"/>
      <c r="F54" s="1344"/>
      <c r="G54" s="1344"/>
      <c r="H54" s="1344"/>
      <c r="I54" s="1344"/>
      <c r="J54" s="1344"/>
    </row>
    <row r="55" customFormat="false" ht="12.75" hidden="false" customHeight="true" outlineLevel="0" collapsed="false">
      <c r="A55" s="1274" t="s">
        <v>1678</v>
      </c>
      <c r="B55" s="1381"/>
      <c r="C55" s="1381"/>
      <c r="D55" s="1381"/>
      <c r="E55" s="1381"/>
      <c r="F55" s="1381"/>
      <c r="G55" s="1381"/>
      <c r="H55" s="1381"/>
      <c r="I55" s="1381"/>
      <c r="J55" s="1381"/>
    </row>
    <row r="56" customFormat="false" ht="26.25" hidden="false" customHeight="true" outlineLevel="0" collapsed="false">
      <c r="A56" s="1436" t="s">
        <v>1679</v>
      </c>
      <c r="B56" s="1436"/>
      <c r="C56" s="1436"/>
      <c r="D56" s="1436"/>
      <c r="E56" s="1436"/>
      <c r="F56" s="1436"/>
      <c r="G56" s="1436"/>
      <c r="H56" s="1436"/>
      <c r="I56" s="1436"/>
      <c r="J56" s="1436"/>
    </row>
    <row r="57" customFormat="false" ht="13.5" hidden="false" customHeight="true" outlineLevel="0" collapsed="false">
      <c r="A57" s="1344" t="s">
        <v>1595</v>
      </c>
      <c r="B57" s="1327"/>
      <c r="C57" s="1327"/>
      <c r="D57" s="1327"/>
      <c r="E57" s="1327"/>
      <c r="F57" s="1327"/>
      <c r="G57" s="1327"/>
      <c r="H57" s="1327"/>
      <c r="I57" s="1327"/>
      <c r="J57" s="1327"/>
    </row>
    <row r="58" customFormat="false" ht="12.75" hidden="false" customHeight="true" outlineLevel="0" collapsed="false">
      <c r="A58" s="1437" t="s">
        <v>1680</v>
      </c>
      <c r="B58" s="1344"/>
      <c r="C58" s="1344"/>
      <c r="D58" s="1344"/>
      <c r="E58" s="1344"/>
      <c r="F58" s="1344"/>
      <c r="G58" s="1344"/>
      <c r="H58" s="1344"/>
      <c r="I58" s="1344"/>
      <c r="J58" s="1344"/>
    </row>
    <row r="59" customFormat="false" ht="13.5" hidden="false" customHeight="true" outlineLevel="0" collapsed="false">
      <c r="A59" s="1274" t="s">
        <v>1681</v>
      </c>
      <c r="B59" s="1438"/>
      <c r="C59" s="1438"/>
      <c r="D59" s="1438"/>
      <c r="E59" s="1438"/>
      <c r="F59" s="1438"/>
      <c r="G59" s="1438"/>
      <c r="H59" s="1438"/>
      <c r="I59" s="1438"/>
      <c r="J59" s="1438"/>
    </row>
    <row r="60" customFormat="false" ht="13.5" hidden="false" customHeight="true" outlineLevel="0" collapsed="false">
      <c r="A60" s="1439" t="s">
        <v>1682</v>
      </c>
      <c r="B60" s="1438"/>
      <c r="C60" s="1438"/>
      <c r="D60" s="1438"/>
      <c r="E60" s="1438"/>
      <c r="F60" s="1438"/>
      <c r="G60" s="1438"/>
      <c r="H60" s="1438"/>
      <c r="I60" s="1438"/>
      <c r="J60" s="1438"/>
    </row>
    <row r="61" customFormat="false" ht="13.5" hidden="false" customHeight="true" outlineLevel="0" collapsed="false">
      <c r="A61" s="1440" t="s">
        <v>1683</v>
      </c>
      <c r="B61" s="1327"/>
      <c r="C61" s="1327"/>
      <c r="D61" s="1327"/>
      <c r="E61" s="1327"/>
      <c r="F61" s="1327"/>
      <c r="G61" s="1327"/>
      <c r="H61" s="1327"/>
      <c r="I61" s="1327"/>
      <c r="J61" s="1327"/>
    </row>
    <row r="62" customFormat="false" ht="6" hidden="false" customHeight="true" outlineLevel="0" collapsed="false">
      <c r="A62" s="695"/>
      <c r="B62" s="695"/>
      <c r="C62" s="695"/>
      <c r="D62" s="695"/>
      <c r="E62" s="695"/>
      <c r="F62" s="695"/>
      <c r="G62" s="695"/>
      <c r="H62" s="695"/>
      <c r="I62" s="695"/>
      <c r="J62" s="695"/>
    </row>
    <row r="63" customFormat="false" ht="13.5" hidden="false" customHeight="true" outlineLevel="0" collapsed="false">
      <c r="A63" s="279" t="s">
        <v>482</v>
      </c>
      <c r="B63" s="1441"/>
      <c r="C63" s="1441"/>
      <c r="D63" s="1442"/>
      <c r="E63" s="1441"/>
      <c r="F63" s="1441"/>
      <c r="G63" s="1441"/>
      <c r="H63" s="1441"/>
      <c r="I63" s="1441"/>
      <c r="J63" s="1443"/>
    </row>
    <row r="64" customFormat="false" ht="27.75" hidden="false" customHeight="true" outlineLevel="0" collapsed="false">
      <c r="A64" s="1225" t="s">
        <v>1306</v>
      </c>
      <c r="B64" s="1225"/>
      <c r="C64" s="1225"/>
      <c r="D64" s="1225"/>
      <c r="E64" s="1225"/>
      <c r="F64" s="1225"/>
      <c r="G64" s="1225"/>
      <c r="H64" s="1225"/>
      <c r="I64" s="1225"/>
      <c r="J64" s="1225"/>
    </row>
    <row r="65" customFormat="false" ht="24" hidden="false" customHeight="true" outlineLevel="0" collapsed="false">
      <c r="A65" s="60" t="s">
        <v>1684</v>
      </c>
      <c r="B65" s="60"/>
      <c r="C65" s="60"/>
      <c r="D65" s="60"/>
      <c r="E65" s="60"/>
      <c r="F65" s="60"/>
      <c r="G65" s="60"/>
      <c r="H65" s="60"/>
      <c r="I65" s="60"/>
      <c r="J65" s="60"/>
    </row>
    <row r="66" customFormat="false" ht="12.75" hidden="false" customHeight="true" outlineLevel="0" collapsed="false">
      <c r="A66" s="60" t="s">
        <v>1685</v>
      </c>
      <c r="B66" s="60"/>
      <c r="C66" s="60"/>
      <c r="D66" s="60"/>
      <c r="E66" s="60"/>
      <c r="F66" s="60"/>
      <c r="G66" s="60"/>
      <c r="H66" s="60"/>
      <c r="I66" s="60"/>
      <c r="J66" s="60"/>
    </row>
    <row r="67" customFormat="false" ht="12.75" hidden="false" customHeight="true" outlineLevel="0" collapsed="false">
      <c r="A67" s="60" t="s">
        <v>1686</v>
      </c>
      <c r="B67" s="60"/>
      <c r="C67" s="60"/>
      <c r="D67" s="60"/>
      <c r="E67" s="60"/>
      <c r="F67" s="60"/>
      <c r="G67" s="60"/>
      <c r="H67" s="60"/>
      <c r="I67" s="60"/>
      <c r="J67" s="60"/>
    </row>
    <row r="68" customFormat="false" ht="24" hidden="false" customHeight="true" outlineLevel="0" collapsed="false">
      <c r="A68" s="60" t="s">
        <v>1687</v>
      </c>
      <c r="B68" s="60"/>
      <c r="C68" s="60"/>
      <c r="D68" s="60"/>
      <c r="E68" s="60"/>
      <c r="F68" s="60"/>
      <c r="G68" s="60"/>
      <c r="H68" s="60"/>
      <c r="I68" s="60"/>
      <c r="J68" s="60"/>
    </row>
    <row r="69" customFormat="false" ht="24" hidden="false" customHeight="true" outlineLevel="0" collapsed="false">
      <c r="A69" s="60" t="s">
        <v>1688</v>
      </c>
      <c r="B69" s="60"/>
      <c r="C69" s="60"/>
      <c r="D69" s="60"/>
      <c r="E69" s="60"/>
      <c r="F69" s="60"/>
      <c r="G69" s="60"/>
      <c r="H69" s="60"/>
      <c r="I69" s="60"/>
      <c r="J69" s="60"/>
    </row>
    <row r="70" customFormat="false" ht="12.75" hidden="false" customHeight="true" outlineLevel="0" collapsed="false">
      <c r="A70" s="60" t="s">
        <v>1689</v>
      </c>
      <c r="B70" s="60"/>
      <c r="C70" s="60"/>
      <c r="D70" s="60"/>
      <c r="E70" s="60"/>
      <c r="F70" s="60"/>
      <c r="G70" s="60"/>
      <c r="H70" s="60"/>
      <c r="I70" s="60"/>
      <c r="J70" s="60"/>
    </row>
    <row r="71" customFormat="false" ht="36" hidden="false" customHeight="true" outlineLevel="0" collapsed="false">
      <c r="A71" s="60" t="s">
        <v>1690</v>
      </c>
      <c r="B71" s="60"/>
      <c r="C71" s="60"/>
      <c r="D71" s="60"/>
      <c r="E71" s="60"/>
      <c r="F71" s="60"/>
      <c r="G71" s="60"/>
      <c r="H71" s="60"/>
      <c r="I71" s="60"/>
      <c r="J71" s="60"/>
    </row>
    <row r="72" customFormat="false" ht="24" hidden="false" customHeight="true" outlineLevel="0" collapsed="false">
      <c r="A72" s="60" t="s">
        <v>1691</v>
      </c>
      <c r="B72" s="60"/>
      <c r="C72" s="60"/>
      <c r="D72" s="60"/>
      <c r="E72" s="60"/>
      <c r="F72" s="60"/>
      <c r="G72" s="60"/>
      <c r="H72" s="60"/>
      <c r="I72" s="60"/>
      <c r="J72" s="60"/>
    </row>
    <row r="73" customFormat="false" ht="24" hidden="false" customHeight="true" outlineLevel="0" collapsed="false">
      <c r="A73" s="60" t="s">
        <v>1692</v>
      </c>
      <c r="B73" s="60"/>
      <c r="C73" s="60"/>
      <c r="D73" s="60"/>
      <c r="E73" s="60"/>
      <c r="F73" s="60"/>
      <c r="G73" s="60"/>
      <c r="H73" s="60"/>
      <c r="I73" s="60"/>
      <c r="J73" s="60"/>
    </row>
    <row r="74" customFormat="false" ht="36" hidden="false" customHeight="true" outlineLevel="0" collapsed="false">
      <c r="A74" s="60" t="s">
        <v>1693</v>
      </c>
      <c r="B74" s="60"/>
      <c r="C74" s="60"/>
      <c r="D74" s="60"/>
      <c r="E74" s="60"/>
      <c r="F74" s="60"/>
      <c r="G74" s="60"/>
      <c r="H74" s="60"/>
      <c r="I74" s="60"/>
      <c r="J74" s="60"/>
    </row>
    <row r="75" customFormat="false" ht="36" hidden="false" customHeight="true" outlineLevel="0" collapsed="false">
      <c r="A75" s="60" t="s">
        <v>1694</v>
      </c>
      <c r="B75" s="60"/>
      <c r="C75" s="60"/>
      <c r="D75" s="60"/>
      <c r="E75" s="60"/>
      <c r="F75" s="60"/>
      <c r="G75" s="60"/>
      <c r="H75" s="60"/>
      <c r="I75" s="60"/>
      <c r="J75" s="60"/>
    </row>
    <row r="76" customFormat="false" ht="36" hidden="false" customHeight="true" outlineLevel="0" collapsed="false">
      <c r="A76" s="60" t="s">
        <v>1695</v>
      </c>
      <c r="B76" s="60"/>
      <c r="C76" s="60"/>
      <c r="D76" s="60"/>
      <c r="E76" s="60"/>
      <c r="F76" s="60"/>
      <c r="G76" s="60"/>
      <c r="H76" s="60"/>
      <c r="I76" s="60"/>
      <c r="J76" s="60"/>
    </row>
    <row r="77" customFormat="false" ht="36" hidden="false" customHeight="true" outlineLevel="0" collapsed="false">
      <c r="A77" s="60" t="s">
        <v>1696</v>
      </c>
      <c r="B77" s="60"/>
      <c r="C77" s="60"/>
      <c r="D77" s="60"/>
      <c r="E77" s="60"/>
      <c r="F77" s="60"/>
      <c r="G77" s="60"/>
      <c r="H77" s="60"/>
      <c r="I77" s="60"/>
      <c r="J77" s="60"/>
    </row>
    <row r="78" customFormat="false" ht="24" hidden="false" customHeight="true" outlineLevel="0" collapsed="false">
      <c r="A78" s="60" t="s">
        <v>1697</v>
      </c>
      <c r="B78" s="60"/>
      <c r="C78" s="60"/>
      <c r="D78" s="60"/>
      <c r="E78" s="60"/>
      <c r="F78" s="60"/>
      <c r="G78" s="60"/>
      <c r="H78" s="60"/>
      <c r="I78" s="60"/>
      <c r="J78" s="60"/>
    </row>
    <row r="79" customFormat="false" ht="36" hidden="false" customHeight="true" outlineLevel="0" collapsed="false">
      <c r="A79" s="60" t="s">
        <v>1698</v>
      </c>
      <c r="B79" s="60"/>
      <c r="C79" s="60"/>
      <c r="D79" s="60"/>
      <c r="E79" s="60"/>
      <c r="F79" s="60"/>
      <c r="G79" s="60"/>
      <c r="H79" s="60"/>
      <c r="I79" s="60"/>
      <c r="J79" s="60"/>
    </row>
    <row r="80" customFormat="false" ht="24" hidden="false" customHeight="true" outlineLevel="0" collapsed="false">
      <c r="A80" s="60" t="s">
        <v>1699</v>
      </c>
      <c r="B80" s="60"/>
      <c r="C80" s="60"/>
      <c r="D80" s="60"/>
      <c r="E80" s="60"/>
      <c r="F80" s="60"/>
      <c r="G80" s="60"/>
      <c r="H80" s="60"/>
      <c r="I80" s="60"/>
      <c r="J80" s="60"/>
    </row>
    <row r="81" customFormat="false" ht="36" hidden="false" customHeight="true" outlineLevel="0" collapsed="false">
      <c r="A81" s="60" t="s">
        <v>1700</v>
      </c>
      <c r="B81" s="60"/>
      <c r="C81" s="60"/>
      <c r="D81" s="60"/>
      <c r="E81" s="60"/>
      <c r="F81" s="60"/>
      <c r="G81" s="60"/>
      <c r="H81" s="60"/>
      <c r="I81" s="60"/>
      <c r="J81" s="60"/>
    </row>
    <row r="82" customFormat="false" ht="12.75" hidden="false" customHeight="true" outlineLevel="0" collapsed="false">
      <c r="A82" s="60" t="s">
        <v>1701</v>
      </c>
      <c r="B82" s="60"/>
      <c r="C82" s="60"/>
      <c r="D82" s="60"/>
      <c r="E82" s="60"/>
      <c r="F82" s="60"/>
      <c r="G82" s="60"/>
      <c r="H82" s="60"/>
      <c r="I82" s="60"/>
      <c r="J82" s="60"/>
    </row>
    <row r="83" customFormat="false" ht="12.75" hidden="false" customHeight="true" outlineLevel="0" collapsed="false">
      <c r="A83" s="60" t="s">
        <v>1702</v>
      </c>
      <c r="B83" s="60"/>
      <c r="C83" s="60"/>
      <c r="D83" s="60"/>
      <c r="E83" s="60"/>
      <c r="F83" s="60"/>
      <c r="G83" s="60"/>
      <c r="H83" s="60"/>
      <c r="I83" s="60"/>
      <c r="J83" s="60"/>
    </row>
    <row r="84" customFormat="false" ht="12.75" hidden="false" customHeight="true" outlineLevel="0" collapsed="false">
      <c r="A84" s="168" t="s">
        <v>1703</v>
      </c>
      <c r="B84" s="168"/>
      <c r="C84" s="168"/>
      <c r="D84" s="168"/>
      <c r="E84" s="168"/>
      <c r="F84" s="168"/>
      <c r="G84" s="168"/>
      <c r="H84" s="168"/>
      <c r="I84" s="168"/>
      <c r="J84" s="168"/>
    </row>
    <row r="85" customFormat="false" ht="12.75" hidden="false" customHeight="true" outlineLevel="0" collapsed="false">
      <c r="A85" s="168" t="s">
        <v>1704</v>
      </c>
      <c r="B85" s="168"/>
      <c r="C85" s="168"/>
      <c r="D85" s="168"/>
      <c r="E85" s="168"/>
      <c r="F85" s="168"/>
      <c r="G85" s="168"/>
      <c r="H85" s="168"/>
      <c r="I85" s="168"/>
      <c r="J85" s="168"/>
    </row>
    <row r="86" customFormat="false" ht="13.5" hidden="false" customHeight="true" outlineLevel="0" collapsed="false">
      <c r="A86" s="30"/>
      <c r="B86" s="30"/>
      <c r="C86" s="30"/>
      <c r="D86" s="30"/>
      <c r="E86" s="30"/>
      <c r="F86" s="30"/>
      <c r="G86" s="30"/>
      <c r="H86" s="30"/>
      <c r="I86" s="30"/>
      <c r="J86" s="30"/>
    </row>
    <row r="87" customFormat="false" ht="13.5" hidden="false" customHeight="true" outlineLevel="0" collapsed="false"/>
    <row r="88" customFormat="false" ht="13.5" hidden="false" customHeight="true" outlineLevel="0" collapsed="false">
      <c r="K88" s="61"/>
    </row>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password="a57c" objects="true" scenarios="true"/>
  <mergeCells count="29">
    <mergeCell ref="A5:A6"/>
    <mergeCell ref="B5:D5"/>
    <mergeCell ref="E5:G5"/>
    <mergeCell ref="H5:J5"/>
    <mergeCell ref="E7:G7"/>
    <mergeCell ref="H7:J7"/>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1705</v>
      </c>
      <c r="H1" s="112" t="s">
        <v>81</v>
      </c>
    </row>
    <row r="2" customFormat="false" ht="15.75" hidden="false" customHeight="true" outlineLevel="0" collapsed="false">
      <c r="A2" s="630" t="s">
        <v>232</v>
      </c>
      <c r="H2" s="112" t="s">
        <v>83</v>
      </c>
    </row>
    <row r="3" customFormat="false" ht="15.75" hidden="false" customHeight="true" outlineLevel="0" collapsed="false">
      <c r="H3" s="112" t="s">
        <v>84</v>
      </c>
    </row>
    <row r="4" customFormat="false" ht="12.75" hidden="false" customHeight="true" outlineLevel="0" collapsed="false">
      <c r="H4" s="569"/>
    </row>
    <row r="5" customFormat="false" ht="14.25" hidden="false" customHeight="true" outlineLevel="0" collapsed="false">
      <c r="A5" s="659" t="s">
        <v>1059</v>
      </c>
      <c r="B5" s="520" t="s">
        <v>1706</v>
      </c>
      <c r="C5" s="520" t="s">
        <v>441</v>
      </c>
      <c r="D5" s="520" t="s">
        <v>442</v>
      </c>
      <c r="E5" s="520" t="s">
        <v>522</v>
      </c>
      <c r="F5" s="520" t="s">
        <v>90</v>
      </c>
      <c r="G5" s="519" t="s">
        <v>91</v>
      </c>
      <c r="H5" s="521" t="s">
        <v>523</v>
      </c>
    </row>
    <row r="6" customFormat="false" ht="12.75" hidden="false" customHeight="true" outlineLevel="0" collapsed="false">
      <c r="A6" s="659"/>
      <c r="B6" s="842" t="s">
        <v>93</v>
      </c>
      <c r="C6" s="842"/>
      <c r="D6" s="842"/>
      <c r="E6" s="842"/>
      <c r="F6" s="842"/>
      <c r="G6" s="842"/>
      <c r="H6" s="842"/>
    </row>
    <row r="7" customFormat="false" ht="13.5" hidden="false" customHeight="true" outlineLevel="0" collapsed="false">
      <c r="A7" s="1444" t="s">
        <v>1707</v>
      </c>
      <c r="B7" s="1445" t="n">
        <v>0.924655766</v>
      </c>
      <c r="C7" s="1445" t="n">
        <v>89.2638695044447</v>
      </c>
      <c r="D7" s="1445" t="n">
        <v>0.596553047977143</v>
      </c>
      <c r="E7" s="1445" t="s">
        <v>912</v>
      </c>
      <c r="F7" s="1445" t="s">
        <v>912</v>
      </c>
      <c r="G7" s="1445" t="s">
        <v>912</v>
      </c>
      <c r="H7" s="1446" t="s">
        <v>912</v>
      </c>
    </row>
    <row r="8" customFormat="false" ht="12" hidden="false" customHeight="true" outlineLevel="0" collapsed="false">
      <c r="A8" s="1447" t="s">
        <v>1708</v>
      </c>
      <c r="B8" s="1448" t="s">
        <v>912</v>
      </c>
      <c r="C8" s="1448" t="n">
        <v>67.0099910872896</v>
      </c>
      <c r="D8" s="1449"/>
      <c r="E8" s="1448" t="s">
        <v>912</v>
      </c>
      <c r="F8" s="1448" t="s">
        <v>912</v>
      </c>
      <c r="G8" s="1448" t="s">
        <v>912</v>
      </c>
      <c r="H8" s="1450"/>
    </row>
    <row r="9" customFormat="false" ht="12" hidden="false" customHeight="true" outlineLevel="0" collapsed="false">
      <c r="A9" s="548" t="s">
        <v>1709</v>
      </c>
      <c r="B9" s="541" t="s">
        <v>140</v>
      </c>
      <c r="C9" s="541" t="n">
        <v>67.0099910872896</v>
      </c>
      <c r="D9" s="543"/>
      <c r="E9" s="588" t="s">
        <v>140</v>
      </c>
      <c r="F9" s="588" t="s">
        <v>140</v>
      </c>
      <c r="G9" s="588" t="s">
        <v>140</v>
      </c>
      <c r="H9" s="44"/>
    </row>
    <row r="10" customFormat="false" ht="12" hidden="false" customHeight="true" outlineLevel="0" collapsed="false">
      <c r="A10" s="548" t="s">
        <v>1710</v>
      </c>
      <c r="B10" s="19" t="s">
        <v>140</v>
      </c>
      <c r="C10" s="19" t="s">
        <v>143</v>
      </c>
      <c r="D10" s="543"/>
      <c r="E10" s="588" t="s">
        <v>100</v>
      </c>
      <c r="F10" s="588" t="s">
        <v>100</v>
      </c>
      <c r="G10" s="588" t="s">
        <v>100</v>
      </c>
      <c r="H10" s="44"/>
    </row>
    <row r="11" customFormat="false" ht="12.75" hidden="false" customHeight="true" outlineLevel="0" collapsed="false">
      <c r="A11" s="873" t="s">
        <v>1711</v>
      </c>
      <c r="B11" s="19" t="s">
        <v>100</v>
      </c>
      <c r="C11" s="19" t="s">
        <v>100</v>
      </c>
      <c r="D11" s="543"/>
      <c r="E11" s="19" t="s">
        <v>100</v>
      </c>
      <c r="F11" s="19" t="s">
        <v>100</v>
      </c>
      <c r="G11" s="1451" t="s">
        <v>100</v>
      </c>
      <c r="H11" s="44"/>
    </row>
    <row r="12" customFormat="false" ht="12.75" hidden="false" customHeight="true" outlineLevel="0" collapsed="false">
      <c r="A12" s="1452" t="s">
        <v>111</v>
      </c>
      <c r="B12" s="541" t="s">
        <v>100</v>
      </c>
      <c r="C12" s="541" t="s">
        <v>100</v>
      </c>
      <c r="D12" s="542"/>
      <c r="E12" s="541" t="s">
        <v>100</v>
      </c>
      <c r="F12" s="541" t="s">
        <v>100</v>
      </c>
      <c r="G12" s="574" t="s">
        <v>100</v>
      </c>
      <c r="H12" s="673"/>
    </row>
    <row r="13" customFormat="false" ht="12" hidden="false" customHeight="true" outlineLevel="0" collapsed="false">
      <c r="A13" s="551" t="s">
        <v>1712</v>
      </c>
      <c r="B13" s="1453"/>
      <c r="C13" s="1448" t="n">
        <v>22.2538330757712</v>
      </c>
      <c r="D13" s="1448" t="n">
        <v>0.592439799977143</v>
      </c>
      <c r="E13" s="1448" t="s">
        <v>912</v>
      </c>
      <c r="F13" s="1448" t="s">
        <v>912</v>
      </c>
      <c r="G13" s="1448" t="s">
        <v>912</v>
      </c>
      <c r="H13" s="1454"/>
    </row>
    <row r="14" customFormat="false" ht="12" hidden="false" customHeight="true" outlineLevel="0" collapsed="false">
      <c r="A14" s="548" t="s">
        <v>1713</v>
      </c>
      <c r="B14" s="543"/>
      <c r="C14" s="541" t="n">
        <v>14.5252399348086</v>
      </c>
      <c r="D14" s="541" t="n">
        <v>0.251270474777143</v>
      </c>
      <c r="E14" s="588" t="s">
        <v>140</v>
      </c>
      <c r="F14" s="588" t="s">
        <v>140</v>
      </c>
      <c r="G14" s="588" t="s">
        <v>140</v>
      </c>
      <c r="H14" s="44"/>
    </row>
    <row r="15" customFormat="false" ht="12" hidden="false" customHeight="true" outlineLevel="0" collapsed="false">
      <c r="A15" s="548" t="s">
        <v>1714</v>
      </c>
      <c r="B15" s="543"/>
      <c r="C15" s="19" t="n">
        <v>7.72859314096261</v>
      </c>
      <c r="D15" s="19" t="n">
        <v>0.3411693252</v>
      </c>
      <c r="E15" s="588" t="s">
        <v>140</v>
      </c>
      <c r="F15" s="588" t="s">
        <v>140</v>
      </c>
      <c r="G15" s="588" t="s">
        <v>140</v>
      </c>
      <c r="H15" s="44"/>
    </row>
    <row r="16" customFormat="false" ht="12.75" hidden="false" customHeight="true" outlineLevel="0" collapsed="false">
      <c r="A16" s="873" t="s">
        <v>1715</v>
      </c>
      <c r="B16" s="543"/>
      <c r="C16" s="19" t="s">
        <v>100</v>
      </c>
      <c r="D16" s="19" t="s">
        <v>100</v>
      </c>
      <c r="E16" s="19" t="s">
        <v>100</v>
      </c>
      <c r="F16" s="19" t="s">
        <v>100</v>
      </c>
      <c r="G16" s="19" t="s">
        <v>100</v>
      </c>
      <c r="H16" s="44"/>
    </row>
    <row r="17" customFormat="false" ht="12.75" hidden="false" customHeight="true" outlineLevel="0" collapsed="false">
      <c r="A17" s="873" t="s">
        <v>111</v>
      </c>
      <c r="B17" s="543"/>
      <c r="C17" s="19" t="s">
        <v>100</v>
      </c>
      <c r="D17" s="19" t="s">
        <v>100</v>
      </c>
      <c r="E17" s="19" t="s">
        <v>100</v>
      </c>
      <c r="F17" s="19" t="s">
        <v>100</v>
      </c>
      <c r="G17" s="19" t="s">
        <v>100</v>
      </c>
      <c r="H17" s="44"/>
    </row>
    <row r="18" customFormat="false" ht="12.75" hidden="false" customHeight="true" outlineLevel="0" collapsed="false">
      <c r="A18" s="1455" t="s">
        <v>1716</v>
      </c>
      <c r="B18" s="1456" t="n">
        <v>0.924655766</v>
      </c>
      <c r="C18" s="1456" t="n">
        <v>4.53413839285714E-005</v>
      </c>
      <c r="D18" s="1456" t="n">
        <v>0.004113248</v>
      </c>
      <c r="E18" s="1457" t="s">
        <v>140</v>
      </c>
      <c r="F18" s="1457" t="s">
        <v>140</v>
      </c>
      <c r="G18" s="1457" t="s">
        <v>140</v>
      </c>
      <c r="H18" s="1458" t="s">
        <v>140</v>
      </c>
    </row>
    <row r="19" customFormat="false" ht="12" hidden="false" customHeight="true" outlineLevel="0" collapsed="false">
      <c r="A19" s="1459" t="s">
        <v>1717</v>
      </c>
      <c r="B19" s="1460" t="s">
        <v>100</v>
      </c>
      <c r="C19" s="1460" t="s">
        <v>100</v>
      </c>
      <c r="D19" s="1460" t="s">
        <v>100</v>
      </c>
      <c r="E19" s="1460" t="s">
        <v>100</v>
      </c>
      <c r="F19" s="1460" t="s">
        <v>100</v>
      </c>
      <c r="G19" s="1461" t="s">
        <v>100</v>
      </c>
      <c r="H19" s="1462" t="s">
        <v>100</v>
      </c>
    </row>
    <row r="20" customFormat="false" ht="12.75" hidden="false" customHeight="true" outlineLevel="0" collapsed="false">
      <c r="A20" s="130" t="s">
        <v>111</v>
      </c>
      <c r="B20" s="588" t="s">
        <v>100</v>
      </c>
      <c r="C20" s="588" t="s">
        <v>100</v>
      </c>
      <c r="D20" s="588" t="s">
        <v>100</v>
      </c>
      <c r="E20" s="588" t="s">
        <v>100</v>
      </c>
      <c r="F20" s="588" t="s">
        <v>100</v>
      </c>
      <c r="G20" s="588" t="s">
        <v>100</v>
      </c>
      <c r="H20" s="589" t="s">
        <v>100</v>
      </c>
    </row>
    <row r="21" customFormat="false" ht="6" hidden="false" customHeight="true" outlineLevel="0" collapsed="false">
      <c r="A21" s="30"/>
      <c r="B21" s="30"/>
      <c r="C21" s="30"/>
      <c r="D21" s="30"/>
      <c r="E21" s="30"/>
      <c r="F21" s="30"/>
      <c r="G21" s="30"/>
      <c r="H21" s="30"/>
    </row>
    <row r="22" customFormat="false" ht="13.5" hidden="false" customHeight="true" outlineLevel="0" collapsed="false">
      <c r="A22" s="1463" t="s">
        <v>1718</v>
      </c>
      <c r="B22" s="355"/>
      <c r="C22" s="355"/>
      <c r="D22" s="355"/>
      <c r="E22" s="355"/>
      <c r="F22" s="355"/>
      <c r="G22" s="355"/>
      <c r="H22" s="355"/>
    </row>
    <row r="23" customFormat="false" ht="6" hidden="false" customHeight="true" outlineLevel="0" collapsed="false">
      <c r="A23" s="598"/>
      <c r="B23" s="598"/>
      <c r="C23" s="598"/>
      <c r="D23" s="598"/>
      <c r="E23" s="598"/>
      <c r="F23" s="598"/>
      <c r="G23" s="598"/>
      <c r="H23" s="598"/>
    </row>
    <row r="24" customFormat="false" ht="36.75" hidden="false" customHeight="true" outlineLevel="0" collapsed="false">
      <c r="A24" s="1464" t="s">
        <v>1719</v>
      </c>
      <c r="B24" s="1464"/>
      <c r="C24" s="1464"/>
      <c r="D24" s="1464"/>
      <c r="E24" s="1464"/>
      <c r="F24" s="1464"/>
      <c r="G24" s="1464"/>
      <c r="H24" s="1464"/>
    </row>
    <row r="25" customFormat="false" ht="22.5" hidden="false" customHeight="true" outlineLevel="0" collapsed="false">
      <c r="A25" s="596" t="s">
        <v>1720</v>
      </c>
      <c r="B25" s="596"/>
      <c r="C25" s="596"/>
      <c r="D25" s="596"/>
      <c r="E25" s="596"/>
      <c r="F25" s="596"/>
      <c r="G25" s="596"/>
      <c r="H25" s="596"/>
    </row>
    <row r="26" customFormat="false" ht="12" hidden="false" customHeight="true" outlineLevel="0" collapsed="false">
      <c r="A26" s="30"/>
      <c r="B26" s="30"/>
      <c r="C26" s="30"/>
      <c r="D26" s="30"/>
      <c r="E26" s="30"/>
      <c r="F26" s="30"/>
      <c r="G26" s="30"/>
      <c r="H26" s="30"/>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2" t="s">
        <v>81</v>
      </c>
    </row>
    <row r="2" customFormat="false" ht="15.75" hidden="false" customHeight="true" outlineLevel="0" collapsed="false">
      <c r="A2" s="4" t="s">
        <v>160</v>
      </c>
      <c r="J2" s="112" t="s">
        <v>83</v>
      </c>
    </row>
    <row r="3" customFormat="false" ht="15.75" hidden="false" customHeight="true" outlineLevel="0" collapsed="false">
      <c r="A3" s="4" t="s">
        <v>187</v>
      </c>
      <c r="I3" s="112"/>
      <c r="J3" s="112" t="s">
        <v>84</v>
      </c>
    </row>
    <row r="4" customFormat="false" ht="12.75" hidden="false" customHeight="true" outlineLevel="0" collapsed="false"/>
    <row r="5" customFormat="false" ht="14.25" hidden="false" customHeight="true" outlineLevel="0" collapsed="false">
      <c r="A5" s="113" t="s">
        <v>85</v>
      </c>
      <c r="B5" s="114" t="s">
        <v>162</v>
      </c>
      <c r="C5" s="114"/>
      <c r="D5" s="115" t="s">
        <v>188</v>
      </c>
      <c r="E5" s="115"/>
      <c r="F5" s="115"/>
      <c r="G5" s="116"/>
      <c r="H5" s="117" t="s">
        <v>164</v>
      </c>
      <c r="I5" s="117"/>
      <c r="J5" s="117"/>
    </row>
    <row r="6" customFormat="false" ht="13.5" hidden="false" customHeight="true" outlineLevel="0" collapsed="false">
      <c r="A6" s="118"/>
      <c r="B6" s="119" t="s">
        <v>165</v>
      </c>
      <c r="C6" s="119"/>
      <c r="D6" s="119" t="s">
        <v>166</v>
      </c>
      <c r="E6" s="119" t="s">
        <v>87</v>
      </c>
      <c r="F6" s="119" t="s">
        <v>88</v>
      </c>
      <c r="G6" s="120"/>
      <c r="H6" s="69" t="s">
        <v>167</v>
      </c>
      <c r="I6" s="119" t="s">
        <v>87</v>
      </c>
      <c r="J6" s="121" t="s">
        <v>88</v>
      </c>
    </row>
    <row r="7" customFormat="false" ht="15" hidden="false" customHeight="true" outlineLevel="0" collapsed="false">
      <c r="A7" s="122"/>
      <c r="B7" s="72" t="s">
        <v>168</v>
      </c>
      <c r="C7" s="73" t="s">
        <v>169</v>
      </c>
      <c r="D7" s="73" t="s">
        <v>170</v>
      </c>
      <c r="E7" s="73" t="s">
        <v>171</v>
      </c>
      <c r="F7" s="73"/>
      <c r="G7" s="73"/>
      <c r="H7" s="75" t="s">
        <v>93</v>
      </c>
      <c r="I7" s="75"/>
      <c r="J7" s="75"/>
    </row>
    <row r="8" customFormat="false" ht="12.75" hidden="false" customHeight="true" outlineLevel="0" collapsed="false">
      <c r="A8" s="123" t="s">
        <v>189</v>
      </c>
      <c r="B8" s="77" t="n">
        <v>126150.341326554</v>
      </c>
      <c r="C8" s="78" t="s">
        <v>173</v>
      </c>
      <c r="D8" s="79"/>
      <c r="E8" s="79"/>
      <c r="F8" s="79"/>
      <c r="G8" s="80"/>
      <c r="H8" s="77" t="n">
        <v>5236.23848199437</v>
      </c>
      <c r="I8" s="77" t="n">
        <v>1.9441649745524</v>
      </c>
      <c r="J8" s="124" t="n">
        <v>0.264186855351695</v>
      </c>
    </row>
    <row r="9" customFormat="false" ht="12.75" hidden="false" customHeight="true" outlineLevel="0" collapsed="false">
      <c r="A9" s="82" t="s">
        <v>174</v>
      </c>
      <c r="B9" s="77" t="n">
        <v>20494.3017367992</v>
      </c>
      <c r="C9" s="84" t="s">
        <v>173</v>
      </c>
      <c r="D9" s="77" t="n">
        <v>67.7420015727045</v>
      </c>
      <c r="E9" s="77" t="n">
        <v>2.16512832266339</v>
      </c>
      <c r="F9" s="77" t="n">
        <v>1.66507449771974</v>
      </c>
      <c r="G9" s="80"/>
      <c r="H9" s="77" t="n">
        <v>1388.32502048573</v>
      </c>
      <c r="I9" s="77" t="n">
        <v>0.0443727931435534</v>
      </c>
      <c r="J9" s="81" t="n">
        <v>0.0341245391705176</v>
      </c>
    </row>
    <row r="10" customFormat="false" ht="12.75" hidden="false" customHeight="true" outlineLevel="0" collapsed="false">
      <c r="A10" s="82" t="s">
        <v>175</v>
      </c>
      <c r="B10" s="77" t="n">
        <v>24662.1755128537</v>
      </c>
      <c r="C10" s="84" t="s">
        <v>173</v>
      </c>
      <c r="D10" s="77" t="n">
        <v>89.3116298713696</v>
      </c>
      <c r="E10" s="77" t="n">
        <v>0.665</v>
      </c>
      <c r="F10" s="77" t="n">
        <v>1.52</v>
      </c>
      <c r="G10" s="80"/>
      <c r="H10" s="77" t="n">
        <v>2202.61909122674</v>
      </c>
      <c r="I10" s="77" t="n">
        <v>0.0164003467160477</v>
      </c>
      <c r="J10" s="81" t="n">
        <v>0.0374865067795376</v>
      </c>
    </row>
    <row r="11" customFormat="false" ht="12.75" hidden="false" customHeight="true" outlineLevel="0" collapsed="false">
      <c r="A11" s="82" t="s">
        <v>176</v>
      </c>
      <c r="B11" s="77" t="n">
        <v>30830.5550126607</v>
      </c>
      <c r="C11" s="84" t="s">
        <v>173</v>
      </c>
      <c r="D11" s="77" t="n">
        <v>53.3657071566259</v>
      </c>
      <c r="E11" s="77" t="n">
        <v>37.9242808261488</v>
      </c>
      <c r="F11" s="77" t="n">
        <v>0.0662390798312915</v>
      </c>
      <c r="G11" s="80"/>
      <c r="H11" s="77" t="n">
        <v>1645.29437028189</v>
      </c>
      <c r="I11" s="77" t="n">
        <v>1.16922662632617</v>
      </c>
      <c r="J11" s="81" t="n">
        <v>0.00204218759472665</v>
      </c>
    </row>
    <row r="12" customFormat="false" ht="12.75" hidden="false" customHeight="true" outlineLevel="0" collapsed="false">
      <c r="A12" s="82" t="s">
        <v>177</v>
      </c>
      <c r="B12" s="77" t="n">
        <v>50163.3090642403</v>
      </c>
      <c r="C12" s="84" t="s">
        <v>173</v>
      </c>
      <c r="D12" s="77" t="n">
        <v>104.148488782847</v>
      </c>
      <c r="E12" s="77" t="n">
        <v>14.2368041839514</v>
      </c>
      <c r="F12" s="77" t="n">
        <v>3.79826660882581</v>
      </c>
      <c r="G12" s="99" t="s">
        <v>178</v>
      </c>
      <c r="H12" s="77" t="n">
        <v>5224.43283138754</v>
      </c>
      <c r="I12" s="77" t="n">
        <v>0.714165208366625</v>
      </c>
      <c r="J12" s="81" t="n">
        <v>0.190533621806913</v>
      </c>
    </row>
    <row r="13" customFormat="false" ht="12.75" hidden="false" customHeight="true" outlineLevel="0" collapsed="false">
      <c r="A13" s="82" t="s">
        <v>179</v>
      </c>
      <c r="B13" s="77" t="s">
        <v>132</v>
      </c>
      <c r="C13" s="89" t="s">
        <v>173</v>
      </c>
      <c r="D13" s="77" t="s">
        <v>132</v>
      </c>
      <c r="E13" s="77" t="s">
        <v>132</v>
      </c>
      <c r="F13" s="77" t="s">
        <v>132</v>
      </c>
      <c r="G13" s="80"/>
      <c r="H13" s="77" t="s">
        <v>132</v>
      </c>
      <c r="I13" s="77" t="s">
        <v>132</v>
      </c>
      <c r="J13" s="81" t="s">
        <v>132</v>
      </c>
    </row>
    <row r="14" customFormat="false" ht="12.75" hidden="false" customHeight="true" outlineLevel="0" collapsed="false">
      <c r="A14" s="100" t="s">
        <v>102</v>
      </c>
      <c r="B14" s="77" t="n">
        <v>2844.0062</v>
      </c>
      <c r="C14" s="125" t="s">
        <v>173</v>
      </c>
      <c r="D14" s="79"/>
      <c r="E14" s="79"/>
      <c r="F14" s="79"/>
      <c r="G14" s="80"/>
      <c r="H14" s="77" t="n">
        <v>151.571314700423</v>
      </c>
      <c r="I14" s="77" t="n">
        <v>0.003583447812</v>
      </c>
      <c r="J14" s="126" t="n">
        <v>0.000255960558</v>
      </c>
    </row>
    <row r="15" customFormat="false" ht="12.75" hidden="false" customHeight="true" outlineLevel="0" collapsed="false">
      <c r="A15" s="82" t="s">
        <v>174</v>
      </c>
      <c r="B15" s="127" t="s">
        <v>143</v>
      </c>
      <c r="C15" s="84" t="s">
        <v>173</v>
      </c>
      <c r="D15" s="77" t="s">
        <v>143</v>
      </c>
      <c r="E15" s="77" t="s">
        <v>143</v>
      </c>
      <c r="F15" s="77" t="s">
        <v>143</v>
      </c>
      <c r="G15" s="80"/>
      <c r="H15" s="127" t="s">
        <v>143</v>
      </c>
      <c r="I15" s="127" t="s">
        <v>143</v>
      </c>
      <c r="J15" s="128" t="s">
        <v>143</v>
      </c>
    </row>
    <row r="16" customFormat="false" ht="12.75" hidden="false" customHeight="true" outlineLevel="0" collapsed="false">
      <c r="A16" s="82" t="s">
        <v>175</v>
      </c>
      <c r="B16" s="127" t="s">
        <v>143</v>
      </c>
      <c r="C16" s="84" t="s">
        <v>173</v>
      </c>
      <c r="D16" s="77" t="s">
        <v>143</v>
      </c>
      <c r="E16" s="77" t="s">
        <v>143</v>
      </c>
      <c r="F16" s="77" t="s">
        <v>143</v>
      </c>
      <c r="G16" s="80"/>
      <c r="H16" s="127" t="s">
        <v>143</v>
      </c>
      <c r="I16" s="127" t="s">
        <v>143</v>
      </c>
      <c r="J16" s="128" t="s">
        <v>143</v>
      </c>
    </row>
    <row r="17" customFormat="false" ht="12.75" hidden="false" customHeight="true" outlineLevel="0" collapsed="false">
      <c r="A17" s="82" t="s">
        <v>176</v>
      </c>
      <c r="B17" s="127" t="n">
        <v>2844.0062</v>
      </c>
      <c r="C17" s="84" t="s">
        <v>173</v>
      </c>
      <c r="D17" s="77" t="n">
        <v>53.2950015019035</v>
      </c>
      <c r="E17" s="77" t="n">
        <v>1.26</v>
      </c>
      <c r="F17" s="77" t="n">
        <v>0.09</v>
      </c>
      <c r="G17" s="80"/>
      <c r="H17" s="127" t="n">
        <v>151.571314700423</v>
      </c>
      <c r="I17" s="127" t="n">
        <v>0.003583447812</v>
      </c>
      <c r="J17" s="128" t="n">
        <v>0.000255960558</v>
      </c>
    </row>
    <row r="18" customFormat="false" ht="12.75" hidden="false" customHeight="true" outlineLevel="0" collapsed="false">
      <c r="A18" s="82" t="s">
        <v>177</v>
      </c>
      <c r="B18" s="127" t="s">
        <v>100</v>
      </c>
      <c r="C18" s="84" t="s">
        <v>173</v>
      </c>
      <c r="D18" s="77" t="s">
        <v>100</v>
      </c>
      <c r="E18" s="77" t="s">
        <v>100</v>
      </c>
      <c r="F18" s="77" t="s">
        <v>100</v>
      </c>
      <c r="G18" s="99" t="s">
        <v>178</v>
      </c>
      <c r="H18" s="127" t="s">
        <v>100</v>
      </c>
      <c r="I18" s="127" t="s">
        <v>100</v>
      </c>
      <c r="J18" s="128" t="s">
        <v>100</v>
      </c>
    </row>
    <row r="19" customFormat="false" ht="12.75" hidden="false" customHeight="true" outlineLevel="0" collapsed="false">
      <c r="A19" s="82" t="s">
        <v>179</v>
      </c>
      <c r="B19" s="127" t="s">
        <v>100</v>
      </c>
      <c r="C19" s="84" t="s">
        <v>173</v>
      </c>
      <c r="D19" s="77" t="s">
        <v>100</v>
      </c>
      <c r="E19" s="77" t="s">
        <v>100</v>
      </c>
      <c r="F19" s="77" t="s">
        <v>100</v>
      </c>
      <c r="G19" s="80"/>
      <c r="H19" s="127" t="s">
        <v>100</v>
      </c>
      <c r="I19" s="127" t="s">
        <v>100</v>
      </c>
      <c r="J19" s="128" t="s">
        <v>100</v>
      </c>
    </row>
    <row r="20" customFormat="false" ht="12.75" hidden="false" customHeight="true" outlineLevel="0" collapsed="false">
      <c r="A20" s="100" t="s">
        <v>103</v>
      </c>
      <c r="B20" s="77" t="n">
        <v>676.548016350076</v>
      </c>
      <c r="C20" s="84" t="s">
        <v>173</v>
      </c>
      <c r="D20" s="79"/>
      <c r="E20" s="79"/>
      <c r="F20" s="79"/>
      <c r="G20" s="80"/>
      <c r="H20" s="77" t="n">
        <v>42.1787727339232</v>
      </c>
      <c r="I20" s="77" t="n">
        <v>0.00115110508716448</v>
      </c>
      <c r="J20" s="81" t="n">
        <v>0.000223259735223154</v>
      </c>
    </row>
    <row r="21" customFormat="false" ht="12.75" hidden="false" customHeight="true" outlineLevel="0" collapsed="false">
      <c r="A21" s="82" t="s">
        <v>174</v>
      </c>
      <c r="B21" s="127" t="n">
        <v>383.52713174796</v>
      </c>
      <c r="C21" s="84" t="s">
        <v>173</v>
      </c>
      <c r="D21" s="77" t="n">
        <v>68.5442475303254</v>
      </c>
      <c r="E21" s="77" t="n">
        <v>2.05022412709203</v>
      </c>
      <c r="F21" s="77" t="n">
        <v>0.48567690577455</v>
      </c>
      <c r="G21" s="80"/>
      <c r="H21" s="127" t="n">
        <v>26.2885786531279</v>
      </c>
      <c r="I21" s="127" t="n">
        <v>0.000786316578904071</v>
      </c>
      <c r="J21" s="128" t="n">
        <v>0.000186270270627937</v>
      </c>
    </row>
    <row r="22" customFormat="false" ht="12.75" hidden="false" customHeight="true" outlineLevel="0" collapsed="false">
      <c r="A22" s="82" t="s">
        <v>175</v>
      </c>
      <c r="B22" s="127" t="n">
        <v>7.42488460211593</v>
      </c>
      <c r="C22" s="84" t="s">
        <v>173</v>
      </c>
      <c r="D22" s="77" t="n">
        <v>90.1502</v>
      </c>
      <c r="E22" s="77" t="n">
        <v>0.665</v>
      </c>
      <c r="F22" s="77" t="n">
        <v>1.52</v>
      </c>
      <c r="G22" s="80"/>
      <c r="H22" s="127" t="n">
        <v>0.669354831857672</v>
      </c>
      <c r="I22" s="127" t="n">
        <v>4.93754826040709E-006</v>
      </c>
      <c r="J22" s="128" t="n">
        <v>1.12858245952162E-005</v>
      </c>
    </row>
    <row r="23" customFormat="false" ht="12.75" hidden="false" customHeight="true" outlineLevel="0" collapsed="false">
      <c r="A23" s="82" t="s">
        <v>176</v>
      </c>
      <c r="B23" s="127" t="n">
        <v>285.596</v>
      </c>
      <c r="C23" s="84" t="s">
        <v>173</v>
      </c>
      <c r="D23" s="77" t="n">
        <v>53.2950015019035</v>
      </c>
      <c r="E23" s="77" t="n">
        <v>1.26</v>
      </c>
      <c r="F23" s="77" t="n">
        <v>0.09</v>
      </c>
      <c r="G23" s="80"/>
      <c r="H23" s="127" t="n">
        <v>15.2208392489376</v>
      </c>
      <c r="I23" s="127" t="n">
        <v>0.00035985096</v>
      </c>
      <c r="J23" s="128" t="n">
        <v>2.570364E-005</v>
      </c>
    </row>
    <row r="24" customFormat="false" ht="12.75" hidden="false" customHeight="true" outlineLevel="0" collapsed="false">
      <c r="A24" s="82" t="s">
        <v>177</v>
      </c>
      <c r="B24" s="127" t="s">
        <v>100</v>
      </c>
      <c r="C24" s="84" t="s">
        <v>173</v>
      </c>
      <c r="D24" s="77" t="s">
        <v>100</v>
      </c>
      <c r="E24" s="77" t="s">
        <v>100</v>
      </c>
      <c r="F24" s="77" t="s">
        <v>100</v>
      </c>
      <c r="G24" s="99" t="s">
        <v>178</v>
      </c>
      <c r="H24" s="127" t="s">
        <v>100</v>
      </c>
      <c r="I24" s="127" t="s">
        <v>100</v>
      </c>
      <c r="J24" s="128" t="s">
        <v>100</v>
      </c>
    </row>
    <row r="25" customFormat="false" ht="12.75" hidden="false" customHeight="true" outlineLevel="0" collapsed="false">
      <c r="A25" s="82" t="s">
        <v>179</v>
      </c>
      <c r="B25" s="127" t="s">
        <v>100</v>
      </c>
      <c r="C25" s="84" t="s">
        <v>173</v>
      </c>
      <c r="D25" s="77" t="s">
        <v>100</v>
      </c>
      <c r="E25" s="77" t="s">
        <v>100</v>
      </c>
      <c r="F25" s="77" t="s">
        <v>100</v>
      </c>
      <c r="G25" s="80"/>
      <c r="H25" s="127" t="s">
        <v>100</v>
      </c>
      <c r="I25" s="127" t="s">
        <v>100</v>
      </c>
      <c r="J25" s="128" t="s">
        <v>100</v>
      </c>
    </row>
    <row r="26" customFormat="false" ht="12.75" hidden="false" customHeight="true" outlineLevel="0" collapsed="false">
      <c r="A26" s="100" t="s">
        <v>104</v>
      </c>
      <c r="B26" s="77" t="n">
        <v>8703.80957671035</v>
      </c>
      <c r="C26" s="84" t="s">
        <v>173</v>
      </c>
      <c r="D26" s="79"/>
      <c r="E26" s="79"/>
      <c r="F26" s="79"/>
      <c r="G26" s="80"/>
      <c r="H26" s="77" t="n">
        <v>468.647737467105</v>
      </c>
      <c r="I26" s="77" t="n">
        <v>1.14126899803619</v>
      </c>
      <c r="J26" s="81" t="n">
        <v>0.000104433453897295</v>
      </c>
    </row>
    <row r="27" customFormat="false" ht="12.75" hidden="false" customHeight="true" outlineLevel="0" collapsed="false">
      <c r="A27" s="82" t="s">
        <v>174</v>
      </c>
      <c r="B27" s="127" t="n">
        <v>167.472846840685</v>
      </c>
      <c r="C27" s="84" t="s">
        <v>173</v>
      </c>
      <c r="D27" s="77" t="n">
        <v>68.8097459839883</v>
      </c>
      <c r="E27" s="77" t="n">
        <v>0.794676563050241</v>
      </c>
      <c r="F27" s="77" t="n">
        <v>0.410368044243069</v>
      </c>
      <c r="G27" s="80"/>
      <c r="H27" s="127" t="n">
        <v>11.5237640503229</v>
      </c>
      <c r="I27" s="127" t="n">
        <v>0.000133086746331595</v>
      </c>
      <c r="J27" s="128" t="n">
        <v>6.87255046218309E-005</v>
      </c>
    </row>
    <row r="28" customFormat="false" ht="12.75" hidden="false" customHeight="true" outlineLevel="0" collapsed="false">
      <c r="A28" s="82" t="s">
        <v>175</v>
      </c>
      <c r="B28" s="127" t="s">
        <v>100</v>
      </c>
      <c r="C28" s="84" t="s">
        <v>173</v>
      </c>
      <c r="D28" s="77" t="s">
        <v>100</v>
      </c>
      <c r="E28" s="77" t="s">
        <v>100</v>
      </c>
      <c r="F28" s="77" t="s">
        <v>100</v>
      </c>
      <c r="G28" s="80"/>
      <c r="H28" s="127" t="s">
        <v>100</v>
      </c>
      <c r="I28" s="127" t="s">
        <v>100</v>
      </c>
      <c r="J28" s="128" t="s">
        <v>100</v>
      </c>
    </row>
    <row r="29" customFormat="false" ht="12.75" hidden="false" customHeight="true" outlineLevel="0" collapsed="false">
      <c r="A29" s="82" t="s">
        <v>176</v>
      </c>
      <c r="B29" s="127" t="n">
        <v>8536.33672986966</v>
      </c>
      <c r="C29" s="84" t="s">
        <v>173</v>
      </c>
      <c r="D29" s="77" t="n">
        <v>53.5503680187839</v>
      </c>
      <c r="E29" s="77" t="n">
        <v>133.679814585674</v>
      </c>
      <c r="F29" s="77" t="n">
        <v>0.00418305303614816</v>
      </c>
      <c r="G29" s="80"/>
      <c r="H29" s="127" t="n">
        <v>457.123973416783</v>
      </c>
      <c r="I29" s="127" t="n">
        <v>1.14113591128986</v>
      </c>
      <c r="J29" s="128" t="n">
        <v>3.57079492754643E-005</v>
      </c>
    </row>
    <row r="30" customFormat="false" ht="12.75" hidden="false" customHeight="true" outlineLevel="0" collapsed="false">
      <c r="A30" s="82" t="s">
        <v>177</v>
      </c>
      <c r="B30" s="127" t="s">
        <v>100</v>
      </c>
      <c r="C30" s="84" t="s">
        <v>173</v>
      </c>
      <c r="D30" s="77" t="s">
        <v>100</v>
      </c>
      <c r="E30" s="77" t="s">
        <v>100</v>
      </c>
      <c r="F30" s="77" t="s">
        <v>100</v>
      </c>
      <c r="G30" s="99" t="s">
        <v>178</v>
      </c>
      <c r="H30" s="127" t="s">
        <v>100</v>
      </c>
      <c r="I30" s="127" t="s">
        <v>100</v>
      </c>
      <c r="J30" s="128" t="s">
        <v>100</v>
      </c>
    </row>
    <row r="31" customFormat="false" ht="12.75" hidden="false" customHeight="true" outlineLevel="0" collapsed="false">
      <c r="A31" s="82" t="s">
        <v>179</v>
      </c>
      <c r="B31" s="127" t="s">
        <v>100</v>
      </c>
      <c r="C31" s="84" t="s">
        <v>173</v>
      </c>
      <c r="D31" s="77" t="s">
        <v>100</v>
      </c>
      <c r="E31" s="77" t="s">
        <v>100</v>
      </c>
      <c r="F31" s="77" t="s">
        <v>100</v>
      </c>
      <c r="G31" s="80"/>
      <c r="H31" s="127" t="s">
        <v>100</v>
      </c>
      <c r="I31" s="127" t="s">
        <v>100</v>
      </c>
      <c r="J31" s="128" t="s">
        <v>100</v>
      </c>
    </row>
    <row r="32" customFormat="false" ht="12.75" hidden="false" customHeight="true" outlineLevel="0" collapsed="false">
      <c r="A32" s="100" t="s">
        <v>105</v>
      </c>
      <c r="B32" s="77" t="n">
        <v>57925.2153930489</v>
      </c>
      <c r="C32" s="84" t="s">
        <v>173</v>
      </c>
      <c r="D32" s="79"/>
      <c r="E32" s="79"/>
      <c r="F32" s="79"/>
      <c r="G32" s="80"/>
      <c r="H32" s="77" t="n">
        <v>466.091282821801</v>
      </c>
      <c r="I32" s="77" t="n">
        <v>0.723110319637773</v>
      </c>
      <c r="J32" s="81" t="n">
        <v>0.192578653736937</v>
      </c>
    </row>
    <row r="33" customFormat="false" ht="12.75" hidden="false" customHeight="true" outlineLevel="0" collapsed="false">
      <c r="A33" s="82" t="s">
        <v>174</v>
      </c>
      <c r="B33" s="127" t="n">
        <v>954.66490228969</v>
      </c>
      <c r="C33" s="84" t="s">
        <v>173</v>
      </c>
      <c r="D33" s="77" t="n">
        <v>69.7080474714292</v>
      </c>
      <c r="E33" s="77" t="n">
        <v>1.29954211965099</v>
      </c>
      <c r="F33" s="77" t="n">
        <v>0.390173088831221</v>
      </c>
      <c r="G33" s="80"/>
      <c r="H33" s="127" t="n">
        <v>66.547826328117</v>
      </c>
      <c r="I33" s="127" t="n">
        <v>0.00124062725067795</v>
      </c>
      <c r="J33" s="128" t="n">
        <v>0.000372484553725124</v>
      </c>
    </row>
    <row r="34" customFormat="false" ht="12.75" hidden="false" customHeight="true" outlineLevel="0" collapsed="false">
      <c r="A34" s="82" t="s">
        <v>175</v>
      </c>
      <c r="B34" s="127" t="n">
        <v>882.053186314985</v>
      </c>
      <c r="C34" s="84" t="s">
        <v>173</v>
      </c>
      <c r="D34" s="77" t="n">
        <v>90.2640671513378</v>
      </c>
      <c r="E34" s="77" t="n">
        <v>0.665</v>
      </c>
      <c r="F34" s="77" t="n">
        <v>1.52</v>
      </c>
      <c r="G34" s="80"/>
      <c r="H34" s="127" t="n">
        <v>79.6177080405872</v>
      </c>
      <c r="I34" s="127" t="n">
        <v>0.000586565368899465</v>
      </c>
      <c r="J34" s="128" t="n">
        <v>0.00134072084319878</v>
      </c>
    </row>
    <row r="35" customFormat="false" ht="12.75" hidden="false" customHeight="true" outlineLevel="0" collapsed="false">
      <c r="A35" s="82" t="s">
        <v>176</v>
      </c>
      <c r="B35" s="127" t="n">
        <v>6002.922214791</v>
      </c>
      <c r="C35" s="84" t="s">
        <v>173</v>
      </c>
      <c r="D35" s="77" t="n">
        <v>53.2950015019035</v>
      </c>
      <c r="E35" s="77" t="n">
        <v>1.26</v>
      </c>
      <c r="F35" s="77" t="n">
        <v>0.09</v>
      </c>
      <c r="G35" s="80"/>
      <c r="H35" s="127" t="n">
        <v>319.925748453096</v>
      </c>
      <c r="I35" s="127" t="n">
        <v>0.00756368199063666</v>
      </c>
      <c r="J35" s="128" t="n">
        <v>0.00054026299933119</v>
      </c>
    </row>
    <row r="36" customFormat="false" ht="12.75" hidden="false" customHeight="true" outlineLevel="0" collapsed="false">
      <c r="A36" s="82" t="s">
        <v>177</v>
      </c>
      <c r="B36" s="127" t="n">
        <v>50085.5750896532</v>
      </c>
      <c r="C36" s="84" t="s">
        <v>173</v>
      </c>
      <c r="D36" s="77" t="n">
        <v>104.151666666667</v>
      </c>
      <c r="E36" s="77" t="n">
        <v>14.25</v>
      </c>
      <c r="F36" s="77" t="n">
        <v>3.8</v>
      </c>
      <c r="G36" s="99" t="s">
        <v>178</v>
      </c>
      <c r="H36" s="127" t="n">
        <v>5216.49612154587</v>
      </c>
      <c r="I36" s="127" t="n">
        <v>0.713719445027559</v>
      </c>
      <c r="J36" s="128" t="n">
        <v>0.190325185340682</v>
      </c>
    </row>
    <row r="37" customFormat="false" ht="12.75" hidden="false" customHeight="true" outlineLevel="0" collapsed="false">
      <c r="A37" s="82" t="s">
        <v>179</v>
      </c>
      <c r="B37" s="127" t="s">
        <v>100</v>
      </c>
      <c r="C37" s="125" t="s">
        <v>173</v>
      </c>
      <c r="D37" s="77" t="s">
        <v>100</v>
      </c>
      <c r="E37" s="77" t="s">
        <v>100</v>
      </c>
      <c r="F37" s="77" t="s">
        <v>100</v>
      </c>
      <c r="G37" s="80"/>
      <c r="H37" s="127" t="s">
        <v>100</v>
      </c>
      <c r="I37" s="127" t="s">
        <v>100</v>
      </c>
      <c r="J37" s="128" t="s">
        <v>100</v>
      </c>
    </row>
    <row r="38" customFormat="false" ht="12.75" hidden="false" customHeight="true" outlineLevel="0" collapsed="false">
      <c r="A38" s="100" t="s">
        <v>106</v>
      </c>
      <c r="B38" s="77" t="n">
        <v>28168.4292860911</v>
      </c>
      <c r="C38" s="125" t="s">
        <v>173</v>
      </c>
      <c r="D38" s="79"/>
      <c r="E38" s="79"/>
      <c r="F38" s="79"/>
      <c r="G38" s="80"/>
      <c r="H38" s="77" t="n">
        <v>2074.86532054131</v>
      </c>
      <c r="I38" s="77" t="n">
        <v>0.0248733638685231</v>
      </c>
      <c r="J38" s="81" t="n">
        <v>0.023086811699341</v>
      </c>
    </row>
    <row r="39" customFormat="false" ht="12.75" hidden="false" customHeight="true" outlineLevel="0" collapsed="false">
      <c r="A39" s="82" t="s">
        <v>174</v>
      </c>
      <c r="B39" s="127" t="n">
        <v>5302.72987308907</v>
      </c>
      <c r="C39" s="125" t="s">
        <v>173</v>
      </c>
      <c r="D39" s="77" t="n">
        <v>69.3312305818695</v>
      </c>
      <c r="E39" s="77" t="n">
        <v>0.683111326931468</v>
      </c>
      <c r="F39" s="77" t="n">
        <v>0.374563505597689</v>
      </c>
      <c r="G39" s="80"/>
      <c r="H39" s="127" t="n">
        <v>367.644787544506</v>
      </c>
      <c r="I39" s="127" t="n">
        <v>0.00362235483996501</v>
      </c>
      <c r="J39" s="128" t="n">
        <v>0.00198620909050183</v>
      </c>
    </row>
    <row r="40" customFormat="false" ht="12.75" hidden="false" customHeight="true" outlineLevel="0" collapsed="false">
      <c r="A40" s="82" t="s">
        <v>175</v>
      </c>
      <c r="B40" s="127" t="n">
        <v>13251.6627020038</v>
      </c>
      <c r="C40" s="125" t="s">
        <v>173</v>
      </c>
      <c r="D40" s="77" t="n">
        <v>90.2659330073463</v>
      </c>
      <c r="E40" s="77" t="n">
        <v>0.665</v>
      </c>
      <c r="F40" s="77" t="n">
        <v>1.52</v>
      </c>
      <c r="G40" s="80"/>
      <c r="H40" s="127" t="n">
        <v>1196.17369769502</v>
      </c>
      <c r="I40" s="127" t="n">
        <v>0.0088123556968325</v>
      </c>
      <c r="J40" s="128" t="n">
        <v>0.0201425273070457</v>
      </c>
    </row>
    <row r="41" customFormat="false" ht="12.75" hidden="false" customHeight="true" outlineLevel="0" collapsed="false">
      <c r="A41" s="82" t="s">
        <v>176</v>
      </c>
      <c r="B41" s="127" t="n">
        <v>9589.02</v>
      </c>
      <c r="C41" s="125" t="s">
        <v>173</v>
      </c>
      <c r="D41" s="77" t="n">
        <v>53.2950015019035</v>
      </c>
      <c r="E41" s="77" t="n">
        <v>1.26</v>
      </c>
      <c r="F41" s="77" t="n">
        <v>0.09</v>
      </c>
      <c r="G41" s="80"/>
      <c r="H41" s="127" t="n">
        <v>511.046835301783</v>
      </c>
      <c r="I41" s="127" t="n">
        <v>0.0120821652</v>
      </c>
      <c r="J41" s="128" t="n">
        <v>0.0008630118</v>
      </c>
    </row>
    <row r="42" customFormat="false" ht="12.75" hidden="false" customHeight="true" outlineLevel="0" collapsed="false">
      <c r="A42" s="82" t="s">
        <v>177</v>
      </c>
      <c r="B42" s="127" t="n">
        <v>25.0167109982857</v>
      </c>
      <c r="C42" s="125" t="s">
        <v>173</v>
      </c>
      <c r="D42" s="77" t="n">
        <v>104.151666666667</v>
      </c>
      <c r="E42" s="77" t="n">
        <v>14.25</v>
      </c>
      <c r="F42" s="77" t="n">
        <v>3.8</v>
      </c>
      <c r="G42" s="99" t="s">
        <v>178</v>
      </c>
      <c r="H42" s="127" t="n">
        <v>2.60553214498978</v>
      </c>
      <c r="I42" s="127" t="n">
        <v>0.000356488131725571</v>
      </c>
      <c r="J42" s="128" t="n">
        <v>9.50635017934855E-005</v>
      </c>
    </row>
    <row r="43" customFormat="false" ht="12.75" hidden="false" customHeight="true" outlineLevel="0" collapsed="false">
      <c r="A43" s="82" t="s">
        <v>179</v>
      </c>
      <c r="B43" s="127" t="s">
        <v>100</v>
      </c>
      <c r="C43" s="125" t="s">
        <v>173</v>
      </c>
      <c r="D43" s="77" t="s">
        <v>100</v>
      </c>
      <c r="E43" s="77" t="s">
        <v>100</v>
      </c>
      <c r="F43" s="77" t="s">
        <v>100</v>
      </c>
      <c r="G43" s="80"/>
      <c r="H43" s="127" t="s">
        <v>100</v>
      </c>
      <c r="I43" s="127" t="s">
        <v>100</v>
      </c>
      <c r="J43" s="128" t="s">
        <v>100</v>
      </c>
    </row>
    <row r="44" customFormat="false" ht="12.75" hidden="false" customHeight="true" outlineLevel="0" collapsed="false">
      <c r="A44" s="100" t="s">
        <v>190</v>
      </c>
      <c r="B44" s="129" t="n">
        <v>27832.3328543534</v>
      </c>
      <c r="C44" s="125" t="s">
        <v>173</v>
      </c>
      <c r="D44" s="79"/>
      <c r="E44" s="79"/>
      <c r="F44" s="79"/>
      <c r="G44" s="80"/>
      <c r="H44" s="77" t="n">
        <v>2032.8840537298</v>
      </c>
      <c r="I44" s="77" t="n">
        <v>0.0501777401107505</v>
      </c>
      <c r="J44" s="81" t="n">
        <v>0.0479377361682962</v>
      </c>
    </row>
    <row r="45" customFormat="false" ht="12.75" hidden="false" customHeight="true" outlineLevel="0" collapsed="false">
      <c r="A45" s="130" t="s">
        <v>108</v>
      </c>
      <c r="B45" s="79"/>
      <c r="C45" s="131"/>
      <c r="D45" s="79"/>
      <c r="E45" s="79"/>
      <c r="F45" s="79"/>
      <c r="G45" s="131"/>
      <c r="H45" s="79"/>
      <c r="I45" s="79"/>
      <c r="J45" s="132"/>
    </row>
    <row r="46" customFormat="false" ht="12.75" hidden="false" customHeight="true" outlineLevel="0" collapsed="false">
      <c r="A46" s="82" t="s">
        <v>174</v>
      </c>
      <c r="B46" s="127" t="n">
        <v>254.433300975845</v>
      </c>
      <c r="C46" s="125" t="s">
        <v>173</v>
      </c>
      <c r="D46" s="77" t="n">
        <v>67.4769689083792</v>
      </c>
      <c r="E46" s="77" t="n">
        <v>8.8348733184905</v>
      </c>
      <c r="F46" s="77" t="n">
        <v>0.871143318988209</v>
      </c>
      <c r="G46" s="80"/>
      <c r="H46" s="127" t="n">
        <v>17.1683879392034</v>
      </c>
      <c r="I46" s="127" t="n">
        <v>0.00224788598212695</v>
      </c>
      <c r="J46" s="128" t="n">
        <v>0.000221647870273223</v>
      </c>
    </row>
    <row r="47" customFormat="false" ht="12.75" hidden="false" customHeight="true" outlineLevel="0" collapsed="false">
      <c r="A47" s="82" t="s">
        <v>175</v>
      </c>
      <c r="B47" s="127" t="n">
        <v>13.7276805344587</v>
      </c>
      <c r="C47" s="125" t="s">
        <v>173</v>
      </c>
      <c r="D47" s="77" t="n">
        <v>90.1502</v>
      </c>
      <c r="E47" s="77" t="n">
        <v>0.665</v>
      </c>
      <c r="F47" s="77" t="n">
        <v>1.52</v>
      </c>
      <c r="G47" s="80"/>
      <c r="H47" s="127" t="n">
        <v>1.23755314571756</v>
      </c>
      <c r="I47" s="127" t="n">
        <v>9.12890755541504E-006</v>
      </c>
      <c r="J47" s="128" t="n">
        <v>2.08660744123772E-005</v>
      </c>
    </row>
    <row r="48" customFormat="false" ht="12.75" hidden="false" customHeight="true" outlineLevel="0" collapsed="false">
      <c r="A48" s="82" t="s">
        <v>176</v>
      </c>
      <c r="B48" s="127" t="n">
        <v>605.19431</v>
      </c>
      <c r="C48" s="125" t="s">
        <v>173</v>
      </c>
      <c r="D48" s="77" t="n">
        <v>53.2950015019035</v>
      </c>
      <c r="E48" s="77" t="n">
        <v>1.26</v>
      </c>
      <c r="F48" s="77" t="n">
        <v>0.09</v>
      </c>
      <c r="G48" s="80"/>
      <c r="H48" s="127" t="n">
        <v>32.2538316603935</v>
      </c>
      <c r="I48" s="127" t="n">
        <v>0.0007625448306</v>
      </c>
      <c r="J48" s="128" t="n">
        <v>5.44674879E-005</v>
      </c>
    </row>
    <row r="49" customFormat="false" ht="12.75" hidden="false" customHeight="true" outlineLevel="0" collapsed="false">
      <c r="A49" s="82" t="s">
        <v>177</v>
      </c>
      <c r="B49" s="127" t="s">
        <v>100</v>
      </c>
      <c r="C49" s="125" t="s">
        <v>173</v>
      </c>
      <c r="D49" s="77" t="s">
        <v>100</v>
      </c>
      <c r="E49" s="77" t="s">
        <v>100</v>
      </c>
      <c r="F49" s="77" t="s">
        <v>100</v>
      </c>
      <c r="G49" s="99" t="s">
        <v>178</v>
      </c>
      <c r="H49" s="127" t="s">
        <v>100</v>
      </c>
      <c r="I49" s="127" t="s">
        <v>100</v>
      </c>
      <c r="J49" s="128" t="s">
        <v>100</v>
      </c>
    </row>
    <row r="50" customFormat="false" ht="12.75" hidden="false" customHeight="true" outlineLevel="0" collapsed="false">
      <c r="A50" s="87" t="s">
        <v>179</v>
      </c>
      <c r="B50" s="133" t="s">
        <v>119</v>
      </c>
      <c r="C50" s="134" t="s">
        <v>173</v>
      </c>
      <c r="D50" s="90" t="s">
        <v>119</v>
      </c>
      <c r="E50" s="90" t="s">
        <v>119</v>
      </c>
      <c r="F50" s="90" t="s">
        <v>119</v>
      </c>
      <c r="G50" s="91"/>
      <c r="H50" s="133" t="s">
        <v>119</v>
      </c>
      <c r="I50" s="133" t="s">
        <v>119</v>
      </c>
      <c r="J50" s="135" t="s">
        <v>119</v>
      </c>
    </row>
    <row r="51" customFormat="false" ht="12.75" hidden="false" customHeight="true" outlineLevel="0" collapsed="false">
      <c r="A51" s="130" t="s">
        <v>109</v>
      </c>
      <c r="B51" s="79"/>
      <c r="C51" s="131"/>
      <c r="D51" s="79"/>
      <c r="E51" s="79"/>
      <c r="F51" s="79"/>
      <c r="G51" s="131"/>
      <c r="H51" s="79"/>
      <c r="I51" s="79"/>
      <c r="J51" s="132"/>
    </row>
    <row r="52" customFormat="false" ht="12.75" hidden="false" customHeight="true" outlineLevel="0" collapsed="false">
      <c r="A52" s="82" t="s">
        <v>174</v>
      </c>
      <c r="B52" s="127" t="n">
        <v>8407.23768740039</v>
      </c>
      <c r="C52" s="125" t="s">
        <v>173</v>
      </c>
      <c r="D52" s="77" t="n">
        <v>68.8631485203524</v>
      </c>
      <c r="E52" s="77" t="n">
        <v>3.58834203277522</v>
      </c>
      <c r="F52" s="77" t="n">
        <v>3.41986461108289</v>
      </c>
      <c r="G52" s="80"/>
      <c r="H52" s="127" t="n">
        <v>578.948857513357</v>
      </c>
      <c r="I52" s="127" t="n">
        <v>0.0301680443732307</v>
      </c>
      <c r="J52" s="128" t="n">
        <v>0.0287516146441029</v>
      </c>
    </row>
    <row r="53" customFormat="false" ht="12.75" hidden="false" customHeight="true" outlineLevel="0" collapsed="false">
      <c r="A53" s="82" t="s">
        <v>175</v>
      </c>
      <c r="B53" s="127" t="n">
        <v>169.435776444508</v>
      </c>
      <c r="C53" s="125" t="s">
        <v>173</v>
      </c>
      <c r="D53" s="77" t="n">
        <v>89.9504568932254</v>
      </c>
      <c r="E53" s="77" t="n">
        <v>0.665</v>
      </c>
      <c r="F53" s="77" t="n">
        <v>1.52</v>
      </c>
      <c r="G53" s="80"/>
      <c r="H53" s="127" t="n">
        <v>15.2408255052419</v>
      </c>
      <c r="I53" s="127" t="n">
        <v>0.000112674791335598</v>
      </c>
      <c r="J53" s="128" t="n">
        <v>0.000257542380195653</v>
      </c>
    </row>
    <row r="54" customFormat="false" ht="12.75" hidden="false" customHeight="true" outlineLevel="0" collapsed="false">
      <c r="A54" s="82" t="s">
        <v>176</v>
      </c>
      <c r="B54" s="127" t="n">
        <v>220.63</v>
      </c>
      <c r="C54" s="125" t="s">
        <v>173</v>
      </c>
      <c r="D54" s="77" t="n">
        <v>53.2950015019035</v>
      </c>
      <c r="E54" s="77" t="n">
        <v>1.26</v>
      </c>
      <c r="F54" s="77" t="n">
        <v>0.09</v>
      </c>
      <c r="G54" s="80"/>
      <c r="H54" s="127" t="n">
        <v>11.758476181365</v>
      </c>
      <c r="I54" s="127" t="n">
        <v>0.0002779938</v>
      </c>
      <c r="J54" s="128" t="n">
        <v>1.98567E-005</v>
      </c>
    </row>
    <row r="55" customFormat="false" ht="12.75" hidden="false" customHeight="true" outlineLevel="0" collapsed="false">
      <c r="A55" s="82" t="s">
        <v>177</v>
      </c>
      <c r="B55" s="127" t="s">
        <v>100</v>
      </c>
      <c r="C55" s="125" t="s">
        <v>173</v>
      </c>
      <c r="D55" s="77" t="s">
        <v>100</v>
      </c>
      <c r="E55" s="77" t="s">
        <v>100</v>
      </c>
      <c r="F55" s="77" t="s">
        <v>100</v>
      </c>
      <c r="G55" s="99" t="s">
        <v>178</v>
      </c>
      <c r="H55" s="127" t="s">
        <v>100</v>
      </c>
      <c r="I55" s="127" t="s">
        <v>100</v>
      </c>
      <c r="J55" s="128" t="s">
        <v>100</v>
      </c>
    </row>
    <row r="56" customFormat="false" ht="12.75" hidden="false" customHeight="true" outlineLevel="0" collapsed="false">
      <c r="A56" s="87" t="s">
        <v>179</v>
      </c>
      <c r="B56" s="133" t="s">
        <v>119</v>
      </c>
      <c r="C56" s="134" t="s">
        <v>173</v>
      </c>
      <c r="D56" s="90" t="s">
        <v>119</v>
      </c>
      <c r="E56" s="90" t="s">
        <v>119</v>
      </c>
      <c r="F56" s="90" t="s">
        <v>119</v>
      </c>
      <c r="G56" s="91"/>
      <c r="H56" s="133" t="s">
        <v>119</v>
      </c>
      <c r="I56" s="133" t="s">
        <v>119</v>
      </c>
      <c r="J56" s="135" t="s">
        <v>119</v>
      </c>
    </row>
    <row r="57" customFormat="false" ht="12.75" hidden="false" customHeight="true" outlineLevel="0" collapsed="false">
      <c r="A57" s="130" t="s">
        <v>110</v>
      </c>
      <c r="B57" s="79"/>
      <c r="C57" s="131"/>
      <c r="D57" s="79"/>
      <c r="E57" s="79"/>
      <c r="F57" s="79"/>
      <c r="G57" s="131"/>
      <c r="H57" s="79"/>
      <c r="I57" s="79"/>
      <c r="J57" s="132"/>
    </row>
    <row r="58" customFormat="false" ht="12.75" hidden="false" customHeight="true" outlineLevel="0" collapsed="false">
      <c r="A58" s="82" t="s">
        <v>174</v>
      </c>
      <c r="B58" s="127" t="n">
        <v>1623.34658831452</v>
      </c>
      <c r="C58" s="125" t="s">
        <v>173</v>
      </c>
      <c r="D58" s="77" t="n">
        <v>71.1346374403251</v>
      </c>
      <c r="E58" s="77" t="n">
        <v>1.50431573524054</v>
      </c>
      <c r="F58" s="77" t="n">
        <v>0.330337842009581</v>
      </c>
      <c r="G58" s="80"/>
      <c r="H58" s="127" t="n">
        <v>115.476170999742</v>
      </c>
      <c r="I58" s="127" t="n">
        <v>0.00244202581655058</v>
      </c>
      <c r="J58" s="128" t="n">
        <v>0.000536252808817434</v>
      </c>
    </row>
    <row r="59" customFormat="false" ht="12.75" hidden="false" customHeight="true" outlineLevel="0" collapsed="false">
      <c r="A59" s="82" t="s">
        <v>175</v>
      </c>
      <c r="B59" s="127" t="n">
        <v>3184.13536900916</v>
      </c>
      <c r="C59" s="125" t="s">
        <v>173</v>
      </c>
      <c r="D59" s="77" t="n">
        <v>87.8770645743171</v>
      </c>
      <c r="E59" s="77" t="n">
        <v>0.665</v>
      </c>
      <c r="F59" s="77" t="n">
        <v>1.52</v>
      </c>
      <c r="G59" s="80"/>
      <c r="H59" s="127" t="n">
        <v>279.812469435785</v>
      </c>
      <c r="I59" s="127" t="n">
        <v>0.00211745002039109</v>
      </c>
      <c r="J59" s="128" t="n">
        <v>0.00483988576089392</v>
      </c>
    </row>
    <row r="60" customFormat="false" ht="12.75" hidden="false" customHeight="true" outlineLevel="0" collapsed="false">
      <c r="A60" s="82" t="s">
        <v>176</v>
      </c>
      <c r="B60" s="127" t="n">
        <v>1603.13128</v>
      </c>
      <c r="C60" s="125" t="s">
        <v>173</v>
      </c>
      <c r="D60" s="77" t="n">
        <v>53.2950015019035</v>
      </c>
      <c r="E60" s="77" t="n">
        <v>1.26</v>
      </c>
      <c r="F60" s="77" t="n">
        <v>0.09</v>
      </c>
      <c r="G60" s="80"/>
      <c r="H60" s="127" t="n">
        <v>85.4388839753485</v>
      </c>
      <c r="I60" s="127" t="n">
        <v>0.0020199454128</v>
      </c>
      <c r="J60" s="128" t="n">
        <v>0.0001442818152</v>
      </c>
    </row>
    <row r="61" customFormat="false" ht="12.75" hidden="false" customHeight="true" outlineLevel="0" collapsed="false">
      <c r="A61" s="82" t="s">
        <v>177</v>
      </c>
      <c r="B61" s="127" t="s">
        <v>100</v>
      </c>
      <c r="C61" s="125" t="s">
        <v>173</v>
      </c>
      <c r="D61" s="77" t="s">
        <v>100</v>
      </c>
      <c r="E61" s="77" t="s">
        <v>100</v>
      </c>
      <c r="F61" s="77" t="s">
        <v>100</v>
      </c>
      <c r="G61" s="99" t="s">
        <v>178</v>
      </c>
      <c r="H61" s="127" t="s">
        <v>100</v>
      </c>
      <c r="I61" s="127" t="s">
        <v>100</v>
      </c>
      <c r="J61" s="128" t="s">
        <v>100</v>
      </c>
    </row>
    <row r="62" customFormat="false" ht="12.75" hidden="false" customHeight="true" outlineLevel="0" collapsed="false">
      <c r="A62" s="87" t="s">
        <v>179</v>
      </c>
      <c r="B62" s="133" t="s">
        <v>119</v>
      </c>
      <c r="C62" s="134" t="s">
        <v>173</v>
      </c>
      <c r="D62" s="90" t="s">
        <v>119</v>
      </c>
      <c r="E62" s="90" t="s">
        <v>119</v>
      </c>
      <c r="F62" s="90" t="s">
        <v>119</v>
      </c>
      <c r="G62" s="91"/>
      <c r="H62" s="133" t="s">
        <v>119</v>
      </c>
      <c r="I62" s="133" t="s">
        <v>119</v>
      </c>
      <c r="J62" s="135" t="s">
        <v>119</v>
      </c>
    </row>
    <row r="63" customFormat="false" ht="12.75" hidden="false" customHeight="true" outlineLevel="0" collapsed="false">
      <c r="A63" s="130" t="s">
        <v>111</v>
      </c>
      <c r="B63" s="79"/>
      <c r="C63" s="131"/>
      <c r="D63" s="79"/>
      <c r="E63" s="79"/>
      <c r="F63" s="79"/>
      <c r="G63" s="131"/>
      <c r="H63" s="79"/>
      <c r="I63" s="79"/>
      <c r="J63" s="132"/>
    </row>
    <row r="64" customFormat="false" ht="12.75" hidden="false" customHeight="true" outlineLevel="0" collapsed="false">
      <c r="A64" s="82" t="s">
        <v>174</v>
      </c>
      <c r="B64" s="127" t="n">
        <v>3328.79339433822</v>
      </c>
      <c r="C64" s="125" t="s">
        <v>173</v>
      </c>
      <c r="D64" s="77" t="n">
        <v>59.9556708128081</v>
      </c>
      <c r="E64" s="77" t="n">
        <v>1.06139613220998</v>
      </c>
      <c r="F64" s="77" t="n">
        <v>0.593562101392613</v>
      </c>
      <c r="G64" s="80"/>
      <c r="H64" s="127" t="n">
        <v>199.580040954793</v>
      </c>
      <c r="I64" s="127" t="n">
        <v>0.0035331684336767</v>
      </c>
      <c r="J64" s="128" t="n">
        <v>0.00197584560224524</v>
      </c>
    </row>
    <row r="65" customFormat="false" ht="12.75" hidden="false" customHeight="true" outlineLevel="0" collapsed="false">
      <c r="A65" s="82" t="s">
        <v>175</v>
      </c>
      <c r="B65" s="127" t="n">
        <v>7026.19979322284</v>
      </c>
      <c r="C65" s="125" t="s">
        <v>173</v>
      </c>
      <c r="D65" s="77" t="n">
        <v>88.0091790698414</v>
      </c>
      <c r="E65" s="77" t="n">
        <v>0.665</v>
      </c>
      <c r="F65" s="77" t="n">
        <v>1.52</v>
      </c>
      <c r="G65" s="80"/>
      <c r="H65" s="127" t="n">
        <v>618.370075782232</v>
      </c>
      <c r="I65" s="127" t="n">
        <v>0.00467242286249319</v>
      </c>
      <c r="J65" s="128" t="n">
        <v>0.0106798236856987</v>
      </c>
    </row>
    <row r="66" customFormat="false" ht="12.75" hidden="false" customHeight="true" outlineLevel="0" collapsed="false">
      <c r="A66" s="82" t="s">
        <v>176</v>
      </c>
      <c r="B66" s="127" t="n">
        <v>450.719768</v>
      </c>
      <c r="C66" s="125" t="s">
        <v>173</v>
      </c>
      <c r="D66" s="77" t="n">
        <v>53.2950015019035</v>
      </c>
      <c r="E66" s="77" t="n">
        <v>1.26</v>
      </c>
      <c r="F66" s="77" t="n">
        <v>0.09</v>
      </c>
      <c r="G66" s="80"/>
      <c r="H66" s="127" t="n">
        <v>24.0211107124976</v>
      </c>
      <c r="I66" s="127" t="n">
        <v>0.00056790690768</v>
      </c>
      <c r="J66" s="128" t="n">
        <v>4.056477912E-005</v>
      </c>
    </row>
    <row r="67" customFormat="false" ht="12.75" hidden="false" customHeight="true" outlineLevel="0" collapsed="false">
      <c r="A67" s="82" t="s">
        <v>177</v>
      </c>
      <c r="B67" s="127" t="n">
        <v>52.7172635888009</v>
      </c>
      <c r="C67" s="125" t="s">
        <v>173</v>
      </c>
      <c r="D67" s="77" t="n">
        <v>101.127739449134</v>
      </c>
      <c r="E67" s="77" t="n">
        <v>1.69347195326309</v>
      </c>
      <c r="F67" s="77" t="n">
        <v>2.15058515407328</v>
      </c>
      <c r="G67" s="99" t="s">
        <v>178</v>
      </c>
      <c r="H67" s="127" t="n">
        <v>5.33117769667959</v>
      </c>
      <c r="I67" s="127" t="n">
        <v>8.92752073404119E-005</v>
      </c>
      <c r="J67" s="128" t="n">
        <v>0.000113372964437443</v>
      </c>
    </row>
    <row r="68" customFormat="false" ht="12.75" hidden="false" customHeight="true" outlineLevel="0" collapsed="false">
      <c r="A68" s="87" t="s">
        <v>179</v>
      </c>
      <c r="B68" s="133" t="s">
        <v>100</v>
      </c>
      <c r="C68" s="134" t="s">
        <v>173</v>
      </c>
      <c r="D68" s="90" t="s">
        <v>100</v>
      </c>
      <c r="E68" s="90" t="s">
        <v>100</v>
      </c>
      <c r="F68" s="90" t="s">
        <v>100</v>
      </c>
      <c r="G68" s="91"/>
      <c r="H68" s="133" t="s">
        <v>100</v>
      </c>
      <c r="I68" s="133" t="s">
        <v>100</v>
      </c>
      <c r="J68" s="135" t="s">
        <v>100</v>
      </c>
    </row>
    <row r="69" customFormat="false" ht="12.75" hidden="false" customHeight="true" outlineLevel="0" collapsed="false">
      <c r="A69" s="130" t="s">
        <v>112</v>
      </c>
      <c r="B69" s="79"/>
      <c r="C69" s="131"/>
      <c r="D69" s="79"/>
      <c r="E69" s="79"/>
      <c r="F69" s="79"/>
      <c r="G69" s="131"/>
      <c r="H69" s="79"/>
      <c r="I69" s="79"/>
      <c r="J69" s="132"/>
    </row>
    <row r="70" customFormat="false" ht="12.75" hidden="false" customHeight="true" outlineLevel="0" collapsed="false">
      <c r="A70" s="82" t="s">
        <v>174</v>
      </c>
      <c r="B70" s="127" t="n">
        <v>72.09601180278</v>
      </c>
      <c r="C70" s="125" t="s">
        <v>173</v>
      </c>
      <c r="D70" s="77" t="n">
        <v>71.3854535621005</v>
      </c>
      <c r="E70" s="77" t="n">
        <v>2.764135173454</v>
      </c>
      <c r="F70" s="77" t="n">
        <v>0.353540022043682</v>
      </c>
      <c r="G70" s="80"/>
      <c r="H70" s="127" t="n">
        <v>5.14660650256</v>
      </c>
      <c r="I70" s="127" t="n">
        <v>0.000199283122089819</v>
      </c>
      <c r="J70" s="128" t="n">
        <v>2.54888256020164E-005</v>
      </c>
    </row>
    <row r="71" customFormat="false" ht="12.75" hidden="false" customHeight="true" outlineLevel="0" collapsed="false">
      <c r="A71" s="82" t="s">
        <v>175</v>
      </c>
      <c r="B71" s="127" t="n">
        <v>127.536120721876</v>
      </c>
      <c r="C71" s="125" t="s">
        <v>173</v>
      </c>
      <c r="D71" s="77" t="n">
        <v>90.1502</v>
      </c>
      <c r="E71" s="77" t="n">
        <v>0.665</v>
      </c>
      <c r="F71" s="77" t="n">
        <v>1.52</v>
      </c>
      <c r="G71" s="80"/>
      <c r="H71" s="127" t="n">
        <v>11.4974067903012</v>
      </c>
      <c r="I71" s="127" t="n">
        <v>8.48115202800472E-005</v>
      </c>
      <c r="J71" s="128" t="n">
        <v>0.000193854903497251</v>
      </c>
    </row>
    <row r="72" customFormat="false" ht="12.75" hidden="false" customHeight="true" outlineLevel="0" collapsed="false">
      <c r="A72" s="82" t="s">
        <v>176</v>
      </c>
      <c r="B72" s="127" t="n">
        <v>692.99851</v>
      </c>
      <c r="C72" s="125" t="s">
        <v>173</v>
      </c>
      <c r="D72" s="77" t="n">
        <v>53.2950015019035</v>
      </c>
      <c r="E72" s="77" t="n">
        <v>1.26</v>
      </c>
      <c r="F72" s="77" t="n">
        <v>0.09</v>
      </c>
      <c r="G72" s="80"/>
      <c r="H72" s="127" t="n">
        <v>36.9333566312669</v>
      </c>
      <c r="I72" s="127" t="n">
        <v>0.0008731781226</v>
      </c>
      <c r="J72" s="128" t="n">
        <v>6.23698659E-005</v>
      </c>
    </row>
    <row r="73" customFormat="false" ht="12.75" hidden="false" customHeight="true" outlineLevel="0" collapsed="false">
      <c r="A73" s="82" t="s">
        <v>177</v>
      </c>
      <c r="B73" s="127" t="s">
        <v>100</v>
      </c>
      <c r="C73" s="125" t="s">
        <v>173</v>
      </c>
      <c r="D73" s="77" t="s">
        <v>100</v>
      </c>
      <c r="E73" s="77" t="s">
        <v>100</v>
      </c>
      <c r="F73" s="77" t="s">
        <v>100</v>
      </c>
      <c r="G73" s="99" t="s">
        <v>178</v>
      </c>
      <c r="H73" s="127" t="s">
        <v>100</v>
      </c>
      <c r="I73" s="127" t="s">
        <v>100</v>
      </c>
      <c r="J73" s="128" t="s">
        <v>100</v>
      </c>
    </row>
    <row r="74" customFormat="false" ht="12.75" hidden="false" customHeight="true" outlineLevel="0" collapsed="false">
      <c r="A74" s="87" t="s">
        <v>179</v>
      </c>
      <c r="B74" s="133" t="s">
        <v>119</v>
      </c>
      <c r="C74" s="134" t="s">
        <v>173</v>
      </c>
      <c r="D74" s="90" t="s">
        <v>119</v>
      </c>
      <c r="E74" s="90" t="s">
        <v>119</v>
      </c>
      <c r="F74" s="90" t="s">
        <v>119</v>
      </c>
      <c r="G74" s="91"/>
      <c r="H74" s="133" t="s">
        <v>119</v>
      </c>
      <c r="I74" s="133" t="s">
        <v>119</v>
      </c>
      <c r="J74" s="135" t="s">
        <v>119</v>
      </c>
    </row>
    <row r="75" customFormat="false" ht="12" hidden="false" customHeight="true" outlineLevel="0" collapsed="false">
      <c r="A75" s="30"/>
      <c r="B75" s="30"/>
      <c r="C75" s="30"/>
      <c r="D75" s="30"/>
      <c r="E75" s="30"/>
      <c r="F75" s="30"/>
      <c r="G75" s="30"/>
      <c r="H75" s="30"/>
      <c r="I75" s="30"/>
      <c r="J75" s="30"/>
    </row>
    <row r="77" customFormat="false" ht="12" hidden="false" customHeight="true" outlineLevel="0" collapsed="false">
      <c r="A77" s="109" t="s">
        <v>184</v>
      </c>
      <c r="B77" s="136"/>
      <c r="C77" s="136"/>
      <c r="D77" s="136"/>
      <c r="E77" s="136"/>
      <c r="F77" s="136"/>
      <c r="G77" s="136"/>
      <c r="H77" s="136"/>
      <c r="I77" s="136"/>
      <c r="J77" s="136"/>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0" t="s">
        <v>1721</v>
      </c>
      <c r="L1" s="112" t="s">
        <v>81</v>
      </c>
    </row>
    <row r="2" customFormat="false" ht="15.75" hidden="false" customHeight="true" outlineLevel="0" collapsed="false">
      <c r="A2" s="630" t="s">
        <v>1722</v>
      </c>
      <c r="L2" s="112" t="s">
        <v>83</v>
      </c>
    </row>
    <row r="3" customFormat="false" ht="15.75" hidden="false" customHeight="true" outlineLevel="0" collapsed="false">
      <c r="A3" s="630" t="s">
        <v>232</v>
      </c>
      <c r="L3" s="112" t="s">
        <v>84</v>
      </c>
    </row>
    <row r="4" customFormat="false" ht="12.75" hidden="false" customHeight="true" outlineLevel="0" collapsed="false">
      <c r="L4" s="1465"/>
    </row>
    <row r="5" customFormat="false" ht="12.75" hidden="false" customHeight="true" outlineLevel="0" collapsed="false">
      <c r="J5" s="598"/>
      <c r="K5" s="470" t="s">
        <v>498</v>
      </c>
      <c r="L5" s="598"/>
    </row>
    <row r="6" customFormat="false" ht="12.75" hidden="false" customHeight="true" outlineLevel="0" collapsed="false">
      <c r="A6" s="1466" t="s">
        <v>1723</v>
      </c>
      <c r="B6" s="918" t="s">
        <v>945</v>
      </c>
      <c r="C6" s="918"/>
      <c r="D6" s="918"/>
      <c r="E6" s="918" t="s">
        <v>364</v>
      </c>
      <c r="F6" s="918"/>
      <c r="G6" s="1467" t="s">
        <v>164</v>
      </c>
      <c r="H6" s="1467"/>
      <c r="I6" s="1467"/>
      <c r="J6" s="1468"/>
      <c r="K6" s="1123" t="s">
        <v>867</v>
      </c>
      <c r="L6" s="916" t="s">
        <v>440</v>
      </c>
    </row>
    <row r="7" customFormat="false" ht="13.5" hidden="false" customHeight="true" outlineLevel="0" collapsed="false">
      <c r="A7" s="1029" t="s">
        <v>405</v>
      </c>
      <c r="B7" s="1469"/>
      <c r="C7" s="1470"/>
      <c r="D7" s="1471"/>
      <c r="E7" s="1469"/>
      <c r="F7" s="1471"/>
      <c r="G7" s="1472"/>
      <c r="H7" s="1473"/>
      <c r="I7" s="1474"/>
      <c r="J7" s="1468"/>
      <c r="K7" s="927" t="s">
        <v>1724</v>
      </c>
      <c r="L7" s="1475" t="n">
        <v>4291.6</v>
      </c>
    </row>
    <row r="8" customFormat="false" ht="15" hidden="false" customHeight="true" outlineLevel="0" collapsed="false">
      <c r="A8" s="1029"/>
      <c r="B8" s="258" t="s">
        <v>1725</v>
      </c>
      <c r="C8" s="376" t="s">
        <v>1726</v>
      </c>
      <c r="D8" s="258" t="s">
        <v>1727</v>
      </c>
      <c r="E8" s="1476" t="s">
        <v>1728</v>
      </c>
      <c r="F8" s="1476" t="s">
        <v>1729</v>
      </c>
      <c r="G8" s="1409" t="s">
        <v>1730</v>
      </c>
      <c r="H8" s="1409"/>
      <c r="I8" s="260" t="s">
        <v>1731</v>
      </c>
      <c r="J8" s="1468"/>
      <c r="K8" s="1477" t="s">
        <v>1732</v>
      </c>
      <c r="L8" s="1478" t="n">
        <v>3680.56</v>
      </c>
    </row>
    <row r="9" customFormat="false" ht="14.25" hidden="false" customHeight="true" outlineLevel="0" collapsed="false">
      <c r="A9" s="1029"/>
      <c r="B9" s="258"/>
      <c r="C9" s="376"/>
      <c r="D9" s="258"/>
      <c r="E9" s="1479"/>
      <c r="F9" s="1479"/>
      <c r="G9" s="1480" t="s">
        <v>1733</v>
      </c>
      <c r="H9" s="1479" t="s">
        <v>1734</v>
      </c>
      <c r="I9" s="1481"/>
      <c r="J9" s="1468"/>
      <c r="K9" s="929" t="s">
        <v>1735</v>
      </c>
      <c r="L9" s="1478" t="n">
        <v>2.05313561819484</v>
      </c>
    </row>
    <row r="10" customFormat="false" ht="13.5" hidden="false" customHeight="true" outlineLevel="0" collapsed="false">
      <c r="A10" s="1482"/>
      <c r="B10" s="858" t="s">
        <v>1736</v>
      </c>
      <c r="C10" s="376"/>
      <c r="D10" s="858" t="s">
        <v>1737</v>
      </c>
      <c r="E10" s="376" t="s">
        <v>1738</v>
      </c>
      <c r="F10" s="376"/>
      <c r="G10" s="377" t="s">
        <v>93</v>
      </c>
      <c r="H10" s="377"/>
      <c r="I10" s="377"/>
      <c r="J10" s="1468"/>
      <c r="K10" s="929" t="s">
        <v>1739</v>
      </c>
      <c r="L10" s="1483" t="n">
        <v>1</v>
      </c>
    </row>
    <row r="11" customFormat="false" ht="13.5" hidden="false" customHeight="true" outlineLevel="0" collapsed="false">
      <c r="A11" s="943" t="s">
        <v>1740</v>
      </c>
      <c r="B11" s="1484" t="n">
        <v>3216.10143895142</v>
      </c>
      <c r="C11" s="1484" t="n">
        <v>0.994666666666667</v>
      </c>
      <c r="D11" s="1485" t="n">
        <v>16.539</v>
      </c>
      <c r="E11" s="138" t="n">
        <v>0.0320483766372908</v>
      </c>
      <c r="F11" s="138" t="s">
        <v>140</v>
      </c>
      <c r="G11" s="1484" t="n">
        <v>67.0099910872896</v>
      </c>
      <c r="H11" s="1485" t="n">
        <v>36.0608391319582</v>
      </c>
      <c r="I11" s="1486" t="s">
        <v>140</v>
      </c>
      <c r="J11" s="1468"/>
      <c r="K11" s="943" t="s">
        <v>1741</v>
      </c>
      <c r="L11" s="1483" t="n">
        <v>0.16539</v>
      </c>
    </row>
    <row r="12" customFormat="false" ht="14.25" hidden="false" customHeight="true" outlineLevel="0" collapsed="false">
      <c r="A12" s="943" t="s">
        <v>1742</v>
      </c>
      <c r="B12" s="1487" t="s">
        <v>100</v>
      </c>
      <c r="C12" s="1487" t="s">
        <v>119</v>
      </c>
      <c r="D12" s="1487" t="s">
        <v>119</v>
      </c>
      <c r="E12" s="77" t="s">
        <v>143</v>
      </c>
      <c r="F12" s="77" t="s">
        <v>140</v>
      </c>
      <c r="G12" s="77" t="s">
        <v>143</v>
      </c>
      <c r="H12" s="77" t="s">
        <v>143</v>
      </c>
      <c r="I12" s="126" t="s">
        <v>140</v>
      </c>
      <c r="J12" s="1468"/>
      <c r="K12" s="929" t="s">
        <v>1743</v>
      </c>
      <c r="L12" s="1488" t="n">
        <v>0.1</v>
      </c>
    </row>
    <row r="13" customFormat="false" ht="13.5" hidden="false" customHeight="true" outlineLevel="0" collapsed="false">
      <c r="A13" s="612" t="s">
        <v>1744</v>
      </c>
      <c r="B13" s="1487" t="s">
        <v>143</v>
      </c>
      <c r="C13" s="1487" t="s">
        <v>143</v>
      </c>
      <c r="D13" s="1487" t="s">
        <v>140</v>
      </c>
      <c r="E13" s="77" t="s">
        <v>143</v>
      </c>
      <c r="F13" s="77" t="s">
        <v>140</v>
      </c>
      <c r="G13" s="1487" t="s">
        <v>143</v>
      </c>
      <c r="H13" s="1487" t="s">
        <v>143</v>
      </c>
      <c r="I13" s="1489" t="s">
        <v>140</v>
      </c>
      <c r="J13" s="1468"/>
      <c r="K13" s="929" t="s">
        <v>1745</v>
      </c>
      <c r="L13" s="1483" t="n">
        <v>0.5</v>
      </c>
    </row>
    <row r="14" customFormat="false" ht="14.25" hidden="false" customHeight="true" outlineLevel="0" collapsed="false">
      <c r="A14" s="612" t="s">
        <v>1746</v>
      </c>
      <c r="B14" s="1487" t="s">
        <v>143</v>
      </c>
      <c r="C14" s="1487" t="s">
        <v>140</v>
      </c>
      <c r="D14" s="1487" t="s">
        <v>140</v>
      </c>
      <c r="E14" s="77" t="s">
        <v>143</v>
      </c>
      <c r="F14" s="77" t="s">
        <v>140</v>
      </c>
      <c r="G14" s="1487" t="s">
        <v>143</v>
      </c>
      <c r="H14" s="1487" t="s">
        <v>143</v>
      </c>
      <c r="I14" s="1489" t="s">
        <v>140</v>
      </c>
      <c r="J14" s="1468"/>
      <c r="K14" s="929" t="s">
        <v>1747</v>
      </c>
      <c r="L14" s="1483" t="n">
        <v>0.0535868976995211</v>
      </c>
    </row>
    <row r="15" customFormat="false" ht="14.25" hidden="false" customHeight="true" outlineLevel="0" collapsed="false">
      <c r="A15" s="1490" t="s">
        <v>1748</v>
      </c>
      <c r="B15" s="79"/>
      <c r="C15" s="79"/>
      <c r="D15" s="79"/>
      <c r="E15" s="79"/>
      <c r="F15" s="79"/>
      <c r="G15" s="77" t="s">
        <v>100</v>
      </c>
      <c r="H15" s="77" t="s">
        <v>100</v>
      </c>
      <c r="I15" s="126" t="s">
        <v>100</v>
      </c>
      <c r="J15" s="1468"/>
      <c r="K15" s="1491" t="s">
        <v>1749</v>
      </c>
      <c r="L15" s="1492" t="n">
        <v>0.5</v>
      </c>
    </row>
    <row r="16" customFormat="false" ht="12.75" hidden="false" customHeight="true" outlineLevel="0" collapsed="false">
      <c r="A16" s="130" t="s">
        <v>111</v>
      </c>
      <c r="B16" s="588" t="s">
        <v>100</v>
      </c>
      <c r="C16" s="588" t="s">
        <v>100</v>
      </c>
      <c r="D16" s="588" t="s">
        <v>100</v>
      </c>
      <c r="E16" s="88" t="s">
        <v>100</v>
      </c>
      <c r="F16" s="88" t="s">
        <v>100</v>
      </c>
      <c r="G16" s="588" t="s">
        <v>100</v>
      </c>
      <c r="H16" s="588" t="s">
        <v>100</v>
      </c>
      <c r="I16" s="589" t="s">
        <v>100</v>
      </c>
      <c r="J16" s="1468"/>
    </row>
    <row r="17" customFormat="false" ht="7.5" hidden="false" customHeight="true" outlineLevel="0" collapsed="false">
      <c r="A17" s="30"/>
      <c r="B17" s="30"/>
      <c r="C17" s="30"/>
      <c r="D17" s="30"/>
      <c r="E17" s="30"/>
      <c r="F17" s="30"/>
      <c r="G17" s="30"/>
      <c r="H17" s="30"/>
      <c r="I17" s="30"/>
      <c r="J17" s="1468"/>
    </row>
    <row r="18" customFormat="false" ht="13.5" hidden="false" customHeight="true" outlineLevel="0" collapsed="false">
      <c r="A18" s="1493" t="s">
        <v>1750</v>
      </c>
      <c r="J18" s="1468"/>
    </row>
    <row r="19" customFormat="false" ht="13.5" hidden="false" customHeight="true" outlineLevel="0" collapsed="false">
      <c r="A19" s="1494" t="s">
        <v>1751</v>
      </c>
      <c r="J19" s="1468"/>
      <c r="K19" s="1495" t="s">
        <v>1752</v>
      </c>
      <c r="L19" s="1496"/>
    </row>
    <row r="20" customFormat="false" ht="7.5" hidden="false" customHeight="true" outlineLevel="0" collapsed="false">
      <c r="J20" s="1468"/>
      <c r="K20" s="591" t="s">
        <v>1753</v>
      </c>
      <c r="L20" s="1497"/>
    </row>
    <row r="21" customFormat="false" ht="13.5" hidden="false" customHeight="true" outlineLevel="0" collapsed="false">
      <c r="A21" s="1463" t="s">
        <v>1754</v>
      </c>
      <c r="J21" s="1468"/>
      <c r="K21" s="944" t="s">
        <v>1755</v>
      </c>
      <c r="L21" s="1497"/>
    </row>
    <row r="22" customFormat="false" ht="13.5" hidden="false" customHeight="true" outlineLevel="0" collapsed="false">
      <c r="A22" s="1498" t="s">
        <v>1756</v>
      </c>
      <c r="J22" s="1468"/>
      <c r="K22" s="944" t="s">
        <v>1757</v>
      </c>
      <c r="L22" s="1499"/>
    </row>
    <row r="23" customFormat="false" ht="13.5" hidden="false" customHeight="true" outlineLevel="0" collapsed="false">
      <c r="A23" s="1495" t="s">
        <v>1758</v>
      </c>
      <c r="J23" s="1468"/>
      <c r="K23" s="631"/>
      <c r="L23" s="1499"/>
    </row>
    <row r="24" customFormat="false" ht="24" hidden="false" customHeight="true" outlineLevel="0" collapsed="false">
      <c r="A24" s="1117" t="s">
        <v>1759</v>
      </c>
      <c r="B24" s="1117"/>
      <c r="C24" s="1117"/>
      <c r="D24" s="1117"/>
      <c r="E24" s="1117"/>
      <c r="F24" s="1117"/>
      <c r="G24" s="1117"/>
      <c r="H24" s="1117"/>
      <c r="I24" s="1117"/>
      <c r="J24" s="1468"/>
    </row>
    <row r="25" customFormat="false" ht="8.25" hidden="false" customHeight="true" outlineLevel="0" collapsed="false">
      <c r="A25" s="499"/>
      <c r="B25" s="499"/>
      <c r="C25" s="499"/>
      <c r="D25" s="499"/>
      <c r="E25" s="499"/>
      <c r="F25" s="499"/>
      <c r="G25" s="499"/>
      <c r="J25" s="1468"/>
    </row>
    <row r="26" customFormat="false" ht="9" hidden="false" customHeight="true" outlineLevel="0" collapsed="false">
      <c r="A26" s="631"/>
      <c r="B26" s="631"/>
      <c r="C26" s="631"/>
      <c r="D26" s="631"/>
      <c r="E26" s="631"/>
      <c r="F26" s="631"/>
      <c r="G26" s="631"/>
      <c r="H26" s="631"/>
      <c r="I26" s="631"/>
      <c r="J26" s="1468"/>
    </row>
    <row r="27" customFormat="false" ht="15.75" hidden="false" customHeight="true" outlineLevel="0" collapsed="false">
      <c r="A27" s="1500" t="s">
        <v>1760</v>
      </c>
      <c r="J27" s="1468"/>
    </row>
    <row r="28" customFormat="false" ht="15.75" hidden="false" customHeight="true" outlineLevel="0" collapsed="false">
      <c r="A28" s="1500" t="s">
        <v>1761</v>
      </c>
      <c r="J28" s="1468"/>
    </row>
    <row r="29" customFormat="false" ht="15.75" hidden="false" customHeight="true" outlineLevel="0" collapsed="false">
      <c r="A29" s="1500" t="s">
        <v>232</v>
      </c>
      <c r="J29" s="1468"/>
    </row>
    <row r="30" customFormat="false" ht="12.75" hidden="false" customHeight="true" outlineLevel="0" collapsed="false">
      <c r="J30" s="1468"/>
    </row>
    <row r="31" customFormat="false" ht="13.5" hidden="false" customHeight="true" outlineLevel="0" collapsed="false">
      <c r="A31" s="1466" t="s">
        <v>1723</v>
      </c>
      <c r="B31" s="1501" t="s">
        <v>500</v>
      </c>
      <c r="C31" s="918" t="s">
        <v>364</v>
      </c>
      <c r="D31" s="918"/>
      <c r="E31" s="918"/>
      <c r="F31" s="1053" t="s">
        <v>164</v>
      </c>
      <c r="G31" s="1053"/>
      <c r="H31" s="1053"/>
      <c r="I31" s="16"/>
      <c r="J31" s="1468"/>
    </row>
    <row r="32" customFormat="false" ht="12.75" hidden="false" customHeight="true" outlineLevel="0" collapsed="false">
      <c r="A32" s="1029" t="s">
        <v>405</v>
      </c>
      <c r="B32" s="920" t="s">
        <v>1762</v>
      </c>
      <c r="C32" s="1502"/>
      <c r="D32" s="1503"/>
      <c r="E32" s="1503"/>
      <c r="F32" s="1502"/>
      <c r="G32" s="1503"/>
      <c r="H32" s="1032"/>
      <c r="J32" s="1468"/>
    </row>
    <row r="33" customFormat="false" ht="12.75" hidden="false" customHeight="true" outlineLevel="0" collapsed="false">
      <c r="A33" s="1029"/>
      <c r="B33" s="920"/>
      <c r="C33" s="369" t="s">
        <v>1763</v>
      </c>
      <c r="D33" s="369" t="s">
        <v>441</v>
      </c>
      <c r="E33" s="600" t="s">
        <v>442</v>
      </c>
      <c r="F33" s="369" t="s">
        <v>1764</v>
      </c>
      <c r="G33" s="369" t="s">
        <v>441</v>
      </c>
      <c r="H33" s="479" t="s">
        <v>442</v>
      </c>
      <c r="J33" s="1468"/>
    </row>
    <row r="34" customFormat="false" ht="12" hidden="false" customHeight="true" outlineLevel="0" collapsed="false">
      <c r="A34" s="1482"/>
      <c r="B34" s="265" t="s">
        <v>93</v>
      </c>
      <c r="C34" s="376" t="s">
        <v>1765</v>
      </c>
      <c r="D34" s="376"/>
      <c r="E34" s="376"/>
      <c r="F34" s="377" t="s">
        <v>93</v>
      </c>
      <c r="G34" s="377"/>
      <c r="H34" s="377"/>
      <c r="J34" s="1468"/>
    </row>
    <row r="35" customFormat="false" ht="12" hidden="false" customHeight="true" outlineLevel="0" collapsed="false">
      <c r="A35" s="1132" t="s">
        <v>1766</v>
      </c>
      <c r="B35" s="196" t="n">
        <v>2.2007148150625</v>
      </c>
      <c r="C35" s="217"/>
      <c r="D35" s="217"/>
      <c r="E35" s="217"/>
      <c r="F35" s="196" t="n">
        <v>0.924655766</v>
      </c>
      <c r="G35" s="77" t="n">
        <v>4.53413839285714E-005</v>
      </c>
      <c r="H35" s="126" t="n">
        <v>0.004113248</v>
      </c>
      <c r="J35" s="1468"/>
    </row>
    <row r="36" customFormat="false" ht="12" hidden="false" customHeight="true" outlineLevel="0" collapsed="false">
      <c r="A36" s="943" t="s">
        <v>1767</v>
      </c>
      <c r="B36" s="420" t="s">
        <v>143</v>
      </c>
      <c r="C36" s="196" t="s">
        <v>143</v>
      </c>
      <c r="D36" s="196" t="s">
        <v>143</v>
      </c>
      <c r="E36" s="196" t="s">
        <v>143</v>
      </c>
      <c r="F36" s="213" t="s">
        <v>143</v>
      </c>
      <c r="G36" s="420" t="s">
        <v>143</v>
      </c>
      <c r="H36" s="139" t="s">
        <v>143</v>
      </c>
      <c r="J36" s="1468"/>
    </row>
    <row r="37" customFormat="false" ht="12" hidden="false" customHeight="true" outlineLevel="0" collapsed="false">
      <c r="A37" s="943" t="s">
        <v>1768</v>
      </c>
      <c r="B37" s="196" t="n">
        <v>2.2007148150625</v>
      </c>
      <c r="C37" s="211"/>
      <c r="D37" s="211"/>
      <c r="E37" s="211"/>
      <c r="F37" s="196" t="n">
        <v>0.924655766</v>
      </c>
      <c r="G37" s="77" t="n">
        <v>4.53413839285714E-005</v>
      </c>
      <c r="H37" s="126" t="n">
        <v>0.004113248</v>
      </c>
      <c r="J37" s="1468"/>
    </row>
    <row r="38" customFormat="false" ht="12" hidden="false" customHeight="true" outlineLevel="0" collapsed="false">
      <c r="A38" s="130" t="s">
        <v>111</v>
      </c>
      <c r="B38" s="464" t="n">
        <v>2.2007148150625</v>
      </c>
      <c r="C38" s="83" t="n">
        <v>420.161558267939</v>
      </c>
      <c r="D38" s="83" t="n">
        <v>0.0206030257161166</v>
      </c>
      <c r="E38" s="83" t="n">
        <v>1.86905089739362</v>
      </c>
      <c r="F38" s="464" t="n">
        <v>0.924655766</v>
      </c>
      <c r="G38" s="464" t="n">
        <v>4.53413839285714E-005</v>
      </c>
      <c r="H38" s="1504" t="n">
        <v>0.004113248</v>
      </c>
      <c r="J38" s="136"/>
    </row>
    <row r="39" customFormat="false" ht="6.75" hidden="false" customHeight="true" outlineLevel="0" collapsed="false">
      <c r="A39" s="30"/>
      <c r="B39" s="30"/>
      <c r="C39" s="30"/>
      <c r="D39" s="30"/>
      <c r="E39" s="30"/>
      <c r="F39" s="30"/>
      <c r="G39" s="30"/>
      <c r="H39" s="30"/>
    </row>
    <row r="40" customFormat="false" ht="28.5" hidden="false" customHeight="true" outlineLevel="0" collapsed="false">
      <c r="A40" s="715" t="s">
        <v>1769</v>
      </c>
      <c r="B40" s="715"/>
      <c r="C40" s="715"/>
      <c r="D40" s="715"/>
      <c r="E40" s="715"/>
      <c r="F40" s="715"/>
      <c r="G40" s="715"/>
      <c r="H40" s="715"/>
      <c r="J40" s="1505"/>
    </row>
    <row r="41" customFormat="false" ht="13.5" hidden="false" customHeight="true" outlineLevel="0" collapsed="false">
      <c r="A41" s="160" t="s">
        <v>1770</v>
      </c>
    </row>
    <row r="42" customFormat="false" ht="7.5" hidden="false" customHeight="true" outlineLevel="0" collapsed="false"/>
    <row r="43" customFormat="false" ht="23.25" hidden="false" customHeight="true" outlineLevel="0" collapsed="false">
      <c r="A43" s="1506" t="s">
        <v>1771</v>
      </c>
      <c r="B43" s="1506"/>
      <c r="C43" s="1506"/>
      <c r="D43" s="1506"/>
      <c r="E43" s="1506"/>
      <c r="F43" s="1506"/>
      <c r="G43" s="1506"/>
      <c r="H43" s="1506"/>
      <c r="J43" s="992"/>
    </row>
    <row r="44" customFormat="false" ht="7.5" hidden="false" customHeight="true" outlineLevel="0" collapsed="false"/>
    <row r="45" customFormat="false" ht="13.5" hidden="false" customHeight="true" outlineLevel="0" collapsed="false">
      <c r="A45" s="113" t="s">
        <v>429</v>
      </c>
      <c r="B45" s="164"/>
      <c r="C45" s="164"/>
      <c r="D45" s="164"/>
      <c r="E45" s="164"/>
      <c r="F45" s="164"/>
      <c r="G45" s="164"/>
      <c r="H45" s="165"/>
      <c r="J45" s="136"/>
    </row>
    <row r="46" customFormat="false" ht="12" hidden="false" customHeight="true" outlineLevel="0" collapsed="false">
      <c r="A46" s="166" t="s">
        <v>1772</v>
      </c>
      <c r="B46" s="166"/>
      <c r="C46" s="166"/>
      <c r="D46" s="166"/>
      <c r="E46" s="166"/>
      <c r="F46" s="166"/>
      <c r="G46" s="166"/>
      <c r="H46" s="166"/>
      <c r="J46" s="136"/>
    </row>
    <row r="47" customFormat="false" ht="12" hidden="false" customHeight="true" outlineLevel="0" collapsed="false">
      <c r="A47" s="166" t="s">
        <v>1773</v>
      </c>
      <c r="B47" s="166"/>
      <c r="C47" s="166"/>
      <c r="D47" s="166"/>
      <c r="E47" s="166"/>
      <c r="F47" s="166"/>
      <c r="G47" s="166"/>
      <c r="H47" s="166"/>
      <c r="J47" s="136"/>
    </row>
    <row r="48" customFormat="false" ht="12" hidden="false" customHeight="true" outlineLevel="0" collapsed="false">
      <c r="A48" s="947" t="s">
        <v>988</v>
      </c>
      <c r="B48" s="947"/>
      <c r="C48" s="947"/>
      <c r="D48" s="947"/>
      <c r="E48" s="947"/>
      <c r="F48" s="947"/>
      <c r="G48" s="947"/>
      <c r="H48" s="947"/>
      <c r="J48" s="136"/>
    </row>
    <row r="49" customFormat="false" ht="12" hidden="false" customHeight="true" outlineLevel="0" collapsed="false">
      <c r="A49" s="947" t="s">
        <v>1774</v>
      </c>
      <c r="B49" s="947"/>
      <c r="C49" s="947"/>
      <c r="D49" s="947"/>
      <c r="E49" s="947"/>
      <c r="F49" s="947"/>
      <c r="G49" s="947"/>
      <c r="H49" s="947"/>
      <c r="J49" s="136"/>
    </row>
    <row r="50" customFormat="false" ht="12" hidden="false" customHeight="true" outlineLevel="0" collapsed="false">
      <c r="A50" s="947" t="s">
        <v>1775</v>
      </c>
      <c r="B50" s="947"/>
      <c r="C50" s="947"/>
      <c r="D50" s="947"/>
      <c r="E50" s="947"/>
      <c r="F50" s="947"/>
      <c r="G50" s="947"/>
      <c r="H50" s="947"/>
      <c r="J50" s="136"/>
    </row>
    <row r="51" customFormat="false" ht="12" hidden="false" customHeight="true" outlineLevel="0" collapsed="false">
      <c r="A51" s="1507" t="s">
        <v>1776</v>
      </c>
      <c r="B51" s="1507"/>
      <c r="C51" s="1507"/>
      <c r="D51" s="1507"/>
      <c r="E51" s="1507"/>
      <c r="F51" s="1507"/>
      <c r="G51" s="1507"/>
      <c r="H51" s="1507"/>
      <c r="J51" s="136"/>
    </row>
    <row r="52" customFormat="false" ht="12.75" hidden="false" customHeight="true" outlineLevel="0" collapsed="false">
      <c r="A52" s="60" t="s">
        <v>1777</v>
      </c>
      <c r="B52" s="60"/>
      <c r="C52" s="60"/>
      <c r="D52" s="60"/>
      <c r="E52" s="60"/>
      <c r="F52" s="60"/>
      <c r="G52" s="60"/>
      <c r="H52" s="60"/>
      <c r="I52" s="61"/>
      <c r="J52" s="136"/>
    </row>
    <row r="53" customFormat="false" ht="12" hidden="false" customHeight="true" outlineLevel="0" collapsed="false">
      <c r="A53" s="30"/>
      <c r="B53" s="30"/>
      <c r="C53" s="30"/>
      <c r="D53" s="30"/>
      <c r="E53" s="30"/>
      <c r="F53" s="30"/>
      <c r="G53" s="30"/>
      <c r="H53" s="30"/>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8:A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0" t="s">
        <v>1778</v>
      </c>
      <c r="H1" s="112" t="s">
        <v>81</v>
      </c>
    </row>
    <row r="2" customFormat="false" ht="15.75" hidden="false" customHeight="true" outlineLevel="0" collapsed="false">
      <c r="A2" s="630" t="s">
        <v>1779</v>
      </c>
      <c r="H2" s="112" t="s">
        <v>83</v>
      </c>
    </row>
    <row r="3" customFormat="false" ht="15.75" hidden="false" customHeight="true" outlineLevel="0" collapsed="false">
      <c r="A3" s="630" t="s">
        <v>82</v>
      </c>
      <c r="H3" s="112" t="s">
        <v>84</v>
      </c>
    </row>
    <row r="4" customFormat="false" ht="12.75" hidden="false" customHeight="true" outlineLevel="0" collapsed="false"/>
    <row r="5" customFormat="false" ht="33" hidden="false" customHeight="true" outlineLevel="0" collapsed="false">
      <c r="A5" s="1508" t="s">
        <v>1780</v>
      </c>
      <c r="B5" s="1052" t="s">
        <v>1781</v>
      </c>
      <c r="C5" s="1052"/>
      <c r="D5" s="367" t="s">
        <v>1782</v>
      </c>
      <c r="E5" s="367"/>
      <c r="F5" s="368" t="s">
        <v>164</v>
      </c>
      <c r="G5" s="368"/>
      <c r="H5" s="368"/>
    </row>
    <row r="6" customFormat="false" ht="14.25" hidden="false" customHeight="true" outlineLevel="0" collapsed="false">
      <c r="A6" s="1508"/>
      <c r="B6" s="814" t="s">
        <v>1783</v>
      </c>
      <c r="C6" s="814"/>
      <c r="D6" s="1509" t="s">
        <v>1784</v>
      </c>
      <c r="E6" s="369" t="s">
        <v>1785</v>
      </c>
      <c r="F6" s="369" t="s">
        <v>441</v>
      </c>
      <c r="G6" s="369"/>
      <c r="H6" s="1510" t="s">
        <v>1786</v>
      </c>
    </row>
    <row r="7" customFormat="false" ht="12" hidden="false" customHeight="true" outlineLevel="0" collapsed="false">
      <c r="A7" s="1508"/>
      <c r="B7" s="814"/>
      <c r="C7" s="814"/>
      <c r="D7" s="1509"/>
      <c r="E7" s="369"/>
      <c r="F7" s="1409" t="s">
        <v>1787</v>
      </c>
      <c r="G7" s="1409" t="s">
        <v>1788</v>
      </c>
      <c r="H7" s="1510"/>
    </row>
    <row r="8" customFormat="false" ht="12.75" hidden="false" customHeight="true" outlineLevel="0" collapsed="false">
      <c r="A8" s="1508"/>
      <c r="B8" s="814"/>
      <c r="C8" s="814"/>
      <c r="D8" s="1509"/>
      <c r="E8" s="369"/>
      <c r="F8" s="1409"/>
      <c r="G8" s="1409"/>
      <c r="H8" s="1510"/>
    </row>
    <row r="9" customFormat="false" ht="13.5" hidden="false" customHeight="true" outlineLevel="0" collapsed="false">
      <c r="A9" s="1508"/>
      <c r="B9" s="733" t="s">
        <v>1789</v>
      </c>
      <c r="C9" s="733"/>
      <c r="D9" s="376" t="s">
        <v>1790</v>
      </c>
      <c r="E9" s="376"/>
      <c r="F9" s="75" t="s">
        <v>1067</v>
      </c>
      <c r="G9" s="75"/>
      <c r="H9" s="75"/>
    </row>
    <row r="10" customFormat="false" ht="12.75" hidden="false" customHeight="true" outlineLevel="0" collapsed="false">
      <c r="A10" s="1511" t="s">
        <v>1791</v>
      </c>
      <c r="B10" s="1512"/>
      <c r="C10" s="1512"/>
      <c r="D10" s="1513"/>
      <c r="E10" s="1514"/>
      <c r="F10" s="138" t="n">
        <v>14.5252399348086</v>
      </c>
      <c r="G10" s="610" t="s">
        <v>100</v>
      </c>
      <c r="H10" s="126" t="n">
        <v>0.251270474777143</v>
      </c>
    </row>
    <row r="11" customFormat="false" ht="12" hidden="false" customHeight="true" outlineLevel="0" collapsed="false">
      <c r="A11" s="1515" t="s">
        <v>1792</v>
      </c>
      <c r="B11" s="1516" t="s">
        <v>140</v>
      </c>
      <c r="C11" s="1516"/>
      <c r="D11" s="1517" t="s">
        <v>140</v>
      </c>
      <c r="E11" s="428" t="s">
        <v>140</v>
      </c>
      <c r="F11" s="194" t="n">
        <v>5.15481598480861</v>
      </c>
      <c r="G11" s="1518" t="s">
        <v>100</v>
      </c>
      <c r="H11" s="139" t="n">
        <v>0.251270474777143</v>
      </c>
    </row>
    <row r="12" customFormat="false" ht="14.25" hidden="false" customHeight="true" outlineLevel="0" collapsed="false">
      <c r="A12" s="1515" t="s">
        <v>1793</v>
      </c>
      <c r="B12" s="1516" t="n">
        <v>62.469493</v>
      </c>
      <c r="C12" s="1516"/>
      <c r="D12" s="1517" t="n">
        <v>0.15</v>
      </c>
      <c r="E12" s="428" t="s">
        <v>140</v>
      </c>
      <c r="F12" s="194" t="n">
        <v>9.37042395</v>
      </c>
      <c r="G12" s="1518" t="s">
        <v>100</v>
      </c>
      <c r="H12" s="139" t="s">
        <v>140</v>
      </c>
    </row>
    <row r="13" customFormat="false" ht="12" hidden="false" customHeight="true" outlineLevel="0" collapsed="false">
      <c r="A13" s="943" t="s">
        <v>1794</v>
      </c>
      <c r="B13" s="1519"/>
      <c r="C13" s="1519"/>
      <c r="D13" s="1519"/>
      <c r="E13" s="1520"/>
      <c r="F13" s="451" t="n">
        <v>7.72859314096261</v>
      </c>
      <c r="G13" s="451" t="n">
        <v>12.8532466361313</v>
      </c>
      <c r="H13" s="1521" t="n">
        <v>0.3411693252</v>
      </c>
    </row>
    <row r="14" customFormat="false" ht="12" hidden="false" customHeight="true" outlineLevel="0" collapsed="false">
      <c r="A14" s="1515" t="s">
        <v>1792</v>
      </c>
      <c r="B14" s="1516" t="n">
        <v>16.3766225684209</v>
      </c>
      <c r="C14" s="1516"/>
      <c r="D14" s="1517" t="n">
        <v>0.351244821477318</v>
      </c>
      <c r="E14" s="428" t="s">
        <v>140</v>
      </c>
      <c r="F14" s="420" t="n">
        <v>5.7522038704464</v>
      </c>
      <c r="G14" s="420" t="s">
        <v>140</v>
      </c>
      <c r="H14" s="139" t="s">
        <v>140</v>
      </c>
    </row>
    <row r="15" customFormat="false" ht="12" hidden="false" customHeight="true" outlineLevel="0" collapsed="false">
      <c r="A15" s="1515" t="s">
        <v>1793</v>
      </c>
      <c r="B15" s="1516" t="n">
        <v>101.50942442669</v>
      </c>
      <c r="C15" s="1516"/>
      <c r="D15" s="1517" t="n">
        <v>0.146091222469274</v>
      </c>
      <c r="E15" s="428" t="s">
        <v>143</v>
      </c>
      <c r="F15" s="420" t="n">
        <v>1.97638927051621</v>
      </c>
      <c r="G15" s="420" t="n">
        <v>12.8532466361313</v>
      </c>
      <c r="H15" s="139" t="s">
        <v>143</v>
      </c>
    </row>
    <row r="16" customFormat="false" ht="13.5" hidden="false" customHeight="true" outlineLevel="0" collapsed="false">
      <c r="A16" s="1522" t="s">
        <v>1795</v>
      </c>
      <c r="B16" s="1519"/>
      <c r="C16" s="1519"/>
      <c r="D16" s="1523"/>
      <c r="E16" s="79"/>
      <c r="F16" s="77" t="s">
        <v>100</v>
      </c>
      <c r="G16" s="77" t="s">
        <v>100</v>
      </c>
      <c r="H16" s="126" t="s">
        <v>100</v>
      </c>
    </row>
    <row r="17" customFormat="false" ht="13.5" hidden="false" customHeight="true" outlineLevel="0" collapsed="false">
      <c r="A17" s="130" t="s">
        <v>111</v>
      </c>
      <c r="B17" s="1519"/>
      <c r="C17" s="1524"/>
      <c r="D17" s="1523"/>
      <c r="E17" s="79"/>
      <c r="F17" s="77" t="s">
        <v>100</v>
      </c>
      <c r="G17" s="77" t="s">
        <v>100</v>
      </c>
      <c r="H17" s="126" t="s">
        <v>100</v>
      </c>
    </row>
    <row r="18" customFormat="false" ht="12" hidden="false" customHeight="true" outlineLevel="0" collapsed="false">
      <c r="A18" s="1525" t="s">
        <v>1792</v>
      </c>
      <c r="B18" s="20" t="s">
        <v>100</v>
      </c>
      <c r="C18" s="20"/>
      <c r="D18" s="1526" t="s">
        <v>100</v>
      </c>
      <c r="E18" s="428" t="s">
        <v>100</v>
      </c>
      <c r="F18" s="420" t="s">
        <v>100</v>
      </c>
      <c r="G18" s="420" t="s">
        <v>100</v>
      </c>
      <c r="H18" s="139" t="s">
        <v>100</v>
      </c>
    </row>
    <row r="19" customFormat="false" ht="13.5" hidden="false" customHeight="true" outlineLevel="0" collapsed="false">
      <c r="A19" s="1525" t="s">
        <v>1796</v>
      </c>
      <c r="B19" s="1527" t="s">
        <v>100</v>
      </c>
      <c r="C19" s="1527"/>
      <c r="D19" s="1517" t="s">
        <v>100</v>
      </c>
      <c r="E19" s="420" t="s">
        <v>119</v>
      </c>
      <c r="F19" s="420" t="s">
        <v>100</v>
      </c>
      <c r="G19" s="420" t="s">
        <v>100</v>
      </c>
      <c r="H19" s="139" t="s">
        <v>100</v>
      </c>
    </row>
    <row r="20" customFormat="false" ht="14.25" hidden="false" customHeight="true" outlineLevel="0" collapsed="false">
      <c r="A20" s="130"/>
      <c r="B20" s="649"/>
      <c r="C20" s="649"/>
      <c r="D20" s="649"/>
      <c r="E20" s="649"/>
      <c r="F20" s="88"/>
      <c r="G20" s="88"/>
      <c r="H20" s="145"/>
    </row>
    <row r="21" customFormat="false" ht="12.75" hidden="false" customHeight="true" outlineLevel="0" collapsed="false">
      <c r="A21" s="30"/>
      <c r="B21" s="30"/>
      <c r="C21" s="30"/>
      <c r="D21" s="30"/>
      <c r="E21" s="30"/>
      <c r="F21" s="30"/>
      <c r="G21" s="30"/>
      <c r="H21" s="30"/>
    </row>
    <row r="22" customFormat="false" ht="12" hidden="false" customHeight="true" outlineLevel="0" collapsed="false">
      <c r="A22" s="755" t="s">
        <v>1797</v>
      </c>
      <c r="B22" s="366" t="s">
        <v>1798</v>
      </c>
      <c r="C22" s="366"/>
      <c r="D22" s="366"/>
      <c r="E22" s="366" t="s">
        <v>1782</v>
      </c>
      <c r="F22" s="366"/>
      <c r="G22" s="368" t="s">
        <v>164</v>
      </c>
      <c r="H22" s="368"/>
    </row>
    <row r="23" customFormat="false" ht="14.25" hidden="false" customHeight="true" outlineLevel="0" collapsed="false">
      <c r="A23" s="755"/>
      <c r="B23" s="1528" t="s">
        <v>1799</v>
      </c>
      <c r="C23" s="1528" t="s">
        <v>1800</v>
      </c>
      <c r="D23" s="1528" t="s">
        <v>1801</v>
      </c>
      <c r="E23" s="258" t="s">
        <v>442</v>
      </c>
      <c r="F23" s="258"/>
      <c r="G23" s="260" t="s">
        <v>442</v>
      </c>
      <c r="H23" s="260"/>
    </row>
    <row r="24" customFormat="false" ht="12.75" hidden="false" customHeight="true" outlineLevel="0" collapsed="false">
      <c r="A24" s="755"/>
      <c r="B24" s="266" t="s">
        <v>1044</v>
      </c>
      <c r="C24" s="266" t="s">
        <v>1802</v>
      </c>
      <c r="D24" s="266" t="s">
        <v>1803</v>
      </c>
      <c r="E24" s="858" t="s">
        <v>1804</v>
      </c>
      <c r="F24" s="858"/>
      <c r="G24" s="1058" t="s">
        <v>93</v>
      </c>
      <c r="H24" s="1058"/>
    </row>
    <row r="25" customFormat="false" ht="12.75" hidden="false" customHeight="true" outlineLevel="0" collapsed="false">
      <c r="A25" s="941" t="s">
        <v>1805</v>
      </c>
      <c r="B25" s="1529" t="n">
        <v>4291.6</v>
      </c>
      <c r="C25" s="1530" t="n">
        <v>36.135</v>
      </c>
      <c r="D25" s="1531" t="n">
        <v>0.16</v>
      </c>
      <c r="E25" s="1532" t="n">
        <v>0.0087499999999995</v>
      </c>
      <c r="F25" s="1532"/>
      <c r="G25" s="1533" t="n">
        <v>0.3411693252</v>
      </c>
      <c r="H25" s="1533"/>
    </row>
    <row r="26" customFormat="false" ht="8.25" hidden="false" customHeight="true" outlineLevel="0" collapsed="false"/>
    <row r="27" customFormat="false" ht="28.5" hidden="false" customHeight="true" outlineLevel="0" collapsed="false">
      <c r="A27" s="715" t="s">
        <v>1806</v>
      </c>
      <c r="B27" s="715"/>
      <c r="C27" s="715"/>
      <c r="D27" s="715"/>
      <c r="E27" s="715"/>
      <c r="F27" s="715"/>
      <c r="G27" s="715"/>
      <c r="H27" s="715"/>
    </row>
    <row r="28" customFormat="false" ht="1.5" hidden="false" customHeight="true" outlineLevel="0" collapsed="false">
      <c r="A28" s="1496"/>
    </row>
    <row r="29" customFormat="false" ht="12.75" hidden="false" customHeight="true" outlineLevel="0" collapsed="false">
      <c r="A29" s="1463" t="s">
        <v>1807</v>
      </c>
    </row>
    <row r="30" customFormat="false" ht="15.75" hidden="false" customHeight="true" outlineLevel="0" collapsed="false">
      <c r="A30" s="1463" t="s">
        <v>1808</v>
      </c>
    </row>
    <row r="31" customFormat="false" ht="15.75" hidden="false" customHeight="true" outlineLevel="0" collapsed="false">
      <c r="A31" s="1534" t="s">
        <v>1809</v>
      </c>
    </row>
    <row r="32" customFormat="false" ht="16.5" hidden="false" customHeight="true" outlineLevel="0" collapsed="false">
      <c r="A32" s="1498" t="s">
        <v>1810</v>
      </c>
    </row>
    <row r="33" customFormat="false" ht="14.25" hidden="false" customHeight="true" outlineLevel="0" collapsed="false">
      <c r="A33" s="1463" t="s">
        <v>1811</v>
      </c>
    </row>
    <row r="34" customFormat="false" ht="6" hidden="false" customHeight="true" outlineLevel="0" collapsed="false">
      <c r="A34" s="598"/>
      <c r="B34" s="598"/>
      <c r="C34" s="598"/>
      <c r="D34" s="598"/>
      <c r="E34" s="598"/>
      <c r="F34" s="598"/>
      <c r="G34" s="598"/>
      <c r="H34" s="598"/>
    </row>
    <row r="35" customFormat="false" ht="12" hidden="false" customHeight="true" outlineLevel="0" collapsed="false">
      <c r="A35" s="113" t="s">
        <v>429</v>
      </c>
      <c r="B35" s="164"/>
      <c r="C35" s="164"/>
      <c r="D35" s="164"/>
      <c r="E35" s="164"/>
      <c r="F35" s="164"/>
      <c r="G35" s="164"/>
      <c r="H35" s="165"/>
    </row>
    <row r="36" customFormat="false" ht="24" hidden="false" customHeight="true" outlineLevel="0" collapsed="false">
      <c r="A36" s="362" t="s">
        <v>1812</v>
      </c>
      <c r="B36" s="362"/>
      <c r="C36" s="362"/>
      <c r="D36" s="362"/>
      <c r="E36" s="362"/>
      <c r="F36" s="362"/>
      <c r="G36" s="362"/>
      <c r="H36" s="362"/>
    </row>
    <row r="37" customFormat="false" ht="13.5" hidden="false" customHeight="true" outlineLevel="0" collapsed="false">
      <c r="A37" s="362" t="s">
        <v>1813</v>
      </c>
      <c r="B37" s="362"/>
      <c r="C37" s="362"/>
      <c r="D37" s="362"/>
      <c r="E37" s="362"/>
      <c r="F37" s="362"/>
      <c r="G37" s="362"/>
      <c r="H37" s="362"/>
    </row>
    <row r="38" customFormat="false" ht="29.25" hidden="false" customHeight="true" outlineLevel="0" collapsed="false">
      <c r="A38" s="1535" t="s">
        <v>1814</v>
      </c>
      <c r="B38" s="1535"/>
      <c r="C38" s="1535"/>
      <c r="D38" s="1535"/>
      <c r="E38" s="1535"/>
      <c r="F38" s="1535"/>
      <c r="G38" s="1535"/>
      <c r="H38" s="1535"/>
    </row>
    <row r="39" customFormat="false" ht="12" hidden="false" customHeight="true" outlineLevel="0" collapsed="false">
      <c r="A39" s="30"/>
      <c r="B39" s="30"/>
      <c r="C39" s="30"/>
      <c r="D39" s="30"/>
      <c r="E39" s="30"/>
      <c r="F39" s="30"/>
      <c r="G39" s="30"/>
      <c r="H39" s="30"/>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0" t="s">
        <v>1778</v>
      </c>
      <c r="E1" s="112" t="s">
        <v>81</v>
      </c>
    </row>
    <row r="2" customFormat="false" ht="15.75" hidden="false" customHeight="true" outlineLevel="0" collapsed="false">
      <c r="A2" s="630" t="s">
        <v>1779</v>
      </c>
      <c r="E2" s="112" t="s">
        <v>83</v>
      </c>
    </row>
    <row r="3" customFormat="false" ht="15.75" hidden="false" customHeight="true" outlineLevel="0" collapsed="false">
      <c r="A3" s="630" t="s">
        <v>120</v>
      </c>
      <c r="E3" s="112" t="s">
        <v>84</v>
      </c>
    </row>
    <row r="4" customFormat="false" ht="12.75" hidden="false" customHeight="true" outlineLevel="0" collapsed="false"/>
    <row r="5" customFormat="false" ht="12.75" hidden="false" customHeight="true" outlineLevel="0" collapsed="false">
      <c r="A5" s="992" t="s">
        <v>498</v>
      </c>
      <c r="B5" s="992"/>
      <c r="C5" s="992"/>
      <c r="D5" s="992"/>
      <c r="E5" s="992"/>
    </row>
    <row r="6" customFormat="false" ht="12.75" hidden="false" customHeight="true" outlineLevel="0" collapsed="false">
      <c r="A6" s="1536"/>
      <c r="B6" s="1131" t="s">
        <v>506</v>
      </c>
      <c r="C6" s="368" t="s">
        <v>1815</v>
      </c>
    </row>
    <row r="7" customFormat="false" ht="13.5" hidden="false" customHeight="true" outlineLevel="0" collapsed="false">
      <c r="A7" s="1477" t="s">
        <v>1816</v>
      </c>
      <c r="B7" s="489" t="s">
        <v>140</v>
      </c>
      <c r="C7" s="490" t="s">
        <v>140</v>
      </c>
    </row>
    <row r="8" customFormat="false" ht="12.75" hidden="false" customHeight="true" outlineLevel="0" collapsed="false">
      <c r="A8" s="1537" t="s">
        <v>1817</v>
      </c>
      <c r="B8" s="491" t="s">
        <v>140</v>
      </c>
      <c r="C8" s="492" t="s">
        <v>140</v>
      </c>
    </row>
    <row r="9" customFormat="false" ht="19.5" hidden="false" customHeight="true" outlineLevel="0" collapsed="false"/>
    <row r="10" customFormat="false" ht="12.75" hidden="false" customHeight="true" outlineLevel="0" collapsed="false">
      <c r="A10" s="1538" t="s">
        <v>1818</v>
      </c>
      <c r="B10" s="918" t="s">
        <v>1819</v>
      </c>
      <c r="C10" s="918"/>
      <c r="D10" s="728" t="s">
        <v>1820</v>
      </c>
      <c r="E10" s="728"/>
    </row>
    <row r="11" customFormat="false" ht="12.75" hidden="false" customHeight="true" outlineLevel="0" collapsed="false">
      <c r="A11" s="1539"/>
      <c r="B11" s="1479" t="s">
        <v>1821</v>
      </c>
      <c r="C11" s="1479"/>
      <c r="D11" s="1540" t="s">
        <v>1822</v>
      </c>
      <c r="E11" s="1540"/>
    </row>
    <row r="12" customFormat="false" ht="12.75" hidden="false" customHeight="true" outlineLevel="0" collapsed="false">
      <c r="A12" s="1541" t="s">
        <v>1823</v>
      </c>
      <c r="B12" s="1542" t="s">
        <v>140</v>
      </c>
      <c r="C12" s="1542"/>
      <c r="D12" s="1543" t="s">
        <v>140</v>
      </c>
      <c r="E12" s="1543"/>
    </row>
    <row r="13" customFormat="false" ht="12.75" hidden="false" customHeight="true" outlineLevel="0" collapsed="false">
      <c r="A13" s="1544" t="s">
        <v>1824</v>
      </c>
      <c r="B13" s="1542" t="s">
        <v>140</v>
      </c>
      <c r="C13" s="1542"/>
      <c r="D13" s="1543" t="s">
        <v>140</v>
      </c>
      <c r="E13" s="1543"/>
    </row>
    <row r="14" customFormat="false" ht="12.75" hidden="false" customHeight="true" outlineLevel="0" collapsed="false">
      <c r="A14" s="100" t="s">
        <v>1825</v>
      </c>
      <c r="B14" s="1545" t="s">
        <v>140</v>
      </c>
      <c r="C14" s="1545"/>
      <c r="D14" s="1546" t="s">
        <v>140</v>
      </c>
      <c r="E14" s="1546"/>
    </row>
    <row r="15" customFormat="false" ht="12.75" hidden="false" customHeight="true" outlineLevel="0" collapsed="false">
      <c r="A15" s="100" t="s">
        <v>1826</v>
      </c>
      <c r="B15" s="1545" t="s">
        <v>140</v>
      </c>
      <c r="C15" s="1545"/>
      <c r="D15" s="1546" t="s">
        <v>140</v>
      </c>
      <c r="E15" s="1546"/>
    </row>
    <row r="16" customFormat="false" ht="12.75" hidden="false" customHeight="true" outlineLevel="0" collapsed="false">
      <c r="A16" s="100" t="s">
        <v>1827</v>
      </c>
      <c r="B16" s="1542" t="s">
        <v>140</v>
      </c>
      <c r="C16" s="1542"/>
      <c r="D16" s="1546" t="s">
        <v>140</v>
      </c>
      <c r="E16" s="1546"/>
    </row>
    <row r="17" customFormat="false" ht="12.75" hidden="false" customHeight="true" outlineLevel="0" collapsed="false">
      <c r="A17" s="100" t="s">
        <v>1828</v>
      </c>
      <c r="B17" s="1542" t="n">
        <v>78086865</v>
      </c>
      <c r="C17" s="1542"/>
      <c r="D17" s="1543" t="n">
        <v>32.3</v>
      </c>
      <c r="E17" s="1543"/>
    </row>
    <row r="18" customFormat="false" ht="12.75" hidden="false" customHeight="true" outlineLevel="0" collapsed="false">
      <c r="A18" s="100" t="s">
        <v>1829</v>
      </c>
      <c r="B18" s="1542" t="s">
        <v>140</v>
      </c>
      <c r="C18" s="1542"/>
      <c r="D18" s="1546" t="s">
        <v>140</v>
      </c>
      <c r="E18" s="1546"/>
    </row>
    <row r="19" customFormat="false" ht="12.75" hidden="false" customHeight="true" outlineLevel="0" collapsed="false">
      <c r="A19" s="269" t="s">
        <v>1830</v>
      </c>
      <c r="B19" s="1542" t="n">
        <v>66445297.65</v>
      </c>
      <c r="C19" s="1542"/>
      <c r="D19" s="1546" t="n">
        <v>50</v>
      </c>
      <c r="E19" s="1546"/>
    </row>
    <row r="20" customFormat="false" ht="12.75" hidden="false" customHeight="true" outlineLevel="0" collapsed="false">
      <c r="A20" s="1547" t="s">
        <v>1831</v>
      </c>
      <c r="B20" s="1545"/>
      <c r="C20" s="1545"/>
      <c r="D20" s="1546"/>
      <c r="E20" s="1546"/>
    </row>
    <row r="21" customFormat="false" ht="12.75" hidden="false" customHeight="true" outlineLevel="0" collapsed="false">
      <c r="A21" s="1547" t="s">
        <v>1832</v>
      </c>
      <c r="B21" s="1545" t="s">
        <v>140</v>
      </c>
      <c r="C21" s="1545"/>
      <c r="D21" s="1546" t="s">
        <v>140</v>
      </c>
      <c r="E21" s="1546"/>
    </row>
    <row r="22" customFormat="false" ht="12.75" hidden="false" customHeight="true" outlineLevel="0" collapsed="false">
      <c r="A22" s="1547" t="s">
        <v>1833</v>
      </c>
      <c r="B22" s="1545"/>
      <c r="C22" s="1545"/>
      <c r="D22" s="1546"/>
      <c r="E22" s="1546"/>
    </row>
    <row r="23" customFormat="false" ht="12.75" hidden="false" customHeight="true" outlineLevel="0" collapsed="false">
      <c r="A23" s="1547" t="s">
        <v>266</v>
      </c>
      <c r="B23" s="1545"/>
      <c r="C23" s="1545"/>
      <c r="D23" s="1546"/>
      <c r="E23" s="1546"/>
    </row>
    <row r="24" customFormat="false" ht="12.75" hidden="false" customHeight="true" outlineLevel="0" collapsed="false">
      <c r="A24" s="1547" t="s">
        <v>1824</v>
      </c>
      <c r="B24" s="1545"/>
      <c r="C24" s="1545"/>
      <c r="D24" s="1546"/>
      <c r="E24" s="1546"/>
    </row>
    <row r="25" customFormat="false" ht="12.75" hidden="false" customHeight="true" outlineLevel="0" collapsed="false">
      <c r="A25" s="1547" t="s">
        <v>1834</v>
      </c>
      <c r="B25" s="1545" t="s">
        <v>140</v>
      </c>
      <c r="C25" s="1545"/>
      <c r="D25" s="1546" t="s">
        <v>140</v>
      </c>
      <c r="E25" s="1546"/>
    </row>
    <row r="26" customFormat="false" ht="12.75" hidden="false" customHeight="true" outlineLevel="0" collapsed="false">
      <c r="A26" s="1547" t="s">
        <v>1835</v>
      </c>
      <c r="B26" s="1545"/>
      <c r="C26" s="1545"/>
      <c r="D26" s="1546"/>
      <c r="E26" s="1546"/>
    </row>
    <row r="27" customFormat="false" ht="12.75" hidden="false" customHeight="true" outlineLevel="0" collapsed="false">
      <c r="A27" s="1547" t="s">
        <v>1836</v>
      </c>
      <c r="B27" s="1545"/>
      <c r="C27" s="1545"/>
      <c r="D27" s="1546"/>
      <c r="E27" s="1546"/>
    </row>
    <row r="28" customFormat="false" ht="12.75" hidden="false" customHeight="true" outlineLevel="0" collapsed="false">
      <c r="A28" s="1547" t="s">
        <v>1837</v>
      </c>
      <c r="B28" s="1545"/>
      <c r="C28" s="1545"/>
      <c r="D28" s="1546"/>
      <c r="E28" s="1546"/>
    </row>
    <row r="29" customFormat="false" ht="12.75" hidden="false" customHeight="true" outlineLevel="0" collapsed="false">
      <c r="A29" s="1547" t="s">
        <v>1838</v>
      </c>
      <c r="B29" s="1545"/>
      <c r="C29" s="1545"/>
      <c r="D29" s="1546"/>
      <c r="E29" s="1546"/>
    </row>
    <row r="30" customFormat="false" ht="12.75" hidden="false" customHeight="true" outlineLevel="0" collapsed="false">
      <c r="A30" s="1547" t="s">
        <v>1839</v>
      </c>
      <c r="B30" s="1545"/>
      <c r="C30" s="1545"/>
      <c r="D30" s="1546"/>
      <c r="E30" s="1546"/>
    </row>
    <row r="31" customFormat="false" ht="12.75" hidden="false" customHeight="true" outlineLevel="0" collapsed="false">
      <c r="A31" s="1547" t="s">
        <v>955</v>
      </c>
      <c r="B31" s="1545" t="n">
        <v>18191823</v>
      </c>
      <c r="C31" s="1545"/>
      <c r="D31" s="1546" t="n">
        <v>123</v>
      </c>
      <c r="E31" s="1546"/>
    </row>
    <row r="32" customFormat="false" ht="12.75" hidden="false" customHeight="true" outlineLevel="0" collapsed="false">
      <c r="A32" s="1547" t="s">
        <v>1840</v>
      </c>
      <c r="B32" s="1545"/>
      <c r="C32" s="1545"/>
      <c r="D32" s="1546"/>
      <c r="E32" s="1546"/>
    </row>
    <row r="33" customFormat="false" ht="12.75" hidden="false" customHeight="true" outlineLevel="0" collapsed="false">
      <c r="A33" s="1547" t="s">
        <v>1841</v>
      </c>
      <c r="B33" s="1545"/>
      <c r="C33" s="1545"/>
      <c r="D33" s="1546"/>
      <c r="E33" s="1546"/>
    </row>
    <row r="34" customFormat="false" ht="12.75" hidden="false" customHeight="true" outlineLevel="0" collapsed="false">
      <c r="A34" s="1547" t="s">
        <v>1842</v>
      </c>
      <c r="B34" s="1545"/>
      <c r="C34" s="1545"/>
      <c r="D34" s="1546"/>
      <c r="E34" s="1546"/>
    </row>
    <row r="35" customFormat="false" ht="12.75" hidden="false" customHeight="true" outlineLevel="0" collapsed="false">
      <c r="A35" s="1547" t="s">
        <v>1843</v>
      </c>
      <c r="B35" s="1545" t="s">
        <v>382</v>
      </c>
      <c r="C35" s="1545"/>
      <c r="D35" s="1546" t="n">
        <v>22</v>
      </c>
      <c r="E35" s="1546"/>
    </row>
    <row r="36" customFormat="false" ht="12.75" hidden="false" customHeight="true" outlineLevel="0" collapsed="false">
      <c r="A36" s="1548"/>
      <c r="B36" s="1549" t="s">
        <v>1844</v>
      </c>
      <c r="C36" s="1549"/>
      <c r="D36" s="1549"/>
      <c r="E36" s="1549"/>
    </row>
    <row r="37" customFormat="false" ht="12.75" hidden="false" customHeight="true" outlineLevel="0" collapsed="false">
      <c r="A37" s="1550" t="s">
        <v>1845</v>
      </c>
      <c r="B37" s="1551" t="n">
        <v>163766.225684208</v>
      </c>
      <c r="C37" s="1551"/>
      <c r="D37" s="1551"/>
      <c r="E37" s="1551"/>
    </row>
    <row r="38" customFormat="false" ht="12.75" hidden="false" customHeight="true" outlineLevel="0" collapsed="false">
      <c r="A38" s="1552"/>
      <c r="B38" s="1553"/>
      <c r="C38" s="1553"/>
      <c r="D38" s="1553"/>
      <c r="E38" s="1553"/>
    </row>
    <row r="39" customFormat="false" ht="12.75" hidden="false" customHeight="true" outlineLevel="0" collapsed="false">
      <c r="A39" s="1552" t="s">
        <v>1830</v>
      </c>
      <c r="B39" s="1554"/>
      <c r="C39" s="1554"/>
      <c r="D39" s="1554"/>
      <c r="E39" s="1554"/>
    </row>
    <row r="40" customFormat="false" ht="12.75" hidden="false" customHeight="true" outlineLevel="0" collapsed="false">
      <c r="A40" s="130" t="s">
        <v>111</v>
      </c>
      <c r="B40" s="1555" t="s">
        <v>100</v>
      </c>
      <c r="C40" s="1555"/>
      <c r="D40" s="1555"/>
      <c r="E40" s="1555"/>
    </row>
    <row r="41" customFormat="false" ht="20.25" hidden="false" customHeight="true" outlineLevel="0" collapsed="false">
      <c r="A41" s="30"/>
      <c r="B41" s="30"/>
      <c r="C41" s="30"/>
      <c r="D41" s="30"/>
      <c r="E41" s="30"/>
    </row>
    <row r="42" customFormat="false" ht="26.25" hidden="false" customHeight="true" outlineLevel="0" collapsed="false">
      <c r="A42" s="727" t="s">
        <v>1846</v>
      </c>
      <c r="B42" s="918" t="s">
        <v>1847</v>
      </c>
      <c r="C42" s="918" t="s">
        <v>1848</v>
      </c>
      <c r="D42" s="918" t="s">
        <v>1849</v>
      </c>
      <c r="E42" s="728" t="s">
        <v>1850</v>
      </c>
    </row>
    <row r="43" customFormat="false" ht="24" hidden="false" customHeight="true" outlineLevel="0" collapsed="false">
      <c r="A43" s="1556"/>
      <c r="B43" s="920" t="s">
        <v>1003</v>
      </c>
      <c r="C43" s="920" t="s">
        <v>1003</v>
      </c>
      <c r="D43" s="920" t="s">
        <v>1003</v>
      </c>
      <c r="E43" s="734" t="s">
        <v>1003</v>
      </c>
    </row>
    <row r="44" customFormat="false" ht="8.25" hidden="false" customHeight="true" outlineLevel="0" collapsed="false">
      <c r="A44" s="1539"/>
      <c r="B44" s="1479"/>
      <c r="C44" s="1479"/>
      <c r="D44" s="1479"/>
      <c r="E44" s="1540"/>
    </row>
    <row r="45" customFormat="false" ht="12.75" hidden="false" customHeight="true" outlineLevel="0" collapsed="false">
      <c r="A45" s="1132" t="s">
        <v>1851</v>
      </c>
      <c r="B45" s="127" t="s">
        <v>140</v>
      </c>
      <c r="C45" s="127" t="n">
        <v>32.8</v>
      </c>
      <c r="D45" s="127" t="n">
        <v>43.9101637846795</v>
      </c>
      <c r="E45" s="490" t="n">
        <v>19.4675879322049</v>
      </c>
    </row>
    <row r="46" customFormat="false" ht="12.75" hidden="false" customHeight="true" outlineLevel="0" collapsed="false">
      <c r="A46" s="1132" t="s">
        <v>1852</v>
      </c>
      <c r="B46" s="127" t="s">
        <v>140</v>
      </c>
      <c r="C46" s="127" t="n">
        <v>67.2</v>
      </c>
      <c r="D46" s="127" t="n">
        <v>18.8338236517549</v>
      </c>
      <c r="E46" s="490" t="n">
        <v>58.4364889877097</v>
      </c>
    </row>
    <row r="47" customFormat="false" ht="12.75" hidden="false" customHeight="true" outlineLevel="0" collapsed="false">
      <c r="A47" s="1132" t="s">
        <v>1830</v>
      </c>
      <c r="B47" s="224" t="s">
        <v>140</v>
      </c>
      <c r="C47" s="224" t="s">
        <v>140</v>
      </c>
      <c r="D47" s="224" t="n">
        <v>37.2560125635656</v>
      </c>
      <c r="E47" s="1557" t="n">
        <v>22.0959230800854</v>
      </c>
    </row>
    <row r="48" customFormat="false" ht="12.75" hidden="false" customHeight="true" outlineLevel="0" collapsed="false">
      <c r="A48" s="30"/>
      <c r="B48" s="30"/>
      <c r="C48" s="30"/>
      <c r="D48" s="30"/>
      <c r="E48" s="30"/>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11.28"/>
    <col collapsed="false" customWidth="true" hidden="false" outlineLevel="0" max="12" min="6"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0" t="s">
        <v>1853</v>
      </c>
      <c r="P1" s="112" t="s">
        <v>81</v>
      </c>
    </row>
    <row r="2" customFormat="false" ht="15.75" hidden="false" customHeight="true" outlineLevel="0" collapsed="false">
      <c r="A2" s="630" t="s">
        <v>1854</v>
      </c>
      <c r="P2" s="112" t="s">
        <v>83</v>
      </c>
    </row>
    <row r="3" customFormat="false" ht="15.75" hidden="false" customHeight="true" outlineLevel="0" collapsed="false">
      <c r="P3" s="112" t="s">
        <v>84</v>
      </c>
    </row>
    <row r="4" customFormat="false" ht="12.75" hidden="false" customHeight="true" outlineLevel="0" collapsed="false">
      <c r="P4" s="1558"/>
    </row>
    <row r="5" customFormat="false" ht="14.25" hidden="false" customHeight="true" outlineLevel="0" collapsed="false">
      <c r="A5" s="1559" t="s">
        <v>402</v>
      </c>
      <c r="B5" s="1560"/>
      <c r="C5" s="1561" t="s">
        <v>1855</v>
      </c>
      <c r="D5" s="1561"/>
      <c r="E5" s="1562" t="s">
        <v>441</v>
      </c>
      <c r="F5" s="1562" t="s">
        <v>442</v>
      </c>
      <c r="G5" s="1562" t="s">
        <v>519</v>
      </c>
      <c r="H5" s="1562"/>
      <c r="I5" s="1562" t="s">
        <v>520</v>
      </c>
      <c r="J5" s="1562"/>
      <c r="K5" s="1561" t="s">
        <v>521</v>
      </c>
      <c r="L5" s="1561"/>
      <c r="M5" s="1562" t="s">
        <v>522</v>
      </c>
      <c r="N5" s="1562" t="s">
        <v>1856</v>
      </c>
      <c r="O5" s="1562" t="s">
        <v>91</v>
      </c>
      <c r="P5" s="1563" t="s">
        <v>523</v>
      </c>
    </row>
    <row r="6" customFormat="false" ht="12" hidden="false" customHeight="true" outlineLevel="0" collapsed="false">
      <c r="A6" s="1564" t="s">
        <v>405</v>
      </c>
      <c r="B6" s="1565"/>
      <c r="C6" s="1566" t="s">
        <v>1857</v>
      </c>
      <c r="D6" s="1566"/>
      <c r="E6" s="1567"/>
      <c r="F6" s="1567"/>
      <c r="G6" s="1568" t="s">
        <v>524</v>
      </c>
      <c r="H6" s="1568" t="s">
        <v>525</v>
      </c>
      <c r="I6" s="1568" t="s">
        <v>524</v>
      </c>
      <c r="J6" s="1568" t="s">
        <v>525</v>
      </c>
      <c r="K6" s="1568" t="s">
        <v>524</v>
      </c>
      <c r="L6" s="1568" t="s">
        <v>525</v>
      </c>
      <c r="M6" s="1567"/>
      <c r="N6" s="1567"/>
      <c r="O6" s="1567"/>
      <c r="P6" s="1569"/>
    </row>
    <row r="7" customFormat="false" ht="14.25" hidden="false" customHeight="true" outlineLevel="0" collapsed="false">
      <c r="A7" s="1570"/>
      <c r="B7" s="1571"/>
      <c r="C7" s="1572" t="s">
        <v>93</v>
      </c>
      <c r="D7" s="1572"/>
      <c r="E7" s="1572"/>
      <c r="F7" s="1572"/>
      <c r="G7" s="1572" t="s">
        <v>526</v>
      </c>
      <c r="H7" s="1572"/>
      <c r="I7" s="1572"/>
      <c r="J7" s="1572"/>
      <c r="K7" s="1573" t="s">
        <v>93</v>
      </c>
      <c r="L7" s="1573"/>
      <c r="M7" s="1573"/>
      <c r="N7" s="1573"/>
      <c r="O7" s="1573"/>
      <c r="P7" s="1573"/>
    </row>
    <row r="8" customFormat="false" ht="13.5" hidden="false" customHeight="true" outlineLevel="0" collapsed="false">
      <c r="A8" s="1574" t="s">
        <v>1858</v>
      </c>
      <c r="B8" s="1575"/>
      <c r="C8" s="1576" t="n">
        <v>12829.8622415886</v>
      </c>
      <c r="D8" s="1576"/>
      <c r="E8" s="1576" t="n">
        <v>1263.91499012368</v>
      </c>
      <c r="F8" s="1576" t="n">
        <v>33.3442086616352</v>
      </c>
      <c r="G8" s="1576" t="n">
        <v>1341.66970561657</v>
      </c>
      <c r="H8" s="1576" t="n">
        <v>807.259327836971</v>
      </c>
      <c r="I8" s="1576" t="n">
        <v>2.373</v>
      </c>
      <c r="J8" s="1576" t="n">
        <v>38.844</v>
      </c>
      <c r="K8" s="1576" t="n">
        <v>0.00398811</v>
      </c>
      <c r="L8" s="1576" t="n">
        <v>0.0006329002</v>
      </c>
      <c r="M8" s="1576" t="n">
        <v>160.61195572835</v>
      </c>
      <c r="N8" s="1576" t="n">
        <v>746.112060516386</v>
      </c>
      <c r="O8" s="1576" t="n">
        <v>175.301051729163</v>
      </c>
      <c r="P8" s="1577" t="n">
        <v>86.3177129074827</v>
      </c>
    </row>
    <row r="9" customFormat="false" ht="12" hidden="false" customHeight="true" outlineLevel="0" collapsed="false">
      <c r="A9" s="1578" t="s">
        <v>1859</v>
      </c>
      <c r="B9" s="1579"/>
      <c r="C9" s="1580" t="n">
        <v>33018.7990976288</v>
      </c>
      <c r="D9" s="1580"/>
      <c r="E9" s="1580" t="n">
        <v>50.390421282729</v>
      </c>
      <c r="F9" s="1580" t="n">
        <v>1.00643133596725</v>
      </c>
      <c r="G9" s="1581"/>
      <c r="H9" s="1581"/>
      <c r="I9" s="1581"/>
      <c r="J9" s="1581"/>
      <c r="K9" s="1581"/>
      <c r="L9" s="1581"/>
      <c r="M9" s="1580" t="n">
        <v>157.506303126437</v>
      </c>
      <c r="N9" s="1580" t="n">
        <v>663.000634732347</v>
      </c>
      <c r="O9" s="1580" t="n">
        <v>128.762589125404</v>
      </c>
      <c r="P9" s="1582" t="n">
        <v>75.5408894684655</v>
      </c>
    </row>
    <row r="10" customFormat="false" ht="13.5" hidden="false" customHeight="true" outlineLevel="0" collapsed="false">
      <c r="A10" s="1583" t="s">
        <v>1860</v>
      </c>
      <c r="B10" s="1584" t="s">
        <v>1861</v>
      </c>
      <c r="C10" s="1585" t="n">
        <v>31442.3021453279</v>
      </c>
      <c r="D10" s="1585"/>
      <c r="E10" s="875"/>
      <c r="F10" s="875"/>
      <c r="G10" s="672"/>
      <c r="H10" s="672"/>
      <c r="I10" s="672"/>
      <c r="J10" s="672"/>
      <c r="K10" s="672"/>
      <c r="L10" s="672"/>
      <c r="M10" s="211"/>
      <c r="N10" s="211"/>
      <c r="O10" s="211"/>
      <c r="P10" s="673"/>
    </row>
    <row r="11" customFormat="false" ht="13.5" hidden="false" customHeight="true" outlineLevel="0" collapsed="false">
      <c r="A11" s="1586"/>
      <c r="B11" s="1584" t="s">
        <v>1862</v>
      </c>
      <c r="C11" s="1585" t="n">
        <v>31778.5239368827</v>
      </c>
      <c r="D11" s="1585"/>
      <c r="E11" s="1585" t="n">
        <v>6.15008585301088</v>
      </c>
      <c r="F11" s="1585" t="n">
        <v>1.00642330689247</v>
      </c>
      <c r="G11" s="672"/>
      <c r="H11" s="672"/>
      <c r="I11" s="672"/>
      <c r="J11" s="672"/>
      <c r="K11" s="672"/>
      <c r="L11" s="672"/>
      <c r="M11" s="1585" t="n">
        <v>157.506303126437</v>
      </c>
      <c r="N11" s="1585" t="n">
        <v>663.000634732347</v>
      </c>
      <c r="O11" s="1585" t="n">
        <v>122.267457366666</v>
      </c>
      <c r="P11" s="1587" t="n">
        <v>70.2676464684655</v>
      </c>
    </row>
    <row r="12" customFormat="false" ht="12" hidden="false" customHeight="true" outlineLevel="0" collapsed="false">
      <c r="A12" s="1588" t="s">
        <v>1863</v>
      </c>
      <c r="B12" s="1589"/>
      <c r="C12" s="1585" t="n">
        <v>9724.18924368469</v>
      </c>
      <c r="D12" s="1585"/>
      <c r="E12" s="1585" t="n">
        <v>0.284867569977573</v>
      </c>
      <c r="F12" s="1585" t="n">
        <v>0.0785595101222831</v>
      </c>
      <c r="G12" s="672"/>
      <c r="H12" s="672"/>
      <c r="I12" s="672"/>
      <c r="J12" s="672"/>
      <c r="K12" s="672"/>
      <c r="L12" s="672"/>
      <c r="M12" s="1585" t="n">
        <v>36.5717689415467</v>
      </c>
      <c r="N12" s="1585" t="n">
        <v>3.09198502554433</v>
      </c>
      <c r="O12" s="1585" t="n">
        <v>0.678408998051405</v>
      </c>
      <c r="P12" s="1587" t="n">
        <v>19.6818953547215</v>
      </c>
    </row>
    <row r="13" customFormat="false" ht="12" hidden="false" customHeight="true" outlineLevel="0" collapsed="false">
      <c r="A13" s="1590" t="s">
        <v>1864</v>
      </c>
      <c r="B13" s="1590"/>
      <c r="C13" s="1585" t="n">
        <v>5236.23848199437</v>
      </c>
      <c r="D13" s="1585"/>
      <c r="E13" s="1591" t="n">
        <v>1.9441649745524</v>
      </c>
      <c r="F13" s="1591" t="n">
        <v>0.264186855351695</v>
      </c>
      <c r="G13" s="1592"/>
      <c r="H13" s="1592"/>
      <c r="I13" s="1592"/>
      <c r="J13" s="1592"/>
      <c r="K13" s="1592"/>
      <c r="L13" s="1592"/>
      <c r="M13" s="1591" t="n">
        <v>23.6610475659167</v>
      </c>
      <c r="N13" s="1591" t="n">
        <v>32.9384034045686</v>
      </c>
      <c r="O13" s="1591" t="n">
        <v>6.96821245401295</v>
      </c>
      <c r="P13" s="1593" t="n">
        <v>31.0998299514136</v>
      </c>
    </row>
    <row r="14" customFormat="false" ht="12" hidden="false" customHeight="true" outlineLevel="0" collapsed="false">
      <c r="A14" s="1588" t="s">
        <v>1865</v>
      </c>
      <c r="B14" s="1589"/>
      <c r="C14" s="1585" t="n">
        <v>13667.9813683789</v>
      </c>
      <c r="D14" s="1585"/>
      <c r="E14" s="1585" t="n">
        <v>1.43867102482784</v>
      </c>
      <c r="F14" s="1585" t="n">
        <v>0.550515892732441</v>
      </c>
      <c r="G14" s="672"/>
      <c r="H14" s="672"/>
      <c r="I14" s="672"/>
      <c r="J14" s="672"/>
      <c r="K14" s="672"/>
      <c r="L14" s="672"/>
      <c r="M14" s="1585" t="n">
        <v>81.31073005158</v>
      </c>
      <c r="N14" s="1585" t="n">
        <v>529.347123578251</v>
      </c>
      <c r="O14" s="1585" t="n">
        <v>105.544827506558</v>
      </c>
      <c r="P14" s="1587" t="n">
        <v>11.0133128463244</v>
      </c>
    </row>
    <row r="15" customFormat="false" ht="12" hidden="false" customHeight="true" outlineLevel="0" collapsed="false">
      <c r="A15" s="1588" t="s">
        <v>1866</v>
      </c>
      <c r="B15" s="1589"/>
      <c r="C15" s="1585" t="n">
        <v>3150.11484282473</v>
      </c>
      <c r="D15" s="1585"/>
      <c r="E15" s="1585" t="n">
        <v>2.48238228365307</v>
      </c>
      <c r="F15" s="1585" t="n">
        <v>0.113161048686053</v>
      </c>
      <c r="G15" s="672"/>
      <c r="H15" s="672"/>
      <c r="I15" s="672"/>
      <c r="J15" s="672"/>
      <c r="K15" s="672"/>
      <c r="L15" s="672"/>
      <c r="M15" s="1585" t="n">
        <v>15.9627565673941</v>
      </c>
      <c r="N15" s="1585" t="n">
        <v>97.6231227239825</v>
      </c>
      <c r="O15" s="1585" t="n">
        <v>9.07600840804388</v>
      </c>
      <c r="P15" s="1587" t="n">
        <v>8.47260831600608</v>
      </c>
    </row>
    <row r="16" customFormat="false" ht="12" hidden="false" customHeight="true" outlineLevel="0" collapsed="false">
      <c r="A16" s="1588" t="s">
        <v>1867</v>
      </c>
      <c r="B16" s="1589"/>
      <c r="C16" s="1585" t="s">
        <v>119</v>
      </c>
      <c r="D16" s="1585"/>
      <c r="E16" s="1585" t="s">
        <v>119</v>
      </c>
      <c r="F16" s="1585" t="s">
        <v>119</v>
      </c>
      <c r="G16" s="672"/>
      <c r="H16" s="672"/>
      <c r="I16" s="672"/>
      <c r="J16" s="672"/>
      <c r="K16" s="672"/>
      <c r="L16" s="672"/>
      <c r="M16" s="1585" t="s">
        <v>119</v>
      </c>
      <c r="N16" s="1585" t="s">
        <v>119</v>
      </c>
      <c r="O16" s="1585" t="s">
        <v>119</v>
      </c>
      <c r="P16" s="1587" t="s">
        <v>119</v>
      </c>
    </row>
    <row r="17" customFormat="false" ht="12" hidden="false" customHeight="true" outlineLevel="0" collapsed="false">
      <c r="A17" s="1583" t="s">
        <v>129</v>
      </c>
      <c r="B17" s="1594"/>
      <c r="C17" s="1585" t="n">
        <v>1240.27516074611</v>
      </c>
      <c r="D17" s="1585"/>
      <c r="E17" s="1585" t="n">
        <v>44.2403354297181</v>
      </c>
      <c r="F17" s="1585" t="n">
        <v>8.02907477395766E-006</v>
      </c>
      <c r="G17" s="672"/>
      <c r="H17" s="672"/>
      <c r="I17" s="672"/>
      <c r="J17" s="672"/>
      <c r="K17" s="672"/>
      <c r="L17" s="672"/>
      <c r="M17" s="1585" t="s">
        <v>130</v>
      </c>
      <c r="N17" s="1585" t="s">
        <v>130</v>
      </c>
      <c r="O17" s="1585" t="n">
        <v>6.49513175873811</v>
      </c>
      <c r="P17" s="1587" t="n">
        <v>5.273243</v>
      </c>
    </row>
    <row r="18" customFormat="false" ht="12" hidden="false" customHeight="true" outlineLevel="0" collapsed="false">
      <c r="A18" s="1588" t="s">
        <v>131</v>
      </c>
      <c r="B18" s="1594"/>
      <c r="C18" s="1585" t="s">
        <v>132</v>
      </c>
      <c r="D18" s="1585"/>
      <c r="E18" s="1585" t="n">
        <v>17.106096396</v>
      </c>
      <c r="F18" s="1585" t="s">
        <v>132</v>
      </c>
      <c r="G18" s="672"/>
      <c r="H18" s="672"/>
      <c r="I18" s="672"/>
      <c r="J18" s="672"/>
      <c r="K18" s="672"/>
      <c r="L18" s="672"/>
      <c r="M18" s="1585" t="s">
        <v>132</v>
      </c>
      <c r="N18" s="1585" t="s">
        <v>132</v>
      </c>
      <c r="O18" s="1585" t="s">
        <v>132</v>
      </c>
      <c r="P18" s="1587" t="s">
        <v>132</v>
      </c>
    </row>
    <row r="19" customFormat="false" ht="12.75" hidden="false" customHeight="true" outlineLevel="0" collapsed="false">
      <c r="A19" s="1595" t="s">
        <v>1868</v>
      </c>
      <c r="B19" s="1596"/>
      <c r="C19" s="1597" t="n">
        <v>1240.27516074611</v>
      </c>
      <c r="D19" s="1597"/>
      <c r="E19" s="1597" t="n">
        <v>27.1342390337181</v>
      </c>
      <c r="F19" s="1597" t="n">
        <v>8.02907477395766E-006</v>
      </c>
      <c r="G19" s="675"/>
      <c r="H19" s="675"/>
      <c r="I19" s="675"/>
      <c r="J19" s="675"/>
      <c r="K19" s="675"/>
      <c r="L19" s="675"/>
      <c r="M19" s="1597" t="s">
        <v>130</v>
      </c>
      <c r="N19" s="1597" t="s">
        <v>130</v>
      </c>
      <c r="O19" s="1597" t="n">
        <v>6.49513175873811</v>
      </c>
      <c r="P19" s="1598" t="n">
        <v>5.273243</v>
      </c>
    </row>
    <row r="20" customFormat="false" ht="12" hidden="false" customHeight="true" outlineLevel="0" collapsed="false">
      <c r="A20" s="1599" t="s">
        <v>1869</v>
      </c>
      <c r="B20" s="1600"/>
      <c r="C20" s="1580" t="n">
        <v>3432.82434918446</v>
      </c>
      <c r="D20" s="1580"/>
      <c r="E20" s="1580" t="s">
        <v>528</v>
      </c>
      <c r="F20" s="1580" t="s">
        <v>132</v>
      </c>
      <c r="G20" s="1580" t="n">
        <v>1341.66970561657</v>
      </c>
      <c r="H20" s="1580" t="n">
        <v>807.259327836971</v>
      </c>
      <c r="I20" s="1580" t="n">
        <v>2.373</v>
      </c>
      <c r="J20" s="1580" t="n">
        <v>38.844</v>
      </c>
      <c r="K20" s="1580" t="n">
        <v>0.00398811</v>
      </c>
      <c r="L20" s="1580" t="n">
        <v>0.0006329002</v>
      </c>
      <c r="M20" s="1580" t="n">
        <v>1.569327880576</v>
      </c>
      <c r="N20" s="1580" t="n">
        <v>35.719738834</v>
      </c>
      <c r="O20" s="1580" t="n">
        <v>11.8485791709168</v>
      </c>
      <c r="P20" s="1582" t="n">
        <v>10.7768234390171</v>
      </c>
    </row>
    <row r="21" customFormat="false" ht="12" hidden="false" customHeight="true" outlineLevel="0" collapsed="false">
      <c r="A21" s="1583" t="s">
        <v>529</v>
      </c>
      <c r="B21" s="1601"/>
      <c r="C21" s="1585" t="n">
        <v>807.049708070864</v>
      </c>
      <c r="D21" s="1585"/>
      <c r="E21" s="1602" t="s">
        <v>119</v>
      </c>
      <c r="F21" s="1602" t="s">
        <v>119</v>
      </c>
      <c r="G21" s="875"/>
      <c r="H21" s="875"/>
      <c r="I21" s="875"/>
      <c r="J21" s="875"/>
      <c r="K21" s="875"/>
      <c r="L21" s="875"/>
      <c r="M21" s="1602" t="n">
        <v>0.0146299775999999</v>
      </c>
      <c r="N21" s="1602" t="n">
        <v>0.00609867399999997</v>
      </c>
      <c r="O21" s="1602" t="n">
        <v>3.13571519999999</v>
      </c>
      <c r="P21" s="1603" t="n">
        <v>0.913480239017143</v>
      </c>
    </row>
    <row r="22" customFormat="false" ht="12" hidden="false" customHeight="true" outlineLevel="0" collapsed="false">
      <c r="A22" s="1583" t="s">
        <v>1870</v>
      </c>
      <c r="B22" s="1601"/>
      <c r="C22" s="1585" t="n">
        <v>580.908105233742</v>
      </c>
      <c r="D22" s="1585"/>
      <c r="E22" s="1585" t="s">
        <v>180</v>
      </c>
      <c r="F22" s="1585" t="s">
        <v>132</v>
      </c>
      <c r="G22" s="1585" t="s">
        <v>119</v>
      </c>
      <c r="H22" s="1585" t="s">
        <v>119</v>
      </c>
      <c r="I22" s="1585" t="s">
        <v>119</v>
      </c>
      <c r="J22" s="1585" t="s">
        <v>119</v>
      </c>
      <c r="K22" s="1585" t="s">
        <v>132</v>
      </c>
      <c r="L22" s="1585" t="s">
        <v>132</v>
      </c>
      <c r="M22" s="1585" t="s">
        <v>180</v>
      </c>
      <c r="N22" s="1585" t="s">
        <v>180</v>
      </c>
      <c r="O22" s="1585" t="n">
        <v>0.051054</v>
      </c>
      <c r="P22" s="1587" t="n">
        <v>2.8</v>
      </c>
    </row>
    <row r="23" customFormat="false" ht="12" hidden="false" customHeight="true" outlineLevel="0" collapsed="false">
      <c r="A23" s="1583" t="s">
        <v>552</v>
      </c>
      <c r="B23" s="1601"/>
      <c r="C23" s="1585" t="n">
        <v>2044.86653587986</v>
      </c>
      <c r="D23" s="1585"/>
      <c r="E23" s="1585" t="s">
        <v>528</v>
      </c>
      <c r="F23" s="1585" t="s">
        <v>119</v>
      </c>
      <c r="G23" s="672"/>
      <c r="H23" s="672"/>
      <c r="I23" s="672"/>
      <c r="J23" s="1585" t="n">
        <v>36.471</v>
      </c>
      <c r="K23" s="672"/>
      <c r="L23" s="1585" t="s">
        <v>132</v>
      </c>
      <c r="M23" s="1585" t="n">
        <v>1.554697902976</v>
      </c>
      <c r="N23" s="1585" t="n">
        <v>35.71364016</v>
      </c>
      <c r="O23" s="1585" t="s">
        <v>130</v>
      </c>
      <c r="P23" s="1587" t="n">
        <v>6.9740432</v>
      </c>
    </row>
    <row r="24" customFormat="false" ht="13.5" hidden="false" customHeight="true" outlineLevel="0" collapsed="false">
      <c r="A24" s="1583" t="s">
        <v>1871</v>
      </c>
      <c r="B24" s="1601"/>
      <c r="C24" s="1585" t="s">
        <v>119</v>
      </c>
      <c r="D24" s="1585"/>
      <c r="E24" s="672"/>
      <c r="F24" s="672"/>
      <c r="G24" s="672"/>
      <c r="H24" s="672"/>
      <c r="I24" s="672"/>
      <c r="J24" s="672"/>
      <c r="K24" s="672"/>
      <c r="L24" s="672"/>
      <c r="M24" s="1585" t="s">
        <v>143</v>
      </c>
      <c r="N24" s="1585" t="s">
        <v>143</v>
      </c>
      <c r="O24" s="1585" t="n">
        <v>7.51239999999999</v>
      </c>
      <c r="P24" s="1587" t="n">
        <v>0.0893000000000001</v>
      </c>
    </row>
    <row r="25" customFormat="false" ht="13.5" hidden="false" customHeight="true" outlineLevel="0" collapsed="false">
      <c r="A25" s="1604" t="s">
        <v>1872</v>
      </c>
      <c r="B25" s="1605"/>
      <c r="C25" s="672"/>
      <c r="D25" s="672"/>
      <c r="E25" s="1592"/>
      <c r="F25" s="1592"/>
      <c r="G25" s="1592"/>
      <c r="H25" s="1591" t="s">
        <v>132</v>
      </c>
      <c r="I25" s="1592"/>
      <c r="J25" s="1591" t="s">
        <v>132</v>
      </c>
      <c r="K25" s="1592"/>
      <c r="L25" s="1591" t="s">
        <v>100</v>
      </c>
      <c r="M25" s="1592"/>
      <c r="N25" s="1592"/>
      <c r="O25" s="1592"/>
      <c r="P25" s="1606"/>
    </row>
    <row r="26" customFormat="false" ht="13.5" hidden="false" customHeight="true" outlineLevel="0" collapsed="false">
      <c r="A26" s="1604" t="s">
        <v>1873</v>
      </c>
      <c r="B26" s="1605"/>
      <c r="C26" s="672"/>
      <c r="D26" s="672"/>
      <c r="E26" s="1592"/>
      <c r="F26" s="1592"/>
      <c r="G26" s="1591" t="n">
        <v>1341.66970561657</v>
      </c>
      <c r="H26" s="1591" t="n">
        <v>807.259327836971</v>
      </c>
      <c r="I26" s="1591" t="n">
        <v>2.373</v>
      </c>
      <c r="J26" s="1591" t="n">
        <v>2.373</v>
      </c>
      <c r="K26" s="1591" t="n">
        <v>0.00398811</v>
      </c>
      <c r="L26" s="1591" t="n">
        <v>0.0006329002</v>
      </c>
      <c r="M26" s="1592"/>
      <c r="N26" s="1592"/>
      <c r="O26" s="1592"/>
      <c r="P26" s="1606"/>
    </row>
    <row r="27" customFormat="false" ht="12.75" hidden="false" customHeight="true" outlineLevel="0" collapsed="false">
      <c r="A27" s="1607" t="s">
        <v>1874</v>
      </c>
      <c r="B27" s="1608"/>
      <c r="C27" s="1597" t="s">
        <v>119</v>
      </c>
      <c r="D27" s="1597"/>
      <c r="E27" s="1597" t="s">
        <v>119</v>
      </c>
      <c r="F27" s="1597" t="s">
        <v>119</v>
      </c>
      <c r="G27" s="1597" t="s">
        <v>119</v>
      </c>
      <c r="H27" s="1597" t="s">
        <v>119</v>
      </c>
      <c r="I27" s="1597" t="s">
        <v>119</v>
      </c>
      <c r="J27" s="1597" t="s">
        <v>119</v>
      </c>
      <c r="K27" s="1597" t="s">
        <v>119</v>
      </c>
      <c r="L27" s="1597" t="s">
        <v>119</v>
      </c>
      <c r="M27" s="1597" t="s">
        <v>119</v>
      </c>
      <c r="N27" s="1597" t="s">
        <v>119</v>
      </c>
      <c r="O27" s="1597" t="n">
        <v>1.14940997091679</v>
      </c>
      <c r="P27" s="1598" t="s">
        <v>119</v>
      </c>
    </row>
    <row r="29" customFormat="false" ht="12" hidden="false" customHeight="true" outlineLevel="0" collapsed="false">
      <c r="A29" s="1609" t="s">
        <v>1875</v>
      </c>
    </row>
    <row r="30" customFormat="false" ht="12" hidden="false" customHeight="true" outlineLevel="0" collapsed="false">
      <c r="A30" s="1610" t="s">
        <v>1876</v>
      </c>
      <c r="G30" s="3" t="s">
        <v>334</v>
      </c>
    </row>
    <row r="31" customFormat="false" ht="12" hidden="false" customHeight="true" outlineLevel="0" collapsed="false">
      <c r="A31" s="1558"/>
    </row>
    <row r="32" customFormat="false" ht="12" hidden="false" customHeight="true" outlineLevel="0" collapsed="false">
      <c r="A32" s="1611"/>
    </row>
    <row r="33" customFormat="false" ht="12" hidden="false" customHeight="true" outlineLevel="0" collapsed="false">
      <c r="A33" s="109" t="s">
        <v>187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0" t="s">
        <v>1853</v>
      </c>
      <c r="B1" s="161"/>
      <c r="C1" s="161"/>
      <c r="D1" s="161"/>
      <c r="E1" s="161"/>
      <c r="F1" s="1612"/>
      <c r="G1" s="1612"/>
      <c r="H1" s="1613"/>
      <c r="I1" s="1613"/>
      <c r="J1" s="1613"/>
      <c r="K1" s="1613"/>
      <c r="L1" s="1613"/>
      <c r="M1" s="1613"/>
      <c r="N1" s="1612"/>
      <c r="O1" s="1612"/>
      <c r="P1" s="1612"/>
      <c r="Q1" s="112" t="s">
        <v>81</v>
      </c>
    </row>
    <row r="2" customFormat="false" ht="15.75" hidden="false" customHeight="true" outlineLevel="0" collapsed="false">
      <c r="A2" s="630" t="s">
        <v>1878</v>
      </c>
      <c r="B2" s="1614"/>
      <c r="C2" s="1612"/>
      <c r="D2" s="1612"/>
      <c r="E2" s="1612"/>
      <c r="F2" s="1612"/>
      <c r="G2" s="1612"/>
      <c r="H2" s="1613"/>
      <c r="I2" s="1613"/>
      <c r="J2" s="1613"/>
      <c r="K2" s="1613"/>
      <c r="L2" s="1613"/>
      <c r="M2" s="1613"/>
      <c r="N2" s="1612"/>
      <c r="O2" s="1612"/>
      <c r="P2" s="1612"/>
      <c r="Q2" s="112" t="s">
        <v>83</v>
      </c>
    </row>
    <row r="3" customFormat="false" ht="15.75" hidden="false" customHeight="true" outlineLevel="0" collapsed="false">
      <c r="A3" s="161"/>
      <c r="B3" s="1614"/>
      <c r="C3" s="1612"/>
      <c r="D3" s="1612"/>
      <c r="E3" s="1612"/>
      <c r="F3" s="1612"/>
      <c r="G3" s="1612"/>
      <c r="H3" s="1613"/>
      <c r="I3" s="1613"/>
      <c r="J3" s="1613"/>
      <c r="K3" s="1613"/>
      <c r="L3" s="1613"/>
      <c r="M3" s="1613"/>
      <c r="N3" s="1612"/>
      <c r="O3" s="1612"/>
      <c r="P3" s="1612"/>
      <c r="Q3" s="112" t="s">
        <v>84</v>
      </c>
    </row>
    <row r="4" customFormat="false" ht="12.75" hidden="false" customHeight="true" outlineLevel="0" collapsed="false">
      <c r="A4" s="1615"/>
      <c r="B4" s="1615"/>
      <c r="C4" s="1616"/>
      <c r="D4" s="1616"/>
      <c r="E4" s="1616"/>
      <c r="F4" s="1616"/>
      <c r="G4" s="1616"/>
      <c r="H4" s="1617"/>
      <c r="I4" s="1617"/>
      <c r="J4" s="1617"/>
      <c r="K4" s="1617"/>
      <c r="L4" s="1617"/>
      <c r="M4" s="1617"/>
      <c r="N4" s="1617"/>
      <c r="O4" s="1616"/>
      <c r="P4" s="1618"/>
      <c r="Q4" s="1616"/>
    </row>
    <row r="5" customFormat="false" ht="14.25" hidden="false" customHeight="true" outlineLevel="0" collapsed="false">
      <c r="A5" s="1619" t="s">
        <v>1723</v>
      </c>
      <c r="B5" s="1561" t="s">
        <v>1879</v>
      </c>
      <c r="C5" s="1561"/>
      <c r="D5" s="1561"/>
      <c r="E5" s="1561"/>
      <c r="F5" s="1561" t="s">
        <v>441</v>
      </c>
      <c r="G5" s="1620" t="s">
        <v>442</v>
      </c>
      <c r="H5" s="1620" t="s">
        <v>1880</v>
      </c>
      <c r="I5" s="1620"/>
      <c r="J5" s="1620" t="s">
        <v>520</v>
      </c>
      <c r="K5" s="1620"/>
      <c r="L5" s="1620" t="s">
        <v>521</v>
      </c>
      <c r="M5" s="1620"/>
      <c r="N5" s="1620" t="s">
        <v>522</v>
      </c>
      <c r="O5" s="1620" t="s">
        <v>1856</v>
      </c>
      <c r="P5" s="1620" t="s">
        <v>91</v>
      </c>
      <c r="Q5" s="1621" t="s">
        <v>523</v>
      </c>
    </row>
    <row r="6" customFormat="false" ht="12" hidden="false" customHeight="true" outlineLevel="0" collapsed="false">
      <c r="A6" s="1622" t="s">
        <v>405</v>
      </c>
      <c r="B6" s="1566" t="s">
        <v>1881</v>
      </c>
      <c r="C6" s="1566"/>
      <c r="D6" s="1566"/>
      <c r="E6" s="1566"/>
      <c r="F6" s="1623"/>
      <c r="G6" s="1624"/>
      <c r="H6" s="1568" t="s">
        <v>524</v>
      </c>
      <c r="I6" s="1625" t="s">
        <v>525</v>
      </c>
      <c r="J6" s="1568" t="s">
        <v>524</v>
      </c>
      <c r="K6" s="1625" t="s">
        <v>525</v>
      </c>
      <c r="L6" s="1568" t="s">
        <v>524</v>
      </c>
      <c r="M6" s="1625" t="s">
        <v>525</v>
      </c>
      <c r="N6" s="1624"/>
      <c r="O6" s="1624"/>
      <c r="P6" s="1624"/>
      <c r="Q6" s="1626"/>
    </row>
    <row r="7" customFormat="false" ht="14.25" hidden="false" customHeight="true" outlineLevel="0" collapsed="false">
      <c r="A7" s="1627"/>
      <c r="B7" s="1572" t="s">
        <v>93</v>
      </c>
      <c r="C7" s="1572"/>
      <c r="D7" s="1572"/>
      <c r="E7" s="1572"/>
      <c r="F7" s="1572"/>
      <c r="G7" s="1572"/>
      <c r="H7" s="1572" t="s">
        <v>695</v>
      </c>
      <c r="I7" s="1572"/>
      <c r="J7" s="1572"/>
      <c r="K7" s="1572"/>
      <c r="L7" s="1573" t="s">
        <v>93</v>
      </c>
      <c r="M7" s="1573"/>
      <c r="N7" s="1573"/>
      <c r="O7" s="1573"/>
      <c r="P7" s="1573"/>
      <c r="Q7" s="1573"/>
    </row>
    <row r="8" customFormat="false" ht="13.5" hidden="false" customHeight="true" outlineLevel="0" collapsed="false">
      <c r="A8" s="1628" t="s">
        <v>1882</v>
      </c>
      <c r="B8" s="1629"/>
      <c r="C8" s="1630" t="s">
        <v>839</v>
      </c>
      <c r="D8" s="1630"/>
      <c r="E8" s="1630"/>
      <c r="F8" s="1631"/>
      <c r="G8" s="1632" t="n">
        <v>0.1</v>
      </c>
      <c r="H8" s="1633"/>
      <c r="I8" s="1631"/>
      <c r="J8" s="1633"/>
      <c r="K8" s="1631"/>
      <c r="L8" s="1633"/>
      <c r="M8" s="1631"/>
      <c r="N8" s="1634" t="s">
        <v>140</v>
      </c>
      <c r="O8" s="1634" t="s">
        <v>140</v>
      </c>
      <c r="P8" s="1632" t="n">
        <v>34.6898834328421</v>
      </c>
      <c r="Q8" s="1635" t="s">
        <v>140</v>
      </c>
    </row>
    <row r="9" customFormat="false" ht="12" hidden="false" customHeight="true" outlineLevel="0" collapsed="false">
      <c r="A9" s="1636" t="s">
        <v>1883</v>
      </c>
      <c r="B9" s="1637"/>
      <c r="C9" s="1638"/>
      <c r="D9" s="1638"/>
      <c r="E9" s="1638"/>
      <c r="F9" s="1639" t="n">
        <v>1122.14388936178</v>
      </c>
      <c r="G9" s="1639" t="n">
        <v>31.59552289931</v>
      </c>
      <c r="H9" s="668"/>
      <c r="I9" s="1640"/>
      <c r="J9" s="668"/>
      <c r="K9" s="1640"/>
      <c r="L9" s="668"/>
      <c r="M9" s="1640"/>
      <c r="N9" s="1641" t="n">
        <v>1.05128598350666</v>
      </c>
      <c r="O9" s="1641" t="n">
        <v>30.3116307849877</v>
      </c>
      <c r="P9" s="1642" t="s">
        <v>132</v>
      </c>
      <c r="Q9" s="1642" t="s">
        <v>100</v>
      </c>
      <c r="R9" s="16"/>
    </row>
    <row r="10" customFormat="false" ht="12" hidden="false" customHeight="true" outlineLevel="0" collapsed="false">
      <c r="A10" s="1643" t="s">
        <v>1884</v>
      </c>
      <c r="B10" s="1644"/>
      <c r="C10" s="1645"/>
      <c r="D10" s="1645"/>
      <c r="E10" s="1645"/>
      <c r="F10" s="1646" t="n">
        <v>1092.37306219885</v>
      </c>
      <c r="G10" s="875"/>
      <c r="H10" s="672"/>
      <c r="I10" s="1645"/>
      <c r="J10" s="672"/>
      <c r="K10" s="1645"/>
      <c r="L10" s="672"/>
      <c r="M10" s="1645"/>
      <c r="N10" s="875"/>
      <c r="O10" s="875"/>
      <c r="P10" s="875"/>
      <c r="Q10" s="1647"/>
    </row>
    <row r="11" customFormat="false" ht="12" hidden="false" customHeight="true" outlineLevel="0" collapsed="false">
      <c r="A11" s="1643" t="s">
        <v>896</v>
      </c>
      <c r="B11" s="1644"/>
      <c r="C11" s="1645"/>
      <c r="D11" s="1645"/>
      <c r="E11" s="1645"/>
      <c r="F11" s="1648" t="n">
        <v>28.3274161731678</v>
      </c>
      <c r="G11" s="1648" t="n">
        <v>0.10688106080083</v>
      </c>
      <c r="H11" s="672"/>
      <c r="I11" s="1645"/>
      <c r="J11" s="672"/>
      <c r="K11" s="1645"/>
      <c r="L11" s="672"/>
      <c r="M11" s="1645"/>
      <c r="N11" s="672"/>
      <c r="O11" s="672"/>
      <c r="P11" s="1649" t="s">
        <v>132</v>
      </c>
      <c r="Q11" s="1650"/>
    </row>
    <row r="12" customFormat="false" ht="12" hidden="false" customHeight="true" outlineLevel="0" collapsed="false">
      <c r="A12" s="1643" t="s">
        <v>906</v>
      </c>
      <c r="B12" s="1644"/>
      <c r="C12" s="1645"/>
      <c r="D12" s="1645"/>
      <c r="E12" s="1645"/>
      <c r="F12" s="1648" t="s">
        <v>100</v>
      </c>
      <c r="G12" s="672"/>
      <c r="H12" s="672"/>
      <c r="I12" s="1645"/>
      <c r="J12" s="672"/>
      <c r="K12" s="1645"/>
      <c r="L12" s="672"/>
      <c r="M12" s="1645"/>
      <c r="N12" s="672"/>
      <c r="O12" s="672"/>
      <c r="P12" s="1649" t="s">
        <v>100</v>
      </c>
      <c r="Q12" s="1650"/>
    </row>
    <row r="13" customFormat="false" ht="13.5" hidden="false" customHeight="true" outlineLevel="0" collapsed="false">
      <c r="A13" s="1643" t="s">
        <v>1885</v>
      </c>
      <c r="B13" s="1651"/>
      <c r="C13" s="1652"/>
      <c r="D13" s="1652"/>
      <c r="E13" s="1652"/>
      <c r="F13" s="1648" t="s">
        <v>912</v>
      </c>
      <c r="G13" s="1648" t="n">
        <v>31.4595548745386</v>
      </c>
      <c r="H13" s="672"/>
      <c r="I13" s="1645"/>
      <c r="J13" s="672"/>
      <c r="K13" s="1645"/>
      <c r="L13" s="672"/>
      <c r="M13" s="1645"/>
      <c r="N13" s="1645"/>
      <c r="O13" s="672"/>
      <c r="P13" s="1649" t="s">
        <v>132</v>
      </c>
      <c r="Q13" s="1650"/>
    </row>
    <row r="14" customFormat="false" ht="12" hidden="false" customHeight="true" outlineLevel="0" collapsed="false">
      <c r="A14" s="1643" t="s">
        <v>917</v>
      </c>
      <c r="B14" s="1644"/>
      <c r="C14" s="1645"/>
      <c r="D14" s="1645"/>
      <c r="E14" s="1645"/>
      <c r="F14" s="1648" t="n">
        <v>0.547153488</v>
      </c>
      <c r="G14" s="1648" t="n">
        <v>0.013542048828</v>
      </c>
      <c r="H14" s="672"/>
      <c r="I14" s="1645"/>
      <c r="J14" s="672"/>
      <c r="K14" s="1645"/>
      <c r="L14" s="672"/>
      <c r="M14" s="1645"/>
      <c r="N14" s="1653" t="n">
        <v>0.489448336212</v>
      </c>
      <c r="O14" s="1653" t="n">
        <v>11.490223248</v>
      </c>
      <c r="P14" s="1649" t="s">
        <v>119</v>
      </c>
      <c r="Q14" s="1650"/>
    </row>
    <row r="15" customFormat="false" ht="12" hidden="false" customHeight="true" outlineLevel="0" collapsed="false">
      <c r="A15" s="1643" t="s">
        <v>1886</v>
      </c>
      <c r="B15" s="1644"/>
      <c r="C15" s="1645"/>
      <c r="D15" s="1645"/>
      <c r="E15" s="1645"/>
      <c r="F15" s="1648" t="n">
        <v>0.896257501761317</v>
      </c>
      <c r="G15" s="1648" t="n">
        <v>0.01554491514254</v>
      </c>
      <c r="H15" s="672"/>
      <c r="I15" s="1645"/>
      <c r="J15" s="672"/>
      <c r="K15" s="1645"/>
      <c r="L15" s="672"/>
      <c r="M15" s="1645"/>
      <c r="N15" s="1653" t="n">
        <v>0.561837647294659</v>
      </c>
      <c r="O15" s="1653" t="n">
        <v>18.8214075369877</v>
      </c>
      <c r="P15" s="1649" t="s">
        <v>132</v>
      </c>
      <c r="Q15" s="1650"/>
    </row>
    <row r="16" customFormat="false" ht="12.75" hidden="false" customHeight="true" outlineLevel="0" collapsed="false">
      <c r="A16" s="1654" t="s">
        <v>1874</v>
      </c>
      <c r="B16" s="1655"/>
      <c r="C16" s="1656"/>
      <c r="D16" s="1656"/>
      <c r="E16" s="1656"/>
      <c r="F16" s="1597" t="s">
        <v>100</v>
      </c>
      <c r="G16" s="1597" t="s">
        <v>100</v>
      </c>
      <c r="H16" s="675"/>
      <c r="I16" s="1656"/>
      <c r="J16" s="675"/>
      <c r="K16" s="1656"/>
      <c r="L16" s="675"/>
      <c r="M16" s="1656"/>
      <c r="N16" s="1649" t="s">
        <v>100</v>
      </c>
      <c r="O16" s="1649" t="s">
        <v>100</v>
      </c>
      <c r="P16" s="1649" t="s">
        <v>100</v>
      </c>
      <c r="Q16" s="492" t="s">
        <v>100</v>
      </c>
    </row>
    <row r="17" customFormat="false" ht="13.5" hidden="false" customHeight="true" outlineLevel="0" collapsed="false">
      <c r="A17" s="1657" t="s">
        <v>1887</v>
      </c>
      <c r="B17" s="1658" t="s">
        <v>1888</v>
      </c>
      <c r="C17" s="1659" t="n">
        <v>-23622.6858609906</v>
      </c>
      <c r="D17" s="1659"/>
      <c r="E17" s="1659"/>
      <c r="F17" s="1639" t="n">
        <v>2.11680997472631</v>
      </c>
      <c r="G17" s="1639" t="n">
        <v>0.0457013783808389</v>
      </c>
      <c r="H17" s="668"/>
      <c r="I17" s="1640"/>
      <c r="J17" s="668"/>
      <c r="K17" s="1640"/>
      <c r="L17" s="668"/>
      <c r="M17" s="1640"/>
      <c r="N17" s="1641" t="n">
        <v>0.485038737830001</v>
      </c>
      <c r="O17" s="1641" t="n">
        <v>17.0800561650521</v>
      </c>
      <c r="P17" s="1642" t="s">
        <v>839</v>
      </c>
      <c r="Q17" s="1642" t="s">
        <v>839</v>
      </c>
      <c r="R17" s="16"/>
    </row>
    <row r="18" customFormat="false" ht="14.25" hidden="false" customHeight="true" outlineLevel="0" collapsed="false">
      <c r="A18" s="1660" t="s">
        <v>1195</v>
      </c>
      <c r="B18" s="1661" t="s">
        <v>1888</v>
      </c>
      <c r="C18" s="1648" t="n">
        <v>-27597.2420891415</v>
      </c>
      <c r="D18" s="1648"/>
      <c r="E18" s="1648"/>
      <c r="F18" s="1662" t="n">
        <v>0.759775601392984</v>
      </c>
      <c r="G18" s="1662" t="n">
        <v>0.00522345725957695</v>
      </c>
      <c r="H18" s="1592"/>
      <c r="I18" s="1663"/>
      <c r="J18" s="1592"/>
      <c r="K18" s="1663"/>
      <c r="L18" s="1592"/>
      <c r="M18" s="1663"/>
      <c r="N18" s="1653" t="n">
        <v>0.120316151580001</v>
      </c>
      <c r="O18" s="1653" t="n">
        <v>4.23678866505213</v>
      </c>
      <c r="P18" s="978" t="s">
        <v>140</v>
      </c>
      <c r="Q18" s="1664"/>
    </row>
    <row r="19" customFormat="false" ht="13.5" hidden="false" customHeight="true" outlineLevel="0" collapsed="false">
      <c r="A19" s="1660" t="s">
        <v>1198</v>
      </c>
      <c r="B19" s="1661" t="s">
        <v>1888</v>
      </c>
      <c r="C19" s="1648" t="n">
        <v>396.569867184574</v>
      </c>
      <c r="D19" s="1648"/>
      <c r="E19" s="1648"/>
      <c r="F19" s="1648" t="s">
        <v>140</v>
      </c>
      <c r="G19" s="1648" t="n">
        <v>0.030386782371262</v>
      </c>
      <c r="H19" s="672"/>
      <c r="I19" s="1645"/>
      <c r="J19" s="672"/>
      <c r="K19" s="1645"/>
      <c r="L19" s="672"/>
      <c r="M19" s="1645"/>
      <c r="N19" s="1649" t="s">
        <v>140</v>
      </c>
      <c r="O19" s="1649" t="s">
        <v>140</v>
      </c>
      <c r="P19" s="500" t="s">
        <v>140</v>
      </c>
      <c r="Q19" s="132"/>
    </row>
    <row r="20" customFormat="false" ht="13.5" hidden="false" customHeight="true" outlineLevel="0" collapsed="false">
      <c r="A20" s="1660" t="s">
        <v>1201</v>
      </c>
      <c r="B20" s="1661" t="s">
        <v>1888</v>
      </c>
      <c r="C20" s="1648" t="n">
        <v>3473.54919420917</v>
      </c>
      <c r="D20" s="1648"/>
      <c r="E20" s="1648"/>
      <c r="F20" s="1648" t="n">
        <v>1.35703437333333</v>
      </c>
      <c r="G20" s="1648" t="n">
        <v>0.01009113875</v>
      </c>
      <c r="H20" s="672"/>
      <c r="I20" s="1645"/>
      <c r="J20" s="672"/>
      <c r="K20" s="1645"/>
      <c r="L20" s="672"/>
      <c r="M20" s="1645"/>
      <c r="N20" s="1653" t="n">
        <v>0.36472258625</v>
      </c>
      <c r="O20" s="1653" t="n">
        <v>12.8432675</v>
      </c>
      <c r="P20" s="500" t="s">
        <v>140</v>
      </c>
      <c r="Q20" s="132"/>
    </row>
    <row r="21" customFormat="false" ht="13.5" hidden="false" customHeight="true" outlineLevel="0" collapsed="false">
      <c r="A21" s="1660" t="s">
        <v>1204</v>
      </c>
      <c r="B21" s="1661" t="s">
        <v>1888</v>
      </c>
      <c r="C21" s="1648" t="n">
        <v>28.5639189476367</v>
      </c>
      <c r="D21" s="1648"/>
      <c r="E21" s="1648"/>
      <c r="F21" s="1648" t="s">
        <v>140</v>
      </c>
      <c r="G21" s="1648" t="s">
        <v>140</v>
      </c>
      <c r="H21" s="672"/>
      <c r="I21" s="1645"/>
      <c r="J21" s="672"/>
      <c r="K21" s="1645"/>
      <c r="L21" s="672"/>
      <c r="M21" s="1645"/>
      <c r="N21" s="1649" t="s">
        <v>140</v>
      </c>
      <c r="O21" s="1649" t="s">
        <v>140</v>
      </c>
      <c r="P21" s="500" t="s">
        <v>140</v>
      </c>
      <c r="Q21" s="132"/>
    </row>
    <row r="22" customFormat="false" ht="13.5" hidden="false" customHeight="true" outlineLevel="0" collapsed="false">
      <c r="A22" s="1660" t="s">
        <v>1889</v>
      </c>
      <c r="B22" s="1661" t="s">
        <v>1888</v>
      </c>
      <c r="C22" s="1648" t="n">
        <v>45.4265058566246</v>
      </c>
      <c r="D22" s="1648"/>
      <c r="E22" s="1648"/>
      <c r="F22" s="1648" t="s">
        <v>140</v>
      </c>
      <c r="G22" s="1585" t="s">
        <v>140</v>
      </c>
      <c r="H22" s="672"/>
      <c r="I22" s="1645"/>
      <c r="J22" s="672"/>
      <c r="K22" s="1645"/>
      <c r="L22" s="672"/>
      <c r="M22" s="1645"/>
      <c r="N22" s="1649" t="s">
        <v>140</v>
      </c>
      <c r="O22" s="1649" t="s">
        <v>140</v>
      </c>
      <c r="P22" s="79" t="s">
        <v>140</v>
      </c>
      <c r="Q22" s="132"/>
    </row>
    <row r="23" customFormat="false" ht="13.5" hidden="false" customHeight="true" outlineLevel="0" collapsed="false">
      <c r="A23" s="1660" t="s">
        <v>1211</v>
      </c>
      <c r="B23" s="1661" t="s">
        <v>1888</v>
      </c>
      <c r="C23" s="1648" t="n">
        <v>30.4467419528172</v>
      </c>
      <c r="D23" s="1648"/>
      <c r="E23" s="1648"/>
      <c r="F23" s="1665" t="s">
        <v>140</v>
      </c>
      <c r="G23" s="1591" t="s">
        <v>140</v>
      </c>
      <c r="H23" s="1592"/>
      <c r="I23" s="1663"/>
      <c r="J23" s="1592"/>
      <c r="K23" s="1663"/>
      <c r="L23" s="1592"/>
      <c r="M23" s="1663"/>
      <c r="N23" s="1649" t="s">
        <v>140</v>
      </c>
      <c r="O23" s="1649" t="s">
        <v>140</v>
      </c>
      <c r="P23" s="1666" t="s">
        <v>140</v>
      </c>
      <c r="Q23" s="1667"/>
    </row>
    <row r="24" customFormat="false" ht="14.25" hidden="false" customHeight="true" outlineLevel="0" collapsed="false">
      <c r="A24" s="1668" t="s">
        <v>1890</v>
      </c>
      <c r="B24" s="1669" t="s">
        <v>1888</v>
      </c>
      <c r="C24" s="1670" t="s">
        <v>138</v>
      </c>
      <c r="D24" s="1670"/>
      <c r="E24" s="1670"/>
      <c r="F24" s="1597" t="s">
        <v>1206</v>
      </c>
      <c r="G24" s="1670" t="s">
        <v>1206</v>
      </c>
      <c r="H24" s="675"/>
      <c r="I24" s="1656"/>
      <c r="J24" s="675"/>
      <c r="K24" s="1656"/>
      <c r="L24" s="675"/>
      <c r="M24" s="1656"/>
      <c r="N24" s="1649" t="s">
        <v>839</v>
      </c>
      <c r="O24" s="1649" t="s">
        <v>839</v>
      </c>
      <c r="P24" s="1671" t="s">
        <v>839</v>
      </c>
      <c r="Q24" s="1672" t="s">
        <v>839</v>
      </c>
    </row>
    <row r="25" customFormat="false" ht="12" hidden="false" customHeight="true" outlineLevel="0" collapsed="false">
      <c r="A25" s="1657" t="s">
        <v>1891</v>
      </c>
      <c r="B25" s="1673"/>
      <c r="C25" s="1674" t="n">
        <v>0.924655766</v>
      </c>
      <c r="D25" s="1674"/>
      <c r="E25" s="1674"/>
      <c r="F25" s="1639" t="n">
        <v>89.2638695044447</v>
      </c>
      <c r="G25" s="1639" t="n">
        <v>0.596553047977143</v>
      </c>
      <c r="H25" s="668"/>
      <c r="I25" s="1640"/>
      <c r="J25" s="668"/>
      <c r="K25" s="1640"/>
      <c r="L25" s="668"/>
      <c r="M25" s="1640"/>
      <c r="N25" s="1642" t="s">
        <v>912</v>
      </c>
      <c r="O25" s="1642" t="s">
        <v>912</v>
      </c>
      <c r="P25" s="1642" t="s">
        <v>912</v>
      </c>
      <c r="Q25" s="1642" t="s">
        <v>912</v>
      </c>
      <c r="R25" s="16"/>
    </row>
    <row r="26" customFormat="false" ht="13.5" hidden="false" customHeight="true" outlineLevel="0" collapsed="false">
      <c r="A26" s="1643" t="s">
        <v>1708</v>
      </c>
      <c r="B26" s="1675" t="s">
        <v>1892</v>
      </c>
      <c r="C26" s="1648" t="s">
        <v>912</v>
      </c>
      <c r="D26" s="1648"/>
      <c r="E26" s="1648"/>
      <c r="F26" s="1646" t="n">
        <v>67.0099910872896</v>
      </c>
      <c r="G26" s="875"/>
      <c r="H26" s="672"/>
      <c r="I26" s="1645"/>
      <c r="J26" s="672"/>
      <c r="K26" s="1645"/>
      <c r="L26" s="672"/>
      <c r="M26" s="1645"/>
      <c r="N26" s="1585" t="s">
        <v>912</v>
      </c>
      <c r="O26" s="1649" t="s">
        <v>912</v>
      </c>
      <c r="P26" s="1649" t="s">
        <v>912</v>
      </c>
      <c r="Q26" s="1647"/>
    </row>
    <row r="27" customFormat="false" ht="13.5" hidden="false" customHeight="true" outlineLevel="0" collapsed="false">
      <c r="A27" s="1643" t="s">
        <v>1893</v>
      </c>
      <c r="B27" s="1644"/>
      <c r="C27" s="1645"/>
      <c r="D27" s="1645"/>
      <c r="E27" s="1645"/>
      <c r="F27" s="1648" t="n">
        <v>22.2538330757712</v>
      </c>
      <c r="G27" s="1648" t="n">
        <v>0.592439799977143</v>
      </c>
      <c r="H27" s="672"/>
      <c r="I27" s="1645"/>
      <c r="J27" s="672"/>
      <c r="K27" s="1645"/>
      <c r="L27" s="672"/>
      <c r="M27" s="1645"/>
      <c r="N27" s="1649" t="s">
        <v>912</v>
      </c>
      <c r="O27" s="1649" t="s">
        <v>912</v>
      </c>
      <c r="P27" s="1649" t="s">
        <v>912</v>
      </c>
      <c r="Q27" s="1650"/>
    </row>
    <row r="28" customFormat="false" ht="13.5" hidden="false" customHeight="true" outlineLevel="0" collapsed="false">
      <c r="A28" s="1643" t="s">
        <v>1894</v>
      </c>
      <c r="B28" s="1675" t="s">
        <v>1892</v>
      </c>
      <c r="C28" s="1648" t="n">
        <v>0.924655766</v>
      </c>
      <c r="D28" s="1648"/>
      <c r="E28" s="1648"/>
      <c r="F28" s="1648" t="n">
        <v>4.53413839285714E-005</v>
      </c>
      <c r="G28" s="1648" t="n">
        <v>0.004113248</v>
      </c>
      <c r="H28" s="672"/>
      <c r="I28" s="1645"/>
      <c r="J28" s="672"/>
      <c r="K28" s="1645"/>
      <c r="L28" s="672"/>
      <c r="M28" s="1645"/>
      <c r="N28" s="1649" t="s">
        <v>140</v>
      </c>
      <c r="O28" s="1649" t="s">
        <v>140</v>
      </c>
      <c r="P28" s="1649" t="s">
        <v>140</v>
      </c>
      <c r="Q28" s="1649" t="s">
        <v>140</v>
      </c>
      <c r="R28" s="16"/>
    </row>
    <row r="29" customFormat="false" ht="12.75" hidden="false" customHeight="true" outlineLevel="0" collapsed="false">
      <c r="A29" s="1654" t="s">
        <v>1895</v>
      </c>
      <c r="B29" s="1676"/>
      <c r="C29" s="1670" t="s">
        <v>100</v>
      </c>
      <c r="D29" s="1670"/>
      <c r="E29" s="1670"/>
      <c r="F29" s="1670" t="s">
        <v>100</v>
      </c>
      <c r="G29" s="1670" t="s">
        <v>100</v>
      </c>
      <c r="H29" s="675"/>
      <c r="I29" s="1656"/>
      <c r="J29" s="675"/>
      <c r="K29" s="1656"/>
      <c r="L29" s="675"/>
      <c r="M29" s="1656"/>
      <c r="N29" s="1649" t="s">
        <v>100</v>
      </c>
      <c r="O29" s="1649" t="s">
        <v>100</v>
      </c>
      <c r="P29" s="1649" t="s">
        <v>100</v>
      </c>
      <c r="Q29" s="1649" t="s">
        <v>100</v>
      </c>
      <c r="R29" s="16"/>
    </row>
    <row r="30" customFormat="false" ht="13.5" hidden="false" customHeight="true" outlineLevel="0" collapsed="false">
      <c r="A30" s="1657" t="s">
        <v>1896</v>
      </c>
      <c r="B30" s="1677"/>
      <c r="C30" s="1674" t="s">
        <v>119</v>
      </c>
      <c r="D30" s="1674"/>
      <c r="E30" s="1674"/>
      <c r="F30" s="1639" t="s">
        <v>119</v>
      </c>
      <c r="G30" s="1639" t="s">
        <v>119</v>
      </c>
      <c r="H30" s="1639" t="s">
        <v>119</v>
      </c>
      <c r="I30" s="1639" t="s">
        <v>119</v>
      </c>
      <c r="J30" s="1639" t="s">
        <v>119</v>
      </c>
      <c r="K30" s="1639" t="s">
        <v>119</v>
      </c>
      <c r="L30" s="1639" t="s">
        <v>119</v>
      </c>
      <c r="M30" s="1639" t="s">
        <v>119</v>
      </c>
      <c r="N30" s="1642" t="s">
        <v>119</v>
      </c>
      <c r="O30" s="1642" t="s">
        <v>119</v>
      </c>
      <c r="P30" s="1642" t="s">
        <v>119</v>
      </c>
      <c r="Q30" s="1642" t="s">
        <v>119</v>
      </c>
      <c r="R30" s="16"/>
    </row>
    <row r="31" customFormat="false" ht="12.75" hidden="false" customHeight="true" outlineLevel="0" collapsed="false">
      <c r="A31" s="30"/>
      <c r="B31" s="30"/>
      <c r="C31" s="30"/>
      <c r="D31" s="30"/>
      <c r="E31" s="30"/>
      <c r="F31" s="30"/>
      <c r="G31" s="30"/>
      <c r="H31" s="30"/>
      <c r="I31" s="30"/>
      <c r="J31" s="30"/>
      <c r="K31" s="30"/>
      <c r="L31" s="30"/>
      <c r="M31" s="30"/>
      <c r="N31" s="30"/>
      <c r="O31" s="30"/>
      <c r="P31" s="30"/>
      <c r="Q31" s="30"/>
    </row>
    <row r="32" customFormat="false" ht="12" hidden="false" customHeight="true" outlineLevel="0" collapsed="false">
      <c r="A32" s="109" t="s">
        <v>1877</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0" t="s">
        <v>1897</v>
      </c>
      <c r="O1" s="112" t="s">
        <v>81</v>
      </c>
    </row>
    <row r="2" customFormat="false" ht="15.75" hidden="false" customHeight="true" outlineLevel="0" collapsed="false">
      <c r="A2" s="630" t="s">
        <v>1898</v>
      </c>
      <c r="O2" s="112" t="s">
        <v>83</v>
      </c>
    </row>
    <row r="3" customFormat="false" ht="15.75" hidden="false" customHeight="true" outlineLevel="0" collapsed="false">
      <c r="O3" s="112" t="s">
        <v>84</v>
      </c>
    </row>
    <row r="4" customFormat="false" ht="12.75" hidden="false" customHeight="true" outlineLevel="0" collapsed="false">
      <c r="O4" s="1617"/>
    </row>
    <row r="5" customFormat="false" ht="13.5" hidden="false" customHeight="true" outlineLevel="0" collapsed="false">
      <c r="A5" s="1559" t="s">
        <v>402</v>
      </c>
      <c r="B5" s="1561" t="s">
        <v>1855</v>
      </c>
      <c r="C5" s="1561"/>
      <c r="D5" s="1562" t="s">
        <v>441</v>
      </c>
      <c r="E5" s="1562" t="s">
        <v>442</v>
      </c>
      <c r="F5" s="1562" t="s">
        <v>771</v>
      </c>
      <c r="G5" s="1562"/>
      <c r="H5" s="1562" t="s">
        <v>774</v>
      </c>
      <c r="I5" s="1562"/>
      <c r="J5" s="1561" t="s">
        <v>521</v>
      </c>
      <c r="K5" s="1561"/>
      <c r="L5" s="1562" t="s">
        <v>522</v>
      </c>
      <c r="M5" s="1562" t="s">
        <v>1856</v>
      </c>
      <c r="N5" s="1562" t="s">
        <v>91</v>
      </c>
      <c r="O5" s="1563" t="s">
        <v>523</v>
      </c>
    </row>
    <row r="6" customFormat="false" ht="12" hidden="false" customHeight="true" outlineLevel="0" collapsed="false">
      <c r="A6" s="1564" t="s">
        <v>405</v>
      </c>
      <c r="B6" s="1566" t="s">
        <v>1857</v>
      </c>
      <c r="C6" s="1566"/>
      <c r="D6" s="1678"/>
      <c r="E6" s="1678"/>
      <c r="F6" s="1568" t="s">
        <v>524</v>
      </c>
      <c r="G6" s="1568" t="s">
        <v>525</v>
      </c>
      <c r="H6" s="1568" t="s">
        <v>524</v>
      </c>
      <c r="I6" s="1568" t="s">
        <v>525</v>
      </c>
      <c r="J6" s="1568" t="s">
        <v>524</v>
      </c>
      <c r="K6" s="1568" t="s">
        <v>525</v>
      </c>
      <c r="L6" s="1678"/>
      <c r="M6" s="1678"/>
      <c r="N6" s="1678"/>
      <c r="O6" s="1679"/>
    </row>
    <row r="7" customFormat="false" ht="14.25" hidden="false" customHeight="true" outlineLevel="0" collapsed="false">
      <c r="A7" s="1680"/>
      <c r="B7" s="1572" t="s">
        <v>93</v>
      </c>
      <c r="C7" s="1572"/>
      <c r="D7" s="1572"/>
      <c r="E7" s="1572"/>
      <c r="F7" s="1681" t="s">
        <v>526</v>
      </c>
      <c r="G7" s="1681"/>
      <c r="H7" s="1681"/>
      <c r="I7" s="1681"/>
      <c r="J7" s="1573" t="s">
        <v>93</v>
      </c>
      <c r="K7" s="1573"/>
      <c r="L7" s="1573"/>
      <c r="M7" s="1573"/>
      <c r="N7" s="1573"/>
      <c r="O7" s="1573"/>
    </row>
    <row r="8" customFormat="false" ht="15" hidden="false" customHeight="true" outlineLevel="0" collapsed="false">
      <c r="A8" s="1636" t="s">
        <v>1899</v>
      </c>
      <c r="B8" s="1682"/>
      <c r="C8" s="1682"/>
      <c r="D8" s="668"/>
      <c r="E8" s="668"/>
      <c r="F8" s="668"/>
      <c r="G8" s="668"/>
      <c r="H8" s="668"/>
      <c r="I8" s="668"/>
      <c r="J8" s="668"/>
      <c r="K8" s="668"/>
      <c r="L8" s="668"/>
      <c r="M8" s="668"/>
      <c r="N8" s="668"/>
      <c r="O8" s="1683"/>
    </row>
    <row r="9" customFormat="false" ht="12" hidden="false" customHeight="true" outlineLevel="0" collapsed="false">
      <c r="A9" s="1684" t="s">
        <v>148</v>
      </c>
      <c r="B9" s="1685" t="n">
        <v>3387.15865265118</v>
      </c>
      <c r="C9" s="1685"/>
      <c r="D9" s="1685" t="n">
        <v>0.1131204394757</v>
      </c>
      <c r="E9" s="1685" t="n">
        <v>0.095623988133552</v>
      </c>
      <c r="F9" s="79"/>
      <c r="G9" s="79"/>
      <c r="H9" s="79"/>
      <c r="I9" s="79"/>
      <c r="J9" s="79"/>
      <c r="K9" s="79"/>
      <c r="L9" s="1685" t="n">
        <v>33.5332094412066</v>
      </c>
      <c r="M9" s="1685" t="n">
        <v>6.82084127589926</v>
      </c>
      <c r="N9" s="1685" t="n">
        <v>1.44271347499195</v>
      </c>
      <c r="O9" s="1686" t="n">
        <v>14.5022509239938</v>
      </c>
    </row>
    <row r="10" customFormat="false" ht="12" hidden="false" customHeight="true" outlineLevel="0" collapsed="false">
      <c r="A10" s="1590" t="s">
        <v>149</v>
      </c>
      <c r="B10" s="1585" t="n">
        <v>2281.0783518976</v>
      </c>
      <c r="C10" s="1585"/>
      <c r="D10" s="1602" t="n">
        <v>0.015969964267909</v>
      </c>
      <c r="E10" s="1602" t="n">
        <v>0.0638798570716361</v>
      </c>
      <c r="F10" s="79"/>
      <c r="G10" s="79"/>
      <c r="H10" s="79"/>
      <c r="I10" s="79"/>
      <c r="J10" s="79"/>
      <c r="K10" s="79"/>
      <c r="L10" s="1602" t="n">
        <v>9.26257927538723</v>
      </c>
      <c r="M10" s="1602" t="n">
        <v>3.83279142429817</v>
      </c>
      <c r="N10" s="1602" t="n">
        <v>0.574918713644725</v>
      </c>
      <c r="O10" s="1603" t="n">
        <v>0.144918006060881</v>
      </c>
    </row>
    <row r="11" customFormat="false" ht="12" hidden="false" customHeight="true" outlineLevel="0" collapsed="false">
      <c r="A11" s="1590" t="s">
        <v>150</v>
      </c>
      <c r="B11" s="1585" t="n">
        <v>1106.08030075358</v>
      </c>
      <c r="C11" s="1585"/>
      <c r="D11" s="1585" t="n">
        <v>0.0971504752077914</v>
      </c>
      <c r="E11" s="1585" t="n">
        <v>0.0317441310619159</v>
      </c>
      <c r="F11" s="79"/>
      <c r="G11" s="79"/>
      <c r="H11" s="79"/>
      <c r="I11" s="79"/>
      <c r="J11" s="79"/>
      <c r="K11" s="79"/>
      <c r="L11" s="1585" t="n">
        <v>24.2706301658194</v>
      </c>
      <c r="M11" s="1585" t="n">
        <v>2.98804985160109</v>
      </c>
      <c r="N11" s="1585" t="n">
        <v>0.867794761347224</v>
      </c>
      <c r="O11" s="1587" t="n">
        <v>14.3573329179329</v>
      </c>
    </row>
    <row r="12" customFormat="false" ht="12" hidden="false" customHeight="true" outlineLevel="0" collapsed="false">
      <c r="A12" s="1684" t="s">
        <v>151</v>
      </c>
      <c r="B12" s="1685" t="s">
        <v>100</v>
      </c>
      <c r="C12" s="1685"/>
      <c r="D12" s="1685" t="s">
        <v>100</v>
      </c>
      <c r="E12" s="1685" t="s">
        <v>100</v>
      </c>
      <c r="F12" s="79"/>
      <c r="G12" s="79"/>
      <c r="H12" s="79"/>
      <c r="I12" s="79"/>
      <c r="J12" s="79"/>
      <c r="K12" s="79"/>
      <c r="L12" s="1685" t="s">
        <v>100</v>
      </c>
      <c r="M12" s="1685" t="s">
        <v>100</v>
      </c>
      <c r="N12" s="1685" t="s">
        <v>100</v>
      </c>
      <c r="O12" s="1686" t="s">
        <v>100</v>
      </c>
    </row>
    <row r="13" customFormat="false" ht="14.25" hidden="false" customHeight="true" outlineLevel="0" collapsed="false">
      <c r="A13" s="1687" t="s">
        <v>1900</v>
      </c>
      <c r="B13" s="1688" t="n">
        <v>6300.14808380596</v>
      </c>
      <c r="C13" s="1688"/>
      <c r="D13" s="1633"/>
      <c r="E13" s="1633"/>
      <c r="F13" s="1689"/>
      <c r="G13" s="1689"/>
      <c r="H13" s="1689"/>
      <c r="I13" s="1689"/>
      <c r="J13" s="1689"/>
      <c r="K13" s="1689"/>
      <c r="L13" s="1633"/>
      <c r="M13" s="1633"/>
      <c r="N13" s="1633"/>
      <c r="O13" s="1690"/>
    </row>
    <row r="15" customFormat="false" ht="13.5" hidden="false" customHeight="true" outlineLevel="0" collapsed="false">
      <c r="A15" s="1691" t="s">
        <v>1901</v>
      </c>
    </row>
    <row r="16" customFormat="false" ht="27.75" hidden="false" customHeight="true" outlineLevel="0" collapsed="false">
      <c r="A16" s="1692" t="s">
        <v>1902</v>
      </c>
      <c r="B16" s="1692"/>
      <c r="C16" s="1692"/>
      <c r="D16" s="1692"/>
      <c r="E16" s="1692"/>
      <c r="F16" s="1692"/>
      <c r="G16" s="1692"/>
      <c r="H16" s="1692"/>
      <c r="I16" s="1692"/>
      <c r="J16" s="1692"/>
      <c r="K16" s="1692"/>
      <c r="L16" s="1692"/>
      <c r="M16" s="1692"/>
      <c r="N16" s="1692"/>
      <c r="O16" s="1693"/>
    </row>
    <row r="17" customFormat="false" ht="13.5" hidden="false" customHeight="true" outlineLevel="0" collapsed="false">
      <c r="A17" s="1694" t="s">
        <v>1903</v>
      </c>
    </row>
    <row r="18" customFormat="false" ht="15.75" hidden="false" customHeight="true" outlineLevel="0" collapsed="false">
      <c r="A18" s="1695" t="s">
        <v>1904</v>
      </c>
    </row>
    <row r="19" customFormat="false" ht="14.25" hidden="false" customHeight="true" outlineLevel="0" collapsed="false">
      <c r="A19" s="1695" t="s">
        <v>1905</v>
      </c>
    </row>
    <row r="20" customFormat="false" ht="15.75" hidden="false" customHeight="true" outlineLevel="0" collapsed="false">
      <c r="A20" s="1696" t="s">
        <v>1906</v>
      </c>
    </row>
    <row r="21" customFormat="false" ht="12.75" hidden="false" customHeight="true" outlineLevel="0" collapsed="false">
      <c r="A21" s="1697" t="s">
        <v>1907</v>
      </c>
    </row>
    <row r="22" customFormat="false" ht="13.5" hidden="false" customHeight="true" outlineLevel="0" collapsed="false">
      <c r="A22" s="1696" t="s">
        <v>1908</v>
      </c>
    </row>
    <row r="23" customFormat="false" ht="59.25" hidden="false" customHeight="true" outlineLevel="0" collapsed="false">
      <c r="A23" s="1698" t="s">
        <v>1909</v>
      </c>
      <c r="B23" s="1698"/>
      <c r="C23" s="1698"/>
      <c r="D23" s="1698"/>
      <c r="E23" s="1698"/>
      <c r="F23" s="1698"/>
      <c r="G23" s="1698"/>
      <c r="H23" s="1698"/>
      <c r="I23" s="1698"/>
      <c r="J23" s="1698"/>
      <c r="K23" s="1698"/>
      <c r="L23" s="1698"/>
      <c r="M23" s="1698"/>
      <c r="N23" s="1698"/>
      <c r="O23" s="169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11.28"/>
    <col collapsed="false" customWidth="true" hidden="false" outlineLevel="0" max="14" min="8"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0" t="s">
        <v>1910</v>
      </c>
      <c r="R1" s="112" t="s">
        <v>81</v>
      </c>
    </row>
    <row r="2" customFormat="false" ht="15.75" hidden="false" customHeight="true" outlineLevel="0" collapsed="false">
      <c r="A2" s="630" t="s">
        <v>232</v>
      </c>
      <c r="R2" s="112" t="s">
        <v>83</v>
      </c>
    </row>
    <row r="3" customFormat="false" ht="15.75" hidden="false" customHeight="true" outlineLevel="0" collapsed="false">
      <c r="D3" s="3" t="s">
        <v>334</v>
      </c>
      <c r="R3" s="112" t="s">
        <v>84</v>
      </c>
    </row>
    <row r="4" customFormat="false" ht="12.75" hidden="false" customHeight="true" outlineLevel="0" collapsed="false">
      <c r="R4" s="1558"/>
    </row>
    <row r="5" customFormat="false" ht="14.25" hidden="false" customHeight="true" outlineLevel="0" collapsed="false">
      <c r="A5" s="1559" t="s">
        <v>402</v>
      </c>
      <c r="B5" s="1701"/>
      <c r="C5" s="1561" t="s">
        <v>1911</v>
      </c>
      <c r="D5" s="1561"/>
      <c r="E5" s="1561"/>
      <c r="F5" s="1561"/>
      <c r="G5" s="1562" t="s">
        <v>441</v>
      </c>
      <c r="H5" s="1562" t="s">
        <v>442</v>
      </c>
      <c r="I5" s="1562" t="s">
        <v>519</v>
      </c>
      <c r="J5" s="1562"/>
      <c r="K5" s="1562" t="s">
        <v>520</v>
      </c>
      <c r="L5" s="1562"/>
      <c r="M5" s="1561" t="s">
        <v>521</v>
      </c>
      <c r="N5" s="1561"/>
      <c r="O5" s="1562" t="s">
        <v>522</v>
      </c>
      <c r="P5" s="1562" t="s">
        <v>90</v>
      </c>
      <c r="Q5" s="1562" t="s">
        <v>91</v>
      </c>
      <c r="R5" s="1563" t="s">
        <v>523</v>
      </c>
    </row>
    <row r="6" customFormat="false" ht="12" hidden="false" customHeight="true" outlineLevel="0" collapsed="false">
      <c r="A6" s="1564" t="s">
        <v>405</v>
      </c>
      <c r="B6" s="1702"/>
      <c r="C6" s="1566" t="s">
        <v>1912</v>
      </c>
      <c r="D6" s="1566"/>
      <c r="E6" s="1566"/>
      <c r="F6" s="1566"/>
      <c r="G6" s="1678"/>
      <c r="H6" s="1678"/>
      <c r="I6" s="1568" t="s">
        <v>524</v>
      </c>
      <c r="J6" s="1568" t="s">
        <v>525</v>
      </c>
      <c r="K6" s="1568" t="s">
        <v>524</v>
      </c>
      <c r="L6" s="1568" t="s">
        <v>525</v>
      </c>
      <c r="M6" s="1568" t="s">
        <v>524</v>
      </c>
      <c r="N6" s="1568" t="s">
        <v>525</v>
      </c>
      <c r="O6" s="1678"/>
      <c r="P6" s="1678"/>
      <c r="Q6" s="1678"/>
      <c r="R6" s="1679"/>
    </row>
    <row r="7" customFormat="false" ht="14.25" hidden="false" customHeight="true" outlineLevel="0" collapsed="false">
      <c r="A7" s="1703"/>
      <c r="B7" s="1704"/>
      <c r="C7" s="1572" t="s">
        <v>93</v>
      </c>
      <c r="D7" s="1572"/>
      <c r="E7" s="1572"/>
      <c r="F7" s="1572"/>
      <c r="G7" s="1572"/>
      <c r="H7" s="1572"/>
      <c r="I7" s="1572" t="s">
        <v>695</v>
      </c>
      <c r="J7" s="1572"/>
      <c r="K7" s="1572"/>
      <c r="L7" s="1572"/>
      <c r="M7" s="1705" t="s">
        <v>93</v>
      </c>
      <c r="N7" s="1705"/>
      <c r="O7" s="1705"/>
      <c r="P7" s="1705"/>
      <c r="Q7" s="1705"/>
      <c r="R7" s="1705"/>
    </row>
    <row r="8" customFormat="false" ht="13.5" hidden="false" customHeight="true" outlineLevel="0" collapsed="false">
      <c r="A8" s="1574" t="s">
        <v>1858</v>
      </c>
      <c r="B8" s="1706"/>
      <c r="C8" s="1707"/>
      <c r="D8" s="1630" t="n">
        <v>12829.8622415886</v>
      </c>
      <c r="E8" s="1630"/>
      <c r="F8" s="1630"/>
      <c r="G8" s="1708" t="n">
        <v>1263.91499012368</v>
      </c>
      <c r="H8" s="1708" t="n">
        <v>33.3442086616352</v>
      </c>
      <c r="I8" s="1708" t="n">
        <v>1341.66970561657</v>
      </c>
      <c r="J8" s="1708" t="n">
        <v>807.259327836971</v>
      </c>
      <c r="K8" s="1708" t="n">
        <v>2.373</v>
      </c>
      <c r="L8" s="1708" t="n">
        <v>38.844</v>
      </c>
      <c r="M8" s="1708" t="n">
        <v>0.00398811</v>
      </c>
      <c r="N8" s="1708" t="n">
        <v>0.0006329002</v>
      </c>
      <c r="O8" s="1708" t="n">
        <v>160.61195572835</v>
      </c>
      <c r="P8" s="1708" t="n">
        <v>746.112060516386</v>
      </c>
      <c r="Q8" s="1708" t="n">
        <v>175.301051729163</v>
      </c>
      <c r="R8" s="1709" t="n">
        <v>86.3177129074827</v>
      </c>
    </row>
    <row r="9" customFormat="false" ht="15" hidden="false" customHeight="true" outlineLevel="0" collapsed="false">
      <c r="A9" s="1710" t="s">
        <v>1859</v>
      </c>
      <c r="B9" s="1711"/>
      <c r="C9" s="1712"/>
      <c r="D9" s="1674" t="n">
        <v>33018.7990976288</v>
      </c>
      <c r="E9" s="1674"/>
      <c r="F9" s="1674"/>
      <c r="G9" s="1713" t="n">
        <v>50.390421282729</v>
      </c>
      <c r="H9" s="1713" t="n">
        <v>1.00643133596725</v>
      </c>
      <c r="I9" s="1714"/>
      <c r="J9" s="1714"/>
      <c r="K9" s="1714"/>
      <c r="L9" s="1714"/>
      <c r="M9" s="1714"/>
      <c r="N9" s="1714"/>
      <c r="O9" s="1713" t="n">
        <v>157.506303126437</v>
      </c>
      <c r="P9" s="1713" t="n">
        <v>663.000634732347</v>
      </c>
      <c r="Q9" s="1713" t="n">
        <v>128.762589125404</v>
      </c>
      <c r="R9" s="1715" t="n">
        <v>75.5408894684655</v>
      </c>
    </row>
    <row r="10" customFormat="false" ht="13.5" hidden="false" customHeight="true" outlineLevel="0" collapsed="false">
      <c r="A10" s="1716" t="s">
        <v>1913</v>
      </c>
      <c r="B10" s="1717" t="s">
        <v>1914</v>
      </c>
      <c r="C10" s="1718"/>
      <c r="D10" s="1648" t="n">
        <v>31442.3021453279</v>
      </c>
      <c r="E10" s="1648"/>
      <c r="F10" s="1648"/>
      <c r="G10" s="668"/>
      <c r="H10" s="668"/>
      <c r="I10" s="672"/>
      <c r="J10" s="672"/>
      <c r="K10" s="672"/>
      <c r="L10" s="672"/>
      <c r="M10" s="672"/>
      <c r="N10" s="672"/>
      <c r="O10" s="668"/>
      <c r="P10" s="668"/>
      <c r="Q10" s="668"/>
      <c r="R10" s="1719"/>
    </row>
    <row r="11" customFormat="false" ht="13.5" hidden="false" customHeight="true" outlineLevel="0" collapsed="false">
      <c r="A11" s="1720"/>
      <c r="B11" s="1717" t="s">
        <v>1915</v>
      </c>
      <c r="C11" s="1721"/>
      <c r="D11" s="1648" t="n">
        <v>31778.5239368827</v>
      </c>
      <c r="E11" s="1648"/>
      <c r="F11" s="1648"/>
      <c r="G11" s="1585" t="n">
        <v>6.15008585301088</v>
      </c>
      <c r="H11" s="1585" t="n">
        <v>1.00642330689247</v>
      </c>
      <c r="I11" s="672"/>
      <c r="J11" s="672"/>
      <c r="K11" s="672"/>
      <c r="L11" s="672"/>
      <c r="M11" s="672"/>
      <c r="N11" s="672"/>
      <c r="O11" s="1585" t="n">
        <v>157.506303126437</v>
      </c>
      <c r="P11" s="1585" t="n">
        <v>663.000634732347</v>
      </c>
      <c r="Q11" s="1585" t="n">
        <v>122.267457366666</v>
      </c>
      <c r="R11" s="1587" t="n">
        <v>70.2676464684655</v>
      </c>
    </row>
    <row r="12" customFormat="false" ht="12" hidden="false" customHeight="true" outlineLevel="0" collapsed="false">
      <c r="A12" s="1716" t="s">
        <v>1916</v>
      </c>
      <c r="B12" s="1722"/>
      <c r="C12" s="1721"/>
      <c r="D12" s="1648" t="n">
        <v>1240.27516074611</v>
      </c>
      <c r="E12" s="1648"/>
      <c r="F12" s="1648"/>
      <c r="G12" s="1585" t="n">
        <v>44.2403354297181</v>
      </c>
      <c r="H12" s="1585" t="n">
        <v>8.02907477395766E-006</v>
      </c>
      <c r="I12" s="1723"/>
      <c r="J12" s="1723"/>
      <c r="K12" s="1723"/>
      <c r="L12" s="1723"/>
      <c r="M12" s="1723"/>
      <c r="N12" s="1723"/>
      <c r="O12" s="1585" t="s">
        <v>130</v>
      </c>
      <c r="P12" s="1585" t="s">
        <v>130</v>
      </c>
      <c r="Q12" s="1585" t="n">
        <v>6.49513175873811</v>
      </c>
      <c r="R12" s="1587" t="n">
        <v>5.273243</v>
      </c>
    </row>
    <row r="13" customFormat="false" ht="12" hidden="false" customHeight="true" outlineLevel="0" collapsed="false">
      <c r="A13" s="1710" t="s">
        <v>1869</v>
      </c>
      <c r="B13" s="1724"/>
      <c r="C13" s="1725"/>
      <c r="D13" s="1726" t="n">
        <v>3432.82434918446</v>
      </c>
      <c r="E13" s="1726"/>
      <c r="F13" s="1726"/>
      <c r="G13" s="1685" t="s">
        <v>528</v>
      </c>
      <c r="H13" s="1727" t="s">
        <v>132</v>
      </c>
      <c r="I13" s="1685" t="n">
        <v>1341.66970561657</v>
      </c>
      <c r="J13" s="1685" t="n">
        <v>807.259327836971</v>
      </c>
      <c r="K13" s="1685" t="n">
        <v>2.373</v>
      </c>
      <c r="L13" s="1685" t="n">
        <v>38.844</v>
      </c>
      <c r="M13" s="1685" t="n">
        <v>0.00398811</v>
      </c>
      <c r="N13" s="1685" t="n">
        <v>0.0006329002</v>
      </c>
      <c r="O13" s="1727" t="n">
        <v>1.569327880576</v>
      </c>
      <c r="P13" s="1727" t="n">
        <v>35.719738834</v>
      </c>
      <c r="Q13" s="1727" t="n">
        <v>11.8485791709168</v>
      </c>
      <c r="R13" s="1728" t="n">
        <v>10.7768234390171</v>
      </c>
    </row>
    <row r="14" customFormat="false" ht="12" hidden="false" customHeight="true" outlineLevel="0" collapsed="false">
      <c r="A14" s="1710" t="s">
        <v>1882</v>
      </c>
      <c r="B14" s="1724"/>
      <c r="C14" s="1725"/>
      <c r="D14" s="1726" t="s">
        <v>839</v>
      </c>
      <c r="E14" s="1726"/>
      <c r="F14" s="1726"/>
      <c r="G14" s="1714"/>
      <c r="H14" s="1729" t="n">
        <v>0.1</v>
      </c>
      <c r="I14" s="1714"/>
      <c r="J14" s="1714"/>
      <c r="K14" s="1714"/>
      <c r="L14" s="1714"/>
      <c r="M14" s="1714"/>
      <c r="N14" s="1714"/>
      <c r="O14" s="1727" t="s">
        <v>140</v>
      </c>
      <c r="P14" s="1727" t="s">
        <v>140</v>
      </c>
      <c r="Q14" s="1727" t="n">
        <v>34.6898834328421</v>
      </c>
      <c r="R14" s="1728" t="s">
        <v>140</v>
      </c>
    </row>
    <row r="15" customFormat="false" ht="14.25" hidden="false" customHeight="true" outlineLevel="0" collapsed="false">
      <c r="A15" s="1710" t="s">
        <v>1917</v>
      </c>
      <c r="B15" s="1724"/>
      <c r="C15" s="1730"/>
      <c r="D15" s="1731"/>
      <c r="E15" s="1731"/>
      <c r="F15" s="1731"/>
      <c r="G15" s="1685" t="n">
        <v>1122.14388936178</v>
      </c>
      <c r="H15" s="1727" t="n">
        <v>31.59552289931</v>
      </c>
      <c r="I15" s="1723"/>
      <c r="J15" s="1723"/>
      <c r="K15" s="1723"/>
      <c r="L15" s="1723"/>
      <c r="M15" s="1723"/>
      <c r="N15" s="1723"/>
      <c r="O15" s="1729" t="n">
        <v>1.05128598350666</v>
      </c>
      <c r="P15" s="1729" t="n">
        <v>30.3116307849877</v>
      </c>
      <c r="Q15" s="1729" t="s">
        <v>132</v>
      </c>
      <c r="R15" s="1732" t="s">
        <v>100</v>
      </c>
    </row>
    <row r="16" customFormat="false" ht="14.25" hidden="false" customHeight="true" outlineLevel="0" collapsed="false">
      <c r="A16" s="1710" t="s">
        <v>1887</v>
      </c>
      <c r="B16" s="1724"/>
      <c r="C16" s="1733" t="s">
        <v>1918</v>
      </c>
      <c r="D16" s="1726" t="n">
        <v>-23622.6858609906</v>
      </c>
      <c r="E16" s="1726"/>
      <c r="F16" s="1726"/>
      <c r="G16" s="1685" t="n">
        <v>2.11680997472631</v>
      </c>
      <c r="H16" s="1727" t="n">
        <v>0.0457013783808389</v>
      </c>
      <c r="I16" s="1723"/>
      <c r="J16" s="1723"/>
      <c r="K16" s="1723"/>
      <c r="L16" s="1723"/>
      <c r="M16" s="1723"/>
      <c r="N16" s="1723"/>
      <c r="O16" s="1729" t="n">
        <v>0.485038737830001</v>
      </c>
      <c r="P16" s="1729" t="n">
        <v>17.0800561650521</v>
      </c>
      <c r="Q16" s="1729" t="s">
        <v>839</v>
      </c>
      <c r="R16" s="1732" t="s">
        <v>839</v>
      </c>
    </row>
    <row r="17" customFormat="false" ht="12" hidden="false" customHeight="true" outlineLevel="0" collapsed="false">
      <c r="A17" s="1710" t="s">
        <v>1891</v>
      </c>
      <c r="B17" s="1724"/>
      <c r="C17" s="1725"/>
      <c r="D17" s="1726" t="n">
        <v>0.924655766</v>
      </c>
      <c r="E17" s="1726"/>
      <c r="F17" s="1726"/>
      <c r="G17" s="1685" t="n">
        <v>89.2638695044447</v>
      </c>
      <c r="H17" s="1685" t="n">
        <v>0.596553047977143</v>
      </c>
      <c r="I17" s="1723"/>
      <c r="J17" s="1723"/>
      <c r="K17" s="1723"/>
      <c r="L17" s="1723"/>
      <c r="M17" s="1723"/>
      <c r="N17" s="1723"/>
      <c r="O17" s="1729" t="s">
        <v>912</v>
      </c>
      <c r="P17" s="1729" t="s">
        <v>912</v>
      </c>
      <c r="Q17" s="1729" t="s">
        <v>912</v>
      </c>
      <c r="R17" s="1732" t="s">
        <v>912</v>
      </c>
    </row>
    <row r="18" customFormat="false" ht="12.75" hidden="false" customHeight="true" outlineLevel="0" collapsed="false">
      <c r="A18" s="1734" t="s">
        <v>1919</v>
      </c>
      <c r="B18" s="1735"/>
      <c r="C18" s="1736"/>
      <c r="D18" s="1737" t="s">
        <v>119</v>
      </c>
      <c r="E18" s="1737"/>
      <c r="F18" s="1737"/>
      <c r="G18" s="1688" t="s">
        <v>119</v>
      </c>
      <c r="H18" s="1688" t="s">
        <v>119</v>
      </c>
      <c r="I18" s="1688" t="s">
        <v>119</v>
      </c>
      <c r="J18" s="1688" t="s">
        <v>119</v>
      </c>
      <c r="K18" s="1688" t="s">
        <v>119</v>
      </c>
      <c r="L18" s="1688" t="s">
        <v>119</v>
      </c>
      <c r="M18" s="1688" t="s">
        <v>119</v>
      </c>
      <c r="N18" s="1688" t="s">
        <v>119</v>
      </c>
      <c r="O18" s="1738" t="s">
        <v>119</v>
      </c>
      <c r="P18" s="1739" t="s">
        <v>119</v>
      </c>
      <c r="Q18" s="1739" t="s">
        <v>119</v>
      </c>
      <c r="R18" s="1740" t="s">
        <v>119</v>
      </c>
    </row>
    <row r="19" customFormat="false" ht="14.25" hidden="false" customHeight="true" outlineLevel="0" collapsed="false">
      <c r="A19" s="1599" t="s">
        <v>1920</v>
      </c>
      <c r="B19" s="1724"/>
      <c r="C19" s="1741"/>
      <c r="D19" s="1742"/>
      <c r="E19" s="1742"/>
      <c r="F19" s="1742"/>
      <c r="G19" s="1714"/>
      <c r="H19" s="1714"/>
      <c r="I19" s="1714"/>
      <c r="J19" s="1714"/>
      <c r="K19" s="1714"/>
      <c r="L19" s="1714"/>
      <c r="M19" s="1714"/>
      <c r="N19" s="1714"/>
      <c r="O19" s="1714"/>
      <c r="P19" s="1714"/>
      <c r="Q19" s="1714"/>
      <c r="R19" s="1743"/>
    </row>
    <row r="20" customFormat="false" ht="12" hidden="false" customHeight="true" outlineLevel="0" collapsed="false">
      <c r="A20" s="1599" t="s">
        <v>148</v>
      </c>
      <c r="B20" s="1722"/>
      <c r="C20" s="1733"/>
      <c r="D20" s="1744" t="n">
        <v>3387.15865265118</v>
      </c>
      <c r="E20" s="1744"/>
      <c r="F20" s="1744"/>
      <c r="G20" s="1727" t="n">
        <v>0.1131204394757</v>
      </c>
      <c r="H20" s="1727" t="n">
        <v>0.095623988133552</v>
      </c>
      <c r="I20" s="1723"/>
      <c r="J20" s="1723"/>
      <c r="K20" s="1723"/>
      <c r="L20" s="1723"/>
      <c r="M20" s="1723"/>
      <c r="N20" s="1723"/>
      <c r="O20" s="1685" t="n">
        <v>33.5332094412066</v>
      </c>
      <c r="P20" s="1685" t="n">
        <v>6.82084127589926</v>
      </c>
      <c r="Q20" s="1685" t="n">
        <v>1.44271347499195</v>
      </c>
      <c r="R20" s="1686" t="n">
        <v>14.5022509239938</v>
      </c>
    </row>
    <row r="21" customFormat="false" ht="12" hidden="false" customHeight="true" outlineLevel="0" collapsed="false">
      <c r="A21" s="1716" t="s">
        <v>149</v>
      </c>
      <c r="B21" s="1722"/>
      <c r="C21" s="1745"/>
      <c r="D21" s="1648" t="n">
        <v>2281.0783518976</v>
      </c>
      <c r="E21" s="1648"/>
      <c r="F21" s="1648"/>
      <c r="G21" s="1602" t="n">
        <v>0.015969964267909</v>
      </c>
      <c r="H21" s="1602" t="n">
        <v>0.0638798570716361</v>
      </c>
      <c r="I21" s="672"/>
      <c r="J21" s="672"/>
      <c r="K21" s="672"/>
      <c r="L21" s="672"/>
      <c r="M21" s="672"/>
      <c r="N21" s="672"/>
      <c r="O21" s="1585" t="n">
        <v>9.26257927538723</v>
      </c>
      <c r="P21" s="1585" t="n">
        <v>3.83279142429817</v>
      </c>
      <c r="Q21" s="1585" t="n">
        <v>0.574918713644725</v>
      </c>
      <c r="R21" s="1587" t="n">
        <v>0.144918006060881</v>
      </c>
    </row>
    <row r="22" customFormat="false" ht="12" hidden="false" customHeight="true" outlineLevel="0" collapsed="false">
      <c r="A22" s="1716" t="s">
        <v>150</v>
      </c>
      <c r="B22" s="1722"/>
      <c r="C22" s="1746"/>
      <c r="D22" s="1648" t="n">
        <v>1106.08030075358</v>
      </c>
      <c r="E22" s="1648"/>
      <c r="F22" s="1648"/>
      <c r="G22" s="1585" t="n">
        <v>0.0971504752077914</v>
      </c>
      <c r="H22" s="1585" t="n">
        <v>0.0317441310619159</v>
      </c>
      <c r="I22" s="672"/>
      <c r="J22" s="672"/>
      <c r="K22" s="672"/>
      <c r="L22" s="672"/>
      <c r="M22" s="672"/>
      <c r="N22" s="672"/>
      <c r="O22" s="1585" t="n">
        <v>24.2706301658194</v>
      </c>
      <c r="P22" s="1585" t="n">
        <v>2.98804985160109</v>
      </c>
      <c r="Q22" s="1585" t="n">
        <v>0.867794761347224</v>
      </c>
      <c r="R22" s="1587" t="n">
        <v>14.3573329179329</v>
      </c>
    </row>
    <row r="23" customFormat="false" ht="12" hidden="false" customHeight="true" outlineLevel="0" collapsed="false">
      <c r="A23" s="1599" t="s">
        <v>151</v>
      </c>
      <c r="B23" s="1722"/>
      <c r="C23" s="1733"/>
      <c r="D23" s="1726" t="s">
        <v>100</v>
      </c>
      <c r="E23" s="1726"/>
      <c r="F23" s="1726"/>
      <c r="G23" s="1685" t="s">
        <v>100</v>
      </c>
      <c r="H23" s="1685" t="s">
        <v>100</v>
      </c>
      <c r="I23" s="1747"/>
      <c r="J23" s="1747"/>
      <c r="K23" s="1747"/>
      <c r="L23" s="1747"/>
      <c r="M23" s="1747"/>
      <c r="N23" s="1747"/>
      <c r="O23" s="1685" t="s">
        <v>100</v>
      </c>
      <c r="P23" s="1685" t="s">
        <v>100</v>
      </c>
      <c r="Q23" s="1685" t="s">
        <v>100</v>
      </c>
      <c r="R23" s="1686" t="s">
        <v>100</v>
      </c>
    </row>
    <row r="24" customFormat="false" ht="14.25" hidden="false" customHeight="true" outlineLevel="0" collapsed="false">
      <c r="A24" s="1748" t="s">
        <v>1921</v>
      </c>
      <c r="B24" s="1735"/>
      <c r="C24" s="1707"/>
      <c r="D24" s="1737" t="n">
        <v>6300.14808380596</v>
      </c>
      <c r="E24" s="1737"/>
      <c r="F24" s="1737"/>
      <c r="G24" s="1749"/>
      <c r="H24" s="1749"/>
      <c r="I24" s="1750"/>
      <c r="J24" s="1750"/>
      <c r="K24" s="1750"/>
      <c r="L24" s="1750"/>
      <c r="M24" s="1750"/>
      <c r="N24" s="1750"/>
      <c r="O24" s="1749"/>
      <c r="P24" s="1749"/>
      <c r="Q24" s="1749"/>
      <c r="R24" s="1751"/>
    </row>
    <row r="25" customFormat="false" ht="13.5" hidden="false" customHeight="true" outlineLevel="0" collapsed="false"/>
    <row r="26" customFormat="false" ht="13.5" hidden="false" customHeight="true" outlineLevel="0" collapsed="false">
      <c r="A26" s="1610" t="s">
        <v>1922</v>
      </c>
    </row>
    <row r="27" customFormat="false" ht="13.5" hidden="false" customHeight="true" outlineLevel="0" collapsed="false">
      <c r="A27" s="1752" t="s">
        <v>1923</v>
      </c>
    </row>
    <row r="29" customFormat="false" ht="13.5" hidden="false" customHeight="true" outlineLevel="0" collapsed="false">
      <c r="A29" s="1691" t="s">
        <v>1901</v>
      </c>
    </row>
    <row r="30" customFormat="false" ht="13.5" hidden="false" customHeight="true" outlineLevel="0" collapsed="false">
      <c r="A30" s="1753" t="s">
        <v>1924</v>
      </c>
    </row>
    <row r="31" customFormat="false" ht="12" hidden="false" customHeight="true" outlineLevel="0" collapsed="false">
      <c r="A31" s="1754" t="s">
        <v>1925</v>
      </c>
    </row>
    <row r="32" customFormat="false" ht="12" hidden="false" customHeight="true" outlineLevel="0" collapsed="false">
      <c r="A32" s="1755" t="s">
        <v>1926</v>
      </c>
    </row>
    <row r="33" customFormat="false" ht="13.5" hidden="false" customHeight="true" outlineLevel="0" collapsed="false">
      <c r="A33" s="1756" t="s">
        <v>1927</v>
      </c>
      <c r="B33" s="1756"/>
      <c r="C33" s="1756"/>
      <c r="D33" s="1756"/>
      <c r="E33" s="1756"/>
      <c r="F33" s="1756"/>
      <c r="G33" s="1756"/>
      <c r="H33" s="1756"/>
      <c r="I33" s="1756"/>
      <c r="J33" s="1756"/>
      <c r="K33" s="1756"/>
      <c r="L33" s="1756"/>
      <c r="M33" s="1756"/>
      <c r="N33" s="1756"/>
      <c r="O33" s="1756"/>
      <c r="P33" s="1757"/>
      <c r="Q33" s="1757"/>
      <c r="R33" s="1757"/>
    </row>
    <row r="34" s="1759" customFormat="true" ht="42.75" hidden="false" customHeight="true" outlineLevel="0" collapsed="false">
      <c r="A34" s="1758" t="s">
        <v>1928</v>
      </c>
      <c r="B34" s="1758"/>
      <c r="C34" s="1758"/>
      <c r="D34" s="1758"/>
      <c r="E34" s="1758"/>
      <c r="F34" s="1758"/>
      <c r="G34" s="1758"/>
      <c r="H34" s="1758"/>
      <c r="I34" s="1758"/>
      <c r="J34" s="1758"/>
      <c r="K34" s="1758"/>
      <c r="L34" s="1758"/>
      <c r="M34" s="1758"/>
      <c r="N34" s="1758"/>
      <c r="O34" s="1758"/>
      <c r="P34" s="1758"/>
      <c r="Q34" s="1758"/>
      <c r="R34" s="175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1.28"/>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0" t="s">
        <v>1929</v>
      </c>
      <c r="H1" s="112" t="s">
        <v>81</v>
      </c>
    </row>
    <row r="2" customFormat="false" ht="15.75" hidden="false" customHeight="true" outlineLevel="0" collapsed="false">
      <c r="A2" s="630" t="s">
        <v>232</v>
      </c>
      <c r="H2" s="112" t="s">
        <v>83</v>
      </c>
    </row>
    <row r="3" customFormat="false" ht="15.75" hidden="false" customHeight="true" outlineLevel="0" collapsed="false">
      <c r="H3" s="112" t="s">
        <v>84</v>
      </c>
    </row>
    <row r="4" customFormat="false" ht="12.75" hidden="false" customHeight="true" outlineLevel="0" collapsed="false">
      <c r="H4" s="517"/>
    </row>
    <row r="5" customFormat="false" ht="14.25" hidden="false" customHeight="true" outlineLevel="0" collapsed="false">
      <c r="A5" s="1760" t="s">
        <v>402</v>
      </c>
      <c r="B5" s="1761" t="s">
        <v>1930</v>
      </c>
      <c r="C5" s="1761" t="s">
        <v>441</v>
      </c>
      <c r="D5" s="1761" t="s">
        <v>442</v>
      </c>
      <c r="E5" s="1761" t="s">
        <v>1931</v>
      </c>
      <c r="F5" s="1761" t="s">
        <v>1932</v>
      </c>
      <c r="G5" s="1761" t="s">
        <v>1933</v>
      </c>
      <c r="H5" s="1762" t="s">
        <v>388</v>
      </c>
    </row>
    <row r="6" customFormat="false" ht="14.25" hidden="false" customHeight="true" outlineLevel="0" collapsed="false">
      <c r="A6" s="1763" t="s">
        <v>405</v>
      </c>
      <c r="B6" s="1573" t="s">
        <v>1934</v>
      </c>
      <c r="C6" s="1573"/>
      <c r="D6" s="1573"/>
      <c r="E6" s="1573"/>
      <c r="F6" s="1573"/>
      <c r="G6" s="1573"/>
      <c r="H6" s="1573"/>
    </row>
    <row r="7" customFormat="false" ht="15.75" hidden="false" customHeight="true" outlineLevel="0" collapsed="false">
      <c r="A7" s="1628" t="s">
        <v>1935</v>
      </c>
      <c r="B7" s="1576" t="n">
        <v>12829.8622415886</v>
      </c>
      <c r="C7" s="1576" t="n">
        <v>26542.2147925972</v>
      </c>
      <c r="D7" s="1576" t="n">
        <v>10336.7046851069</v>
      </c>
      <c r="E7" s="1576" t="n">
        <v>807.259327836971</v>
      </c>
      <c r="F7" s="1576" t="n">
        <v>38.844</v>
      </c>
      <c r="G7" s="1576" t="n">
        <v>15.12631478</v>
      </c>
      <c r="H7" s="1577" t="n">
        <v>50570.0113619097</v>
      </c>
    </row>
    <row r="8" customFormat="false" ht="12" hidden="false" customHeight="true" outlineLevel="0" collapsed="false">
      <c r="A8" s="1657" t="s">
        <v>1859</v>
      </c>
      <c r="B8" s="1641" t="n">
        <v>33018.7990976288</v>
      </c>
      <c r="C8" s="1641" t="n">
        <v>1058.19884693731</v>
      </c>
      <c r="D8" s="1641" t="n">
        <v>311.993714149846</v>
      </c>
      <c r="E8" s="1764"/>
      <c r="F8" s="1764"/>
      <c r="G8" s="1765"/>
      <c r="H8" s="1641" t="n">
        <v>34388.991658716</v>
      </c>
      <c r="I8" s="16"/>
    </row>
    <row r="9" customFormat="false" ht="12" hidden="false" customHeight="true" outlineLevel="0" collapsed="false">
      <c r="A9" s="1643" t="s">
        <v>1936</v>
      </c>
      <c r="B9" s="1653" t="n">
        <v>31778.5239368827</v>
      </c>
      <c r="C9" s="1653" t="n">
        <v>129.151802913229</v>
      </c>
      <c r="D9" s="1653" t="n">
        <v>311.991225136666</v>
      </c>
      <c r="E9" s="543"/>
      <c r="F9" s="543"/>
      <c r="G9" s="543"/>
      <c r="H9" s="1653" t="n">
        <v>32219.6669649326</v>
      </c>
      <c r="I9" s="16"/>
    </row>
    <row r="10" customFormat="false" ht="12" hidden="false" customHeight="true" outlineLevel="0" collapsed="false">
      <c r="A10" s="1590" t="s">
        <v>1863</v>
      </c>
      <c r="B10" s="1653" t="n">
        <v>9724.18924368469</v>
      </c>
      <c r="C10" s="1653" t="n">
        <v>5.98221896952904</v>
      </c>
      <c r="D10" s="1653" t="n">
        <v>24.3534481379078</v>
      </c>
      <c r="E10" s="543"/>
      <c r="F10" s="543"/>
      <c r="G10" s="543"/>
      <c r="H10" s="1653" t="n">
        <v>9754.52491079213</v>
      </c>
      <c r="I10" s="16"/>
    </row>
    <row r="11" customFormat="false" ht="12" hidden="false" customHeight="true" outlineLevel="0" collapsed="false">
      <c r="A11" s="1590" t="s">
        <v>1937</v>
      </c>
      <c r="B11" s="1653" t="n">
        <v>5236.23848199437</v>
      </c>
      <c r="C11" s="1653" t="n">
        <v>40.8274644656004</v>
      </c>
      <c r="D11" s="1653" t="n">
        <v>81.8979251590255</v>
      </c>
      <c r="E11" s="543"/>
      <c r="F11" s="543"/>
      <c r="G11" s="543"/>
      <c r="H11" s="1653" t="n">
        <v>5358.96387161899</v>
      </c>
      <c r="I11" s="16"/>
    </row>
    <row r="12" customFormat="false" ht="12" hidden="false" customHeight="true" outlineLevel="0" collapsed="false">
      <c r="A12" s="1590" t="s">
        <v>1865</v>
      </c>
      <c r="B12" s="1653" t="n">
        <v>13667.9813683789</v>
      </c>
      <c r="C12" s="1653" t="n">
        <v>30.2120915213846</v>
      </c>
      <c r="D12" s="1653" t="n">
        <v>170.659926747057</v>
      </c>
      <c r="E12" s="543"/>
      <c r="F12" s="543"/>
      <c r="G12" s="543"/>
      <c r="H12" s="1653" t="n">
        <v>13868.8533866474</v>
      </c>
      <c r="I12" s="16"/>
    </row>
    <row r="13" customFormat="false" ht="12" hidden="false" customHeight="true" outlineLevel="0" collapsed="false">
      <c r="A13" s="1590" t="s">
        <v>1866</v>
      </c>
      <c r="B13" s="1653" t="n">
        <v>3150.11484282473</v>
      </c>
      <c r="C13" s="1653" t="n">
        <v>52.1300279567144</v>
      </c>
      <c r="D13" s="1653" t="n">
        <v>35.0799250926766</v>
      </c>
      <c r="E13" s="543"/>
      <c r="F13" s="543"/>
      <c r="G13" s="543"/>
      <c r="H13" s="1653" t="n">
        <v>3237.32479587412</v>
      </c>
      <c r="I13" s="16"/>
    </row>
    <row r="14" customFormat="false" ht="12" hidden="false" customHeight="true" outlineLevel="0" collapsed="false">
      <c r="A14" s="1590" t="s">
        <v>1867</v>
      </c>
      <c r="B14" s="1649" t="s">
        <v>119</v>
      </c>
      <c r="C14" s="1649" t="s">
        <v>119</v>
      </c>
      <c r="D14" s="1649" t="s">
        <v>119</v>
      </c>
      <c r="E14" s="543"/>
      <c r="F14" s="543"/>
      <c r="G14" s="543"/>
      <c r="H14" s="1649" t="s">
        <v>119</v>
      </c>
      <c r="I14" s="16"/>
    </row>
    <row r="15" customFormat="false" ht="12" hidden="false" customHeight="true" outlineLevel="0" collapsed="false">
      <c r="A15" s="1643" t="s">
        <v>129</v>
      </c>
      <c r="B15" s="1653" t="n">
        <v>1240.27516074611</v>
      </c>
      <c r="C15" s="1653" t="n">
        <v>929.04704402408</v>
      </c>
      <c r="D15" s="1653" t="n">
        <v>0.00248901317992688</v>
      </c>
      <c r="E15" s="543"/>
      <c r="F15" s="543"/>
      <c r="G15" s="543"/>
      <c r="H15" s="1653" t="n">
        <v>2169.32469378337</v>
      </c>
      <c r="I15" s="16"/>
    </row>
    <row r="16" customFormat="false" ht="12" hidden="false" customHeight="true" outlineLevel="0" collapsed="false">
      <c r="A16" s="1590" t="s">
        <v>131</v>
      </c>
      <c r="B16" s="1649" t="s">
        <v>132</v>
      </c>
      <c r="C16" s="1653" t="n">
        <v>359.228024316</v>
      </c>
      <c r="D16" s="1649" t="s">
        <v>132</v>
      </c>
      <c r="E16" s="543"/>
      <c r="F16" s="543"/>
      <c r="G16" s="543"/>
      <c r="H16" s="1653" t="n">
        <v>359.228024316</v>
      </c>
      <c r="I16" s="16"/>
    </row>
    <row r="17" customFormat="false" ht="12.75" hidden="false" customHeight="true" outlineLevel="0" collapsed="false">
      <c r="A17" s="1766" t="s">
        <v>1868</v>
      </c>
      <c r="B17" s="1653" t="n">
        <v>1240.27516074611</v>
      </c>
      <c r="C17" s="1653" t="n">
        <v>569.81901970808</v>
      </c>
      <c r="D17" s="1653" t="n">
        <v>0.00248901317992688</v>
      </c>
      <c r="E17" s="577"/>
      <c r="F17" s="577"/>
      <c r="G17" s="577"/>
      <c r="H17" s="1653" t="n">
        <v>1810.09666946737</v>
      </c>
      <c r="I17" s="16"/>
    </row>
    <row r="18" customFormat="false" ht="12" hidden="false" customHeight="true" outlineLevel="0" collapsed="false">
      <c r="A18" s="1657" t="s">
        <v>1869</v>
      </c>
      <c r="B18" s="1641" t="n">
        <v>3432.82434918446</v>
      </c>
      <c r="C18" s="1642" t="s">
        <v>528</v>
      </c>
      <c r="D18" s="1642" t="s">
        <v>132</v>
      </c>
      <c r="E18" s="1641" t="n">
        <v>807.259327836971</v>
      </c>
      <c r="F18" s="1641" t="n">
        <v>38.844</v>
      </c>
      <c r="G18" s="1641" t="n">
        <v>15.12631478</v>
      </c>
      <c r="H18" s="1641" t="n">
        <v>4294.05399180143</v>
      </c>
      <c r="I18" s="16"/>
    </row>
    <row r="19" customFormat="false" ht="12" hidden="false" customHeight="true" outlineLevel="0" collapsed="false">
      <c r="A19" s="1643" t="s">
        <v>529</v>
      </c>
      <c r="B19" s="1653" t="n">
        <v>807.049708070864</v>
      </c>
      <c r="C19" s="1649" t="s">
        <v>119</v>
      </c>
      <c r="D19" s="1649" t="s">
        <v>119</v>
      </c>
      <c r="E19" s="542"/>
      <c r="F19" s="542"/>
      <c r="G19" s="542"/>
      <c r="H19" s="1653" t="n">
        <v>807.049708070864</v>
      </c>
      <c r="I19" s="16"/>
    </row>
    <row r="20" customFormat="false" ht="12" hidden="false" customHeight="true" outlineLevel="0" collapsed="false">
      <c r="A20" s="1643" t="s">
        <v>538</v>
      </c>
      <c r="B20" s="1653" t="n">
        <v>580.908105233742</v>
      </c>
      <c r="C20" s="1649" t="s">
        <v>180</v>
      </c>
      <c r="D20" s="1649" t="s">
        <v>132</v>
      </c>
      <c r="E20" s="542" t="s">
        <v>119</v>
      </c>
      <c r="F20" s="542" t="s">
        <v>119</v>
      </c>
      <c r="G20" s="542" t="s">
        <v>132</v>
      </c>
      <c r="H20" s="1653" t="n">
        <v>580.908105233742</v>
      </c>
      <c r="I20" s="16"/>
    </row>
    <row r="21" customFormat="false" ht="12" hidden="false" customHeight="true" outlineLevel="0" collapsed="false">
      <c r="A21" s="1643" t="s">
        <v>552</v>
      </c>
      <c r="B21" s="1653" t="n">
        <v>2044.86653587986</v>
      </c>
      <c r="C21" s="1649" t="s">
        <v>528</v>
      </c>
      <c r="D21" s="1649" t="s">
        <v>119</v>
      </c>
      <c r="E21" s="543" t="s">
        <v>132</v>
      </c>
      <c r="F21" s="1653" t="n">
        <v>36.471</v>
      </c>
      <c r="G21" s="1649" t="s">
        <v>180</v>
      </c>
      <c r="H21" s="1653" t="n">
        <v>2081.33753587986</v>
      </c>
      <c r="I21" s="16"/>
    </row>
    <row r="22" customFormat="false" ht="12" hidden="false" customHeight="true" outlineLevel="0" collapsed="false">
      <c r="A22" s="1643" t="s">
        <v>559</v>
      </c>
      <c r="B22" s="1649" t="s">
        <v>119</v>
      </c>
      <c r="C22" s="543"/>
      <c r="D22" s="543"/>
      <c r="E22" s="543"/>
      <c r="F22" s="543"/>
      <c r="G22" s="543"/>
      <c r="H22" s="1649" t="s">
        <v>119</v>
      </c>
      <c r="I22" s="16"/>
    </row>
    <row r="23" customFormat="false" ht="13.5" hidden="false" customHeight="true" outlineLevel="0" collapsed="false">
      <c r="A23" s="1643" t="s">
        <v>1872</v>
      </c>
      <c r="B23" s="543"/>
      <c r="C23" s="543"/>
      <c r="D23" s="543"/>
      <c r="E23" s="1649" t="s">
        <v>132</v>
      </c>
      <c r="F23" s="1649" t="s">
        <v>132</v>
      </c>
      <c r="G23" s="1649" t="s">
        <v>100</v>
      </c>
      <c r="H23" s="1649" t="s">
        <v>132</v>
      </c>
      <c r="I23" s="16"/>
    </row>
    <row r="24" customFormat="false" ht="13.5" hidden="false" customHeight="true" outlineLevel="0" collapsed="false">
      <c r="A24" s="1643" t="s">
        <v>1938</v>
      </c>
      <c r="B24" s="543"/>
      <c r="C24" s="543"/>
      <c r="D24" s="543"/>
      <c r="E24" s="1653" t="n">
        <v>807.259327836971</v>
      </c>
      <c r="F24" s="1653" t="n">
        <v>2.373</v>
      </c>
      <c r="G24" s="1653" t="n">
        <v>15.12631478</v>
      </c>
      <c r="H24" s="1653" t="n">
        <v>824.758642616971</v>
      </c>
      <c r="I24" s="16"/>
    </row>
    <row r="25" customFormat="false" ht="12.75" hidden="false" customHeight="true" outlineLevel="0" collapsed="false">
      <c r="A25" s="1654" t="s">
        <v>1874</v>
      </c>
      <c r="B25" s="1649" t="s">
        <v>119</v>
      </c>
      <c r="C25" s="1649" t="s">
        <v>119</v>
      </c>
      <c r="D25" s="1649" t="s">
        <v>119</v>
      </c>
      <c r="E25" s="1649" t="s">
        <v>119</v>
      </c>
      <c r="F25" s="1649" t="s">
        <v>119</v>
      </c>
      <c r="G25" s="1649" t="s">
        <v>119</v>
      </c>
      <c r="H25" s="1649" t="s">
        <v>119</v>
      </c>
      <c r="I25" s="16"/>
    </row>
    <row r="26" customFormat="false" ht="12.75" hidden="false" customHeight="true" outlineLevel="0" collapsed="false">
      <c r="A26" s="1767" t="s">
        <v>1939</v>
      </c>
      <c r="B26" s="1642" t="s">
        <v>839</v>
      </c>
      <c r="C26" s="1768"/>
      <c r="D26" s="1641" t="n">
        <v>31</v>
      </c>
      <c r="E26" s="1768"/>
      <c r="F26" s="1768"/>
      <c r="G26" s="1769"/>
      <c r="H26" s="1641" t="n">
        <v>31</v>
      </c>
      <c r="I26" s="16"/>
    </row>
    <row r="27" customFormat="false" ht="12" hidden="false" customHeight="true" outlineLevel="0" collapsed="false">
      <c r="A27" s="1636" t="s">
        <v>1883</v>
      </c>
      <c r="B27" s="1770"/>
      <c r="C27" s="1641" t="n">
        <v>23565.0216765973</v>
      </c>
      <c r="D27" s="1641" t="n">
        <v>9794.6120987861</v>
      </c>
      <c r="E27" s="1449"/>
      <c r="F27" s="1449"/>
      <c r="G27" s="1771"/>
      <c r="H27" s="1641" t="n">
        <v>33359.6337753834</v>
      </c>
      <c r="I27" s="16"/>
    </row>
    <row r="28" customFormat="false" ht="12" hidden="false" customHeight="true" outlineLevel="0" collapsed="false">
      <c r="A28" s="1643" t="s">
        <v>1884</v>
      </c>
      <c r="B28" s="542"/>
      <c r="C28" s="1653" t="n">
        <v>22939.8343061758</v>
      </c>
      <c r="D28" s="1772"/>
      <c r="E28" s="543"/>
      <c r="F28" s="543"/>
      <c r="G28" s="543"/>
      <c r="H28" s="1653" t="n">
        <v>22939.8343061758</v>
      </c>
      <c r="I28" s="16"/>
    </row>
    <row r="29" customFormat="false" ht="12" hidden="false" customHeight="true" outlineLevel="0" collapsed="false">
      <c r="A29" s="1643" t="s">
        <v>896</v>
      </c>
      <c r="B29" s="543"/>
      <c r="C29" s="1653" t="n">
        <v>594.875739636524</v>
      </c>
      <c r="D29" s="1653" t="n">
        <v>33.1331288482575</v>
      </c>
      <c r="E29" s="543"/>
      <c r="F29" s="543"/>
      <c r="G29" s="543"/>
      <c r="H29" s="1653" t="n">
        <v>628.008868484781</v>
      </c>
      <c r="I29" s="16"/>
    </row>
    <row r="30" customFormat="false" ht="12" hidden="false" customHeight="true" outlineLevel="0" collapsed="false">
      <c r="A30" s="1643" t="s">
        <v>906</v>
      </c>
      <c r="B30" s="543"/>
      <c r="C30" s="1649" t="s">
        <v>100</v>
      </c>
      <c r="D30" s="1773"/>
      <c r="E30" s="543"/>
      <c r="F30" s="543"/>
      <c r="G30" s="543"/>
      <c r="H30" s="1649" t="s">
        <v>100</v>
      </c>
      <c r="I30" s="16"/>
    </row>
    <row r="31" customFormat="false" ht="13.5" hidden="false" customHeight="true" outlineLevel="0" collapsed="false">
      <c r="A31" s="1643" t="s">
        <v>1940</v>
      </c>
      <c r="B31" s="1774"/>
      <c r="C31" s="1649" t="s">
        <v>912</v>
      </c>
      <c r="D31" s="1653" t="n">
        <v>9752.46201110697</v>
      </c>
      <c r="E31" s="543"/>
      <c r="F31" s="543"/>
      <c r="G31" s="543"/>
      <c r="H31" s="1653" t="n">
        <v>9752.46201110697</v>
      </c>
      <c r="I31" s="16"/>
    </row>
    <row r="32" customFormat="false" ht="12" hidden="false" customHeight="true" outlineLevel="0" collapsed="false">
      <c r="A32" s="1643" t="s">
        <v>917</v>
      </c>
      <c r="B32" s="543"/>
      <c r="C32" s="1653" t="n">
        <v>11.490223248</v>
      </c>
      <c r="D32" s="1653" t="n">
        <v>4.19803513668</v>
      </c>
      <c r="E32" s="543"/>
      <c r="F32" s="543"/>
      <c r="G32" s="543"/>
      <c r="H32" s="1653" t="n">
        <v>15.68825838468</v>
      </c>
      <c r="I32" s="16"/>
    </row>
    <row r="33" customFormat="false" ht="12" hidden="false" customHeight="true" outlineLevel="0" collapsed="false">
      <c r="A33" s="1643" t="s">
        <v>1886</v>
      </c>
      <c r="B33" s="543"/>
      <c r="C33" s="1653" t="n">
        <v>18.8214075369877</v>
      </c>
      <c r="D33" s="1653" t="n">
        <v>4.81892369418739</v>
      </c>
      <c r="E33" s="543"/>
      <c r="F33" s="543"/>
      <c r="G33" s="543"/>
      <c r="H33" s="1653" t="n">
        <v>23.640331231175</v>
      </c>
      <c r="I33" s="16"/>
    </row>
    <row r="34" customFormat="false" ht="12.75" hidden="false" customHeight="true" outlineLevel="0" collapsed="false">
      <c r="A34" s="1654" t="s">
        <v>1874</v>
      </c>
      <c r="B34" s="577"/>
      <c r="C34" s="1649" t="s">
        <v>100</v>
      </c>
      <c r="D34" s="1649" t="s">
        <v>100</v>
      </c>
      <c r="E34" s="577"/>
      <c r="F34" s="577"/>
      <c r="G34" s="577"/>
      <c r="H34" s="1649" t="s">
        <v>100</v>
      </c>
      <c r="I34" s="16"/>
    </row>
    <row r="35" customFormat="false" ht="14.25" hidden="false" customHeight="true" outlineLevel="0" collapsed="false">
      <c r="A35" s="1775" t="s">
        <v>1941</v>
      </c>
      <c r="B35" s="1641" t="n">
        <v>-23622.6858609906</v>
      </c>
      <c r="C35" s="1641" t="n">
        <v>44.4530094692526</v>
      </c>
      <c r="D35" s="1641" t="n">
        <v>14.1674272980601</v>
      </c>
      <c r="E35" s="1776"/>
      <c r="F35" s="1776"/>
      <c r="G35" s="1777"/>
      <c r="H35" s="1641" t="n">
        <v>-23564.0654242233</v>
      </c>
      <c r="I35" s="16"/>
    </row>
    <row r="36" customFormat="false" ht="12.75" hidden="false" customHeight="true" outlineLevel="0" collapsed="false">
      <c r="A36" s="1660" t="s">
        <v>1195</v>
      </c>
      <c r="B36" s="1653" t="n">
        <v>-27597.2420891415</v>
      </c>
      <c r="C36" s="1653" t="n">
        <v>15.9552876292527</v>
      </c>
      <c r="D36" s="1653" t="n">
        <v>1.61927175046885</v>
      </c>
      <c r="E36" s="1778"/>
      <c r="F36" s="1778"/>
      <c r="G36" s="1778"/>
      <c r="H36" s="1653" t="n">
        <v>-27579.6675297617</v>
      </c>
      <c r="I36" s="16"/>
    </row>
    <row r="37" customFormat="false" ht="12.75" hidden="false" customHeight="true" outlineLevel="0" collapsed="false">
      <c r="A37" s="1660" t="s">
        <v>1198</v>
      </c>
      <c r="B37" s="1653" t="n">
        <v>396.569867184574</v>
      </c>
      <c r="C37" s="1649" t="s">
        <v>140</v>
      </c>
      <c r="D37" s="1653" t="n">
        <v>9.41990253509122</v>
      </c>
      <c r="E37" s="1778"/>
      <c r="F37" s="1778"/>
      <c r="G37" s="1778"/>
      <c r="H37" s="1653" t="n">
        <v>405.989769719665</v>
      </c>
      <c r="I37" s="16"/>
    </row>
    <row r="38" customFormat="false" ht="12.75" hidden="false" customHeight="true" outlineLevel="0" collapsed="false">
      <c r="A38" s="1660" t="s">
        <v>1201</v>
      </c>
      <c r="B38" s="1653" t="n">
        <v>3473.54919420917</v>
      </c>
      <c r="C38" s="1653" t="n">
        <v>28.4977218399999</v>
      </c>
      <c r="D38" s="1653" t="n">
        <v>3.1282530125</v>
      </c>
      <c r="E38" s="1778"/>
      <c r="F38" s="1778"/>
      <c r="G38" s="1778"/>
      <c r="H38" s="1653" t="n">
        <v>3505.17516906167</v>
      </c>
      <c r="I38" s="16"/>
    </row>
    <row r="39" customFormat="false" ht="12.75" hidden="false" customHeight="true" outlineLevel="0" collapsed="false">
      <c r="A39" s="1660" t="s">
        <v>1204</v>
      </c>
      <c r="B39" s="1653" t="n">
        <v>28.5639189476367</v>
      </c>
      <c r="C39" s="1649" t="s">
        <v>140</v>
      </c>
      <c r="D39" s="1649" t="s">
        <v>140</v>
      </c>
      <c r="E39" s="1778"/>
      <c r="F39" s="1778"/>
      <c r="G39" s="1778"/>
      <c r="H39" s="1653" t="n">
        <v>28.5639189476367</v>
      </c>
      <c r="I39" s="16"/>
    </row>
    <row r="40" customFormat="false" ht="12.75" hidden="false" customHeight="true" outlineLevel="0" collapsed="false">
      <c r="A40" s="1660" t="s">
        <v>1889</v>
      </c>
      <c r="B40" s="1653" t="n">
        <v>45.4265058566246</v>
      </c>
      <c r="C40" s="1649" t="s">
        <v>140</v>
      </c>
      <c r="D40" s="1649" t="s">
        <v>140</v>
      </c>
      <c r="E40" s="1778"/>
      <c r="F40" s="1778"/>
      <c r="G40" s="1778"/>
      <c r="H40" s="1653" t="n">
        <v>45.4265058566246</v>
      </c>
      <c r="I40" s="16"/>
    </row>
    <row r="41" customFormat="false" ht="12.75" hidden="false" customHeight="true" outlineLevel="0" collapsed="false">
      <c r="A41" s="1660" t="s">
        <v>1211</v>
      </c>
      <c r="B41" s="1653" t="n">
        <v>30.4467419528172</v>
      </c>
      <c r="C41" s="1649" t="s">
        <v>140</v>
      </c>
      <c r="D41" s="1649" t="s">
        <v>140</v>
      </c>
      <c r="E41" s="1778"/>
      <c r="F41" s="1778"/>
      <c r="G41" s="1778"/>
      <c r="H41" s="1653" t="n">
        <v>30.4467419528172</v>
      </c>
      <c r="I41" s="16"/>
    </row>
    <row r="42" customFormat="false" ht="13.5" hidden="false" customHeight="true" outlineLevel="0" collapsed="false">
      <c r="A42" s="1668" t="s">
        <v>1890</v>
      </c>
      <c r="B42" s="1649" t="s">
        <v>138</v>
      </c>
      <c r="C42" s="1649" t="s">
        <v>1206</v>
      </c>
      <c r="D42" s="1649" t="s">
        <v>1206</v>
      </c>
      <c r="E42" s="1779"/>
      <c r="F42" s="1779"/>
      <c r="G42" s="1779"/>
      <c r="H42" s="1649" t="s">
        <v>1206</v>
      </c>
      <c r="I42" s="16"/>
    </row>
    <row r="43" customFormat="false" ht="12" hidden="false" customHeight="true" outlineLevel="0" collapsed="false">
      <c r="A43" s="1657" t="s">
        <v>1942</v>
      </c>
      <c r="B43" s="1641" t="n">
        <v>0.924655766</v>
      </c>
      <c r="C43" s="1641" t="n">
        <v>1874.54125959334</v>
      </c>
      <c r="D43" s="1641" t="n">
        <v>184.931444872914</v>
      </c>
      <c r="E43" s="1449"/>
      <c r="F43" s="1449"/>
      <c r="G43" s="1771"/>
      <c r="H43" s="1641" t="n">
        <v>2060.39736023225</v>
      </c>
      <c r="I43" s="16"/>
    </row>
    <row r="44" customFormat="false" ht="12" hidden="false" customHeight="true" outlineLevel="0" collapsed="false">
      <c r="A44" s="1643" t="s">
        <v>1708</v>
      </c>
      <c r="B44" s="1649" t="s">
        <v>912</v>
      </c>
      <c r="C44" s="1653" t="n">
        <v>1407.20981283308</v>
      </c>
      <c r="D44" s="542"/>
      <c r="E44" s="543"/>
      <c r="F44" s="543"/>
      <c r="G44" s="543"/>
      <c r="H44" s="1653" t="n">
        <v>1407.20981283308</v>
      </c>
      <c r="I44" s="16"/>
    </row>
    <row r="45" customFormat="false" ht="12" hidden="false" customHeight="true" outlineLevel="0" collapsed="false">
      <c r="A45" s="1643" t="s">
        <v>1893</v>
      </c>
      <c r="B45" s="543"/>
      <c r="C45" s="1653" t="n">
        <v>467.330494591195</v>
      </c>
      <c r="D45" s="1653" t="n">
        <v>183.656337992914</v>
      </c>
      <c r="E45" s="543"/>
      <c r="F45" s="543"/>
      <c r="G45" s="543"/>
      <c r="H45" s="1653" t="n">
        <v>650.98683258411</v>
      </c>
      <c r="I45" s="16"/>
    </row>
    <row r="46" customFormat="false" ht="12" hidden="false" customHeight="true" outlineLevel="0" collapsed="false">
      <c r="A46" s="1643" t="s">
        <v>1894</v>
      </c>
      <c r="B46" s="1653" t="n">
        <v>0.924655766</v>
      </c>
      <c r="C46" s="1653" t="n">
        <v>0.000952169062499999</v>
      </c>
      <c r="D46" s="1653" t="n">
        <v>1.27510688</v>
      </c>
      <c r="E46" s="543"/>
      <c r="F46" s="543"/>
      <c r="G46" s="543"/>
      <c r="H46" s="1653" t="n">
        <v>2.2007148150625</v>
      </c>
      <c r="I46" s="16"/>
    </row>
    <row r="47" customFormat="false" ht="12.75" hidden="false" customHeight="true" outlineLevel="0" collapsed="false">
      <c r="A47" s="1654" t="s">
        <v>843</v>
      </c>
      <c r="B47" s="1649" t="s">
        <v>100</v>
      </c>
      <c r="C47" s="1649" t="s">
        <v>100</v>
      </c>
      <c r="D47" s="1649" t="s">
        <v>100</v>
      </c>
      <c r="E47" s="577"/>
      <c r="F47" s="577"/>
      <c r="G47" s="577"/>
      <c r="H47" s="1649" t="s">
        <v>100</v>
      </c>
      <c r="I47" s="16"/>
    </row>
    <row r="48" customFormat="false" ht="12.75" hidden="false" customHeight="true" outlineLevel="0" collapsed="false">
      <c r="A48" s="1767" t="s">
        <v>1943</v>
      </c>
      <c r="B48" s="1780" t="s">
        <v>119</v>
      </c>
      <c r="C48" s="1780" t="s">
        <v>119</v>
      </c>
      <c r="D48" s="1780" t="s">
        <v>119</v>
      </c>
      <c r="E48" s="1780" t="s">
        <v>119</v>
      </c>
      <c r="F48" s="1780" t="s">
        <v>119</v>
      </c>
      <c r="G48" s="1781" t="s">
        <v>119</v>
      </c>
      <c r="H48" s="1782" t="s">
        <v>119</v>
      </c>
    </row>
    <row r="49" customFormat="false" ht="12.75" hidden="false" customHeight="true" outlineLevel="0" collapsed="false"/>
    <row r="50" customFormat="false" ht="14.25" hidden="false" customHeight="true" outlineLevel="0" collapsed="false">
      <c r="A50" s="1783" t="s">
        <v>1944</v>
      </c>
      <c r="B50" s="536"/>
      <c r="C50" s="536"/>
      <c r="D50" s="536"/>
      <c r="E50" s="536"/>
      <c r="F50" s="536"/>
      <c r="G50" s="537"/>
      <c r="H50" s="1784"/>
    </row>
    <row r="51" customFormat="false" ht="12" hidden="false" customHeight="true" outlineLevel="0" collapsed="false">
      <c r="A51" s="1684" t="s">
        <v>148</v>
      </c>
      <c r="B51" s="1785" t="n">
        <v>3387.15865265118</v>
      </c>
      <c r="C51" s="1785" t="n">
        <v>2.37552922898971</v>
      </c>
      <c r="D51" s="1785" t="n">
        <v>29.6434363214011</v>
      </c>
      <c r="E51" s="1786"/>
      <c r="F51" s="1786"/>
      <c r="G51" s="1787"/>
      <c r="H51" s="1788" t="n">
        <v>3419.17761820157</v>
      </c>
    </row>
    <row r="52" customFormat="false" ht="12" hidden="false" customHeight="true" outlineLevel="0" collapsed="false">
      <c r="A52" s="1789" t="s">
        <v>149</v>
      </c>
      <c r="B52" s="1790" t="n">
        <v>2281.0783518976</v>
      </c>
      <c r="C52" s="1790" t="n">
        <v>0.335369249626089</v>
      </c>
      <c r="D52" s="1790" t="n">
        <v>19.8027556922072</v>
      </c>
      <c r="E52" s="543"/>
      <c r="F52" s="543"/>
      <c r="G52" s="543"/>
      <c r="H52" s="1791" t="n">
        <v>2301.21647683943</v>
      </c>
    </row>
    <row r="53" customFormat="false" ht="12" hidden="false" customHeight="true" outlineLevel="0" collapsed="false">
      <c r="A53" s="1789" t="s">
        <v>150</v>
      </c>
      <c r="B53" s="1785" t="n">
        <v>1106.08030075358</v>
      </c>
      <c r="C53" s="1785" t="n">
        <v>2.04015997936362</v>
      </c>
      <c r="D53" s="1785" t="n">
        <v>9.84068062919394</v>
      </c>
      <c r="E53" s="543"/>
      <c r="F53" s="543"/>
      <c r="G53" s="543"/>
      <c r="H53" s="1788" t="n">
        <v>1117.96114136213</v>
      </c>
    </row>
    <row r="54" customFormat="false" ht="12" hidden="false" customHeight="true" outlineLevel="0" collapsed="false">
      <c r="A54" s="1684" t="s">
        <v>151</v>
      </c>
      <c r="B54" s="1792" t="s">
        <v>100</v>
      </c>
      <c r="C54" s="1792" t="s">
        <v>100</v>
      </c>
      <c r="D54" s="1792" t="s">
        <v>100</v>
      </c>
      <c r="E54" s="1778"/>
      <c r="F54" s="1778"/>
      <c r="G54" s="1793"/>
      <c r="H54" s="1794" t="s">
        <v>100</v>
      </c>
    </row>
    <row r="55" customFormat="false" ht="14.25" hidden="false" customHeight="true" outlineLevel="0" collapsed="false">
      <c r="A55" s="1687" t="s">
        <v>1900</v>
      </c>
      <c r="B55" s="1795" t="n">
        <v>6300.14808380596</v>
      </c>
      <c r="C55" s="1796"/>
      <c r="D55" s="1796"/>
      <c r="E55" s="1797"/>
      <c r="F55" s="1797"/>
      <c r="G55" s="1798"/>
      <c r="H55" s="1799" t="n">
        <v>6300.14808380596</v>
      </c>
    </row>
    <row r="56" customFormat="false" ht="12" hidden="false" customHeight="true" outlineLevel="0" collapsed="false">
      <c r="A56" s="569"/>
      <c r="B56" s="569"/>
      <c r="C56" s="569"/>
      <c r="D56" s="569"/>
      <c r="E56" s="569"/>
      <c r="F56" s="569"/>
      <c r="G56" s="569"/>
      <c r="H56" s="569"/>
    </row>
    <row r="57" customFormat="false" ht="13.5" hidden="false" customHeight="true" outlineLevel="0" collapsed="false">
      <c r="A57" s="1800"/>
      <c r="B57" s="1801"/>
      <c r="C57" s="1801"/>
      <c r="D57" s="1801"/>
      <c r="E57" s="1801"/>
      <c r="F57" s="1801"/>
      <c r="G57" s="1800" t="s">
        <v>1945</v>
      </c>
      <c r="H57" s="1603" t="n">
        <v>74134.076786133</v>
      </c>
    </row>
    <row r="58" customFormat="false" ht="14.25" hidden="false" customHeight="true" outlineLevel="0" collapsed="false">
      <c r="A58" s="1802"/>
      <c r="B58" s="1803"/>
      <c r="C58" s="1803"/>
      <c r="D58" s="1803"/>
      <c r="E58" s="1803"/>
      <c r="F58" s="1803"/>
      <c r="G58" s="1802" t="s">
        <v>1946</v>
      </c>
      <c r="H58" s="1598" t="n">
        <v>50570.0113619097</v>
      </c>
    </row>
    <row r="59" customFormat="false" ht="22.5" hidden="false" customHeight="true" outlineLevel="0" collapsed="false">
      <c r="A59" s="1804" t="s">
        <v>1947</v>
      </c>
      <c r="B59" s="1804"/>
      <c r="C59" s="1804"/>
      <c r="D59" s="1804"/>
      <c r="E59" s="1804"/>
      <c r="F59" s="1804"/>
      <c r="G59" s="1804"/>
      <c r="H59" s="1804"/>
    </row>
    <row r="60" customFormat="false" ht="12.75" hidden="false" customHeight="true" outlineLevel="0" collapsed="false">
      <c r="A60" s="1804"/>
      <c r="B60" s="1804"/>
      <c r="C60" s="1804"/>
      <c r="D60" s="1804"/>
      <c r="E60" s="1804"/>
      <c r="F60" s="1804"/>
      <c r="G60" s="1804"/>
      <c r="H60" s="1804"/>
    </row>
    <row r="61" customFormat="false" ht="15.75" hidden="false" customHeight="true" outlineLevel="0" collapsed="false">
      <c r="A61" s="1805" t="s">
        <v>1948</v>
      </c>
    </row>
    <row r="62" customFormat="false" ht="15.75" hidden="false" customHeight="true" outlineLevel="0" collapsed="false">
      <c r="A62" s="1806" t="s">
        <v>1949</v>
      </c>
    </row>
    <row r="63" customFormat="false" ht="15.75" hidden="false" customHeight="true" outlineLevel="0" collapsed="false">
      <c r="A63" s="1806" t="s">
        <v>195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0" t="s">
        <v>1951</v>
      </c>
      <c r="M1" s="112" t="s">
        <v>81</v>
      </c>
    </row>
    <row r="2" customFormat="false" ht="15.75" hidden="false" customHeight="true" outlineLevel="0" collapsed="false">
      <c r="A2" s="630" t="s">
        <v>82</v>
      </c>
      <c r="M2" s="112" t="s">
        <v>83</v>
      </c>
    </row>
    <row r="3" customFormat="false" ht="12" hidden="false" customHeight="true" outlineLevel="0" collapsed="false">
      <c r="M3" s="112" t="s">
        <v>84</v>
      </c>
    </row>
    <row r="4" customFormat="false" ht="12.75" hidden="false" customHeight="true" outlineLevel="0" collapsed="false">
      <c r="M4" s="1616"/>
    </row>
    <row r="5" customFormat="false" ht="13.5" hidden="false" customHeight="true" outlineLevel="0" collapsed="false">
      <c r="A5" s="1807" t="s">
        <v>1952</v>
      </c>
      <c r="B5" s="1808" t="s">
        <v>408</v>
      </c>
      <c r="C5" s="1808"/>
      <c r="D5" s="1808" t="s">
        <v>441</v>
      </c>
      <c r="E5" s="1808"/>
      <c r="F5" s="1808" t="s">
        <v>442</v>
      </c>
      <c r="G5" s="1808"/>
      <c r="H5" s="1809" t="s">
        <v>771</v>
      </c>
      <c r="I5" s="1809"/>
      <c r="J5" s="1809" t="s">
        <v>774</v>
      </c>
      <c r="K5" s="1809"/>
      <c r="L5" s="1810" t="s">
        <v>521</v>
      </c>
      <c r="M5" s="1810"/>
    </row>
    <row r="6" customFormat="false" ht="24.75" hidden="false" customHeight="true" outlineLevel="0" collapsed="false">
      <c r="A6" s="1811" t="s">
        <v>1953</v>
      </c>
      <c r="B6" s="1812" t="s">
        <v>1954</v>
      </c>
      <c r="C6" s="1812" t="s">
        <v>1955</v>
      </c>
      <c r="D6" s="1812" t="s">
        <v>1954</v>
      </c>
      <c r="E6" s="1812" t="s">
        <v>1955</v>
      </c>
      <c r="F6" s="1812" t="s">
        <v>1954</v>
      </c>
      <c r="G6" s="1812" t="s">
        <v>1955</v>
      </c>
      <c r="H6" s="1812" t="s">
        <v>1954</v>
      </c>
      <c r="I6" s="1812" t="s">
        <v>1955</v>
      </c>
      <c r="J6" s="1812" t="s">
        <v>1954</v>
      </c>
      <c r="K6" s="1812" t="s">
        <v>1955</v>
      </c>
      <c r="L6" s="1812" t="s">
        <v>1954</v>
      </c>
      <c r="M6" s="1813" t="s">
        <v>1955</v>
      </c>
    </row>
    <row r="7" customFormat="false" ht="12.75" hidden="false" customHeight="true" outlineLevel="0" collapsed="false">
      <c r="A7" s="1814" t="s">
        <v>1859</v>
      </c>
      <c r="B7" s="1815" t="s">
        <v>1956</v>
      </c>
      <c r="C7" s="1816" t="s">
        <v>1957</v>
      </c>
      <c r="D7" s="1815" t="s">
        <v>1958</v>
      </c>
      <c r="E7" s="1815" t="s">
        <v>1957</v>
      </c>
      <c r="F7" s="1815" t="s">
        <v>1959</v>
      </c>
      <c r="G7" s="1815" t="s">
        <v>1957</v>
      </c>
      <c r="H7" s="1817"/>
      <c r="I7" s="1817"/>
      <c r="J7" s="1817"/>
      <c r="K7" s="1817"/>
      <c r="L7" s="1817"/>
      <c r="M7" s="1818"/>
    </row>
    <row r="8" customFormat="false" ht="12.75" hidden="false" customHeight="true" outlineLevel="0" collapsed="false">
      <c r="A8" s="1819" t="s">
        <v>1860</v>
      </c>
      <c r="B8" s="1820" t="s">
        <v>1956</v>
      </c>
      <c r="C8" s="1821" t="s">
        <v>1960</v>
      </c>
      <c r="D8" s="1820" t="s">
        <v>1959</v>
      </c>
      <c r="E8" s="1820" t="s">
        <v>1957</v>
      </c>
      <c r="F8" s="1820" t="s">
        <v>1959</v>
      </c>
      <c r="G8" s="1820" t="s">
        <v>1957</v>
      </c>
      <c r="H8" s="1822"/>
      <c r="I8" s="1822"/>
      <c r="J8" s="1822"/>
      <c r="K8" s="1822"/>
      <c r="L8" s="1822"/>
      <c r="M8" s="1823"/>
    </row>
    <row r="9" customFormat="false" ht="12.75" hidden="false" customHeight="true" outlineLevel="0" collapsed="false">
      <c r="A9" s="1590" t="s">
        <v>1863</v>
      </c>
      <c r="B9" s="1820" t="s">
        <v>1956</v>
      </c>
      <c r="C9" s="1821" t="s">
        <v>1960</v>
      </c>
      <c r="D9" s="1820" t="s">
        <v>1956</v>
      </c>
      <c r="E9" s="1820" t="s">
        <v>1957</v>
      </c>
      <c r="F9" s="1820" t="s">
        <v>1956</v>
      </c>
      <c r="G9" s="1820" t="s">
        <v>1956</v>
      </c>
      <c r="H9" s="1822"/>
      <c r="I9" s="1822"/>
      <c r="J9" s="1822"/>
      <c r="K9" s="1822"/>
      <c r="L9" s="1822"/>
      <c r="M9" s="1823"/>
    </row>
    <row r="10" customFormat="false" ht="12.75" hidden="false" customHeight="true" outlineLevel="0" collapsed="false">
      <c r="A10" s="1590" t="s">
        <v>1937</v>
      </c>
      <c r="B10" s="1824" t="s">
        <v>1956</v>
      </c>
      <c r="C10" s="1825" t="s">
        <v>1960</v>
      </c>
      <c r="D10" s="1824" t="s">
        <v>1956</v>
      </c>
      <c r="E10" s="1824" t="s">
        <v>1957</v>
      </c>
      <c r="F10" s="1824" t="s">
        <v>1956</v>
      </c>
      <c r="G10" s="1824" t="s">
        <v>1957</v>
      </c>
      <c r="H10" s="1826"/>
      <c r="I10" s="1826"/>
      <c r="J10" s="1826"/>
      <c r="K10" s="1826"/>
      <c r="L10" s="1826"/>
      <c r="M10" s="1827"/>
    </row>
    <row r="11" customFormat="false" ht="12.75" hidden="false" customHeight="true" outlineLevel="0" collapsed="false">
      <c r="A11" s="1590" t="s">
        <v>1865</v>
      </c>
      <c r="B11" s="1820" t="s">
        <v>1956</v>
      </c>
      <c r="C11" s="1821" t="s">
        <v>1960</v>
      </c>
      <c r="D11" s="1820" t="s">
        <v>1959</v>
      </c>
      <c r="E11" s="1820" t="s">
        <v>1957</v>
      </c>
      <c r="F11" s="1820" t="s">
        <v>1959</v>
      </c>
      <c r="G11" s="1820" t="s">
        <v>1957</v>
      </c>
      <c r="H11" s="1822"/>
      <c r="I11" s="1822"/>
      <c r="J11" s="1822"/>
      <c r="K11" s="1822"/>
      <c r="L11" s="1822"/>
      <c r="M11" s="1823"/>
    </row>
    <row r="12" customFormat="false" ht="12.75" hidden="false" customHeight="true" outlineLevel="0" collapsed="false">
      <c r="A12" s="1590" t="s">
        <v>1866</v>
      </c>
      <c r="B12" s="1820" t="s">
        <v>1956</v>
      </c>
      <c r="C12" s="1821" t="s">
        <v>1960</v>
      </c>
      <c r="D12" s="1820" t="s">
        <v>1956</v>
      </c>
      <c r="E12" s="1820" t="s">
        <v>1956</v>
      </c>
      <c r="F12" s="1820" t="s">
        <v>1956</v>
      </c>
      <c r="G12" s="1820" t="s">
        <v>1956</v>
      </c>
      <c r="H12" s="1822"/>
      <c r="I12" s="1822"/>
      <c r="J12" s="1822"/>
      <c r="K12" s="1822"/>
      <c r="L12" s="1822"/>
      <c r="M12" s="1823"/>
    </row>
    <row r="13" customFormat="false" ht="12" hidden="false" customHeight="true" outlineLevel="0" collapsed="false">
      <c r="A13" s="1590" t="s">
        <v>1961</v>
      </c>
      <c r="B13" s="1828" t="s">
        <v>119</v>
      </c>
      <c r="C13" s="1828" t="s">
        <v>119</v>
      </c>
      <c r="D13" s="1829" t="s">
        <v>119</v>
      </c>
      <c r="E13" s="1829" t="s">
        <v>119</v>
      </c>
      <c r="F13" s="1829" t="s">
        <v>119</v>
      </c>
      <c r="G13" s="1829" t="s">
        <v>119</v>
      </c>
      <c r="H13" s="1822"/>
      <c r="I13" s="1822"/>
      <c r="J13" s="1822"/>
      <c r="K13" s="1822"/>
      <c r="L13" s="1822"/>
      <c r="M13" s="1823"/>
    </row>
    <row r="14" customFormat="false" ht="12.75" hidden="false" customHeight="true" outlineLevel="0" collapsed="false">
      <c r="A14" s="1819" t="s">
        <v>129</v>
      </c>
      <c r="B14" s="1820" t="s">
        <v>1956</v>
      </c>
      <c r="C14" s="1821" t="s">
        <v>1957</v>
      </c>
      <c r="D14" s="1820" t="s">
        <v>1962</v>
      </c>
      <c r="E14" s="1820" t="s">
        <v>1957</v>
      </c>
      <c r="F14" s="1820" t="s">
        <v>1956</v>
      </c>
      <c r="G14" s="1820" t="s">
        <v>1956</v>
      </c>
      <c r="H14" s="1822"/>
      <c r="I14" s="1822"/>
      <c r="J14" s="1822"/>
      <c r="K14" s="1822"/>
      <c r="L14" s="1822"/>
      <c r="M14" s="1823"/>
    </row>
    <row r="15" customFormat="false" ht="12.75" hidden="false" customHeight="true" outlineLevel="0" collapsed="false">
      <c r="A15" s="1590" t="s">
        <v>131</v>
      </c>
      <c r="B15" s="1829" t="s">
        <v>119</v>
      </c>
      <c r="C15" s="1828" t="s">
        <v>119</v>
      </c>
      <c r="D15" s="1820" t="s">
        <v>1963</v>
      </c>
      <c r="E15" s="1820" t="s">
        <v>1956</v>
      </c>
      <c r="F15" s="1828" t="s">
        <v>119</v>
      </c>
      <c r="G15" s="1828" t="s">
        <v>119</v>
      </c>
      <c r="H15" s="1822"/>
      <c r="I15" s="1822"/>
      <c r="J15" s="1822"/>
      <c r="K15" s="1822"/>
      <c r="L15" s="1822"/>
      <c r="M15" s="1823"/>
    </row>
    <row r="16" customFormat="false" ht="12.75" hidden="false" customHeight="true" outlineLevel="0" collapsed="false">
      <c r="A16" s="1590" t="s">
        <v>1868</v>
      </c>
      <c r="B16" s="1820" t="s">
        <v>1956</v>
      </c>
      <c r="C16" s="1821" t="s">
        <v>1957</v>
      </c>
      <c r="D16" s="1820" t="s">
        <v>1956</v>
      </c>
      <c r="E16" s="1820" t="s">
        <v>1957</v>
      </c>
      <c r="F16" s="1821" t="s">
        <v>1956</v>
      </c>
      <c r="G16" s="1821" t="s">
        <v>1956</v>
      </c>
      <c r="H16" s="1822"/>
      <c r="I16" s="1822"/>
      <c r="J16" s="1822"/>
      <c r="K16" s="1822"/>
      <c r="L16" s="1822"/>
      <c r="M16" s="1823"/>
    </row>
    <row r="17" customFormat="false" ht="12.75" hidden="false" customHeight="true" outlineLevel="0" collapsed="false">
      <c r="A17" s="1830" t="s">
        <v>1869</v>
      </c>
      <c r="B17" s="1831" t="s">
        <v>1964</v>
      </c>
      <c r="C17" s="1832" t="s">
        <v>1965</v>
      </c>
      <c r="D17" s="1833" t="s">
        <v>119</v>
      </c>
      <c r="E17" s="1833" t="s">
        <v>119</v>
      </c>
      <c r="F17" s="1833" t="s">
        <v>119</v>
      </c>
      <c r="G17" s="1833" t="s">
        <v>119</v>
      </c>
      <c r="H17" s="1831" t="s">
        <v>1964</v>
      </c>
      <c r="I17" s="1831" t="s">
        <v>1957</v>
      </c>
      <c r="J17" s="1831" t="s">
        <v>1966</v>
      </c>
      <c r="K17" s="1831" t="s">
        <v>1957</v>
      </c>
      <c r="L17" s="1831" t="s">
        <v>1967</v>
      </c>
      <c r="M17" s="1834" t="s">
        <v>1960</v>
      </c>
    </row>
    <row r="18" customFormat="false" ht="12.75" hidden="false" customHeight="true" outlineLevel="0" collapsed="false">
      <c r="A18" s="1819" t="s">
        <v>529</v>
      </c>
      <c r="B18" s="1820" t="s">
        <v>1964</v>
      </c>
      <c r="C18" s="1821" t="s">
        <v>1968</v>
      </c>
      <c r="D18" s="1828" t="s">
        <v>119</v>
      </c>
      <c r="E18" s="1828" t="s">
        <v>119</v>
      </c>
      <c r="F18" s="1828" t="s">
        <v>119</v>
      </c>
      <c r="G18" s="1828" t="s">
        <v>119</v>
      </c>
      <c r="H18" s="1822"/>
      <c r="I18" s="1822"/>
      <c r="J18" s="1822"/>
      <c r="K18" s="1822"/>
      <c r="L18" s="1822"/>
      <c r="M18" s="1823"/>
    </row>
    <row r="19" customFormat="false" ht="12.75" hidden="false" customHeight="true" outlineLevel="0" collapsed="false">
      <c r="A19" s="1819" t="s">
        <v>1870</v>
      </c>
      <c r="B19" s="1820" t="s">
        <v>1966</v>
      </c>
      <c r="C19" s="1821" t="s">
        <v>1969</v>
      </c>
      <c r="D19" s="1829" t="s">
        <v>119</v>
      </c>
      <c r="E19" s="1829" t="s">
        <v>119</v>
      </c>
      <c r="F19" s="1829" t="s">
        <v>119</v>
      </c>
      <c r="G19" s="1829" t="s">
        <v>119</v>
      </c>
      <c r="H19" s="1822" t="s">
        <v>119</v>
      </c>
      <c r="I19" s="1822" t="s">
        <v>119</v>
      </c>
      <c r="J19" s="1822" t="s">
        <v>119</v>
      </c>
      <c r="K19" s="1822" t="s">
        <v>119</v>
      </c>
      <c r="L19" s="1822" t="s">
        <v>119</v>
      </c>
      <c r="M19" s="1823" t="s">
        <v>119</v>
      </c>
    </row>
    <row r="20" customFormat="false" ht="12.75" hidden="false" customHeight="true" outlineLevel="0" collapsed="false">
      <c r="A20" s="1819" t="s">
        <v>552</v>
      </c>
      <c r="B20" s="1820" t="s">
        <v>1966</v>
      </c>
      <c r="C20" s="1821" t="s">
        <v>1968</v>
      </c>
      <c r="D20" s="1828" t="s">
        <v>119</v>
      </c>
      <c r="E20" s="1828" t="s">
        <v>119</v>
      </c>
      <c r="F20" s="1828" t="s">
        <v>119</v>
      </c>
      <c r="G20" s="1828" t="s">
        <v>119</v>
      </c>
      <c r="H20" s="1822" t="s">
        <v>119</v>
      </c>
      <c r="I20" s="1822" t="s">
        <v>119</v>
      </c>
      <c r="J20" s="1820" t="s">
        <v>1966</v>
      </c>
      <c r="K20" s="1820" t="s">
        <v>1956</v>
      </c>
      <c r="L20" s="1829" t="s">
        <v>119</v>
      </c>
      <c r="M20" s="1835" t="s">
        <v>119</v>
      </c>
    </row>
    <row r="21" customFormat="false" ht="12" hidden="false" customHeight="true" outlineLevel="0" collapsed="false">
      <c r="A21" s="1819" t="s">
        <v>559</v>
      </c>
      <c r="B21" s="1836" t="s">
        <v>119</v>
      </c>
      <c r="C21" s="1828" t="s">
        <v>119</v>
      </c>
      <c r="D21" s="1822"/>
      <c r="E21" s="1822"/>
      <c r="F21" s="1822"/>
      <c r="G21" s="1822"/>
      <c r="H21" s="1822"/>
      <c r="I21" s="1822"/>
      <c r="J21" s="1822"/>
      <c r="K21" s="1822"/>
      <c r="L21" s="1822"/>
      <c r="M21" s="1823"/>
    </row>
    <row r="22" customFormat="false" ht="13.5" hidden="false" customHeight="true" outlineLevel="0" collapsed="false">
      <c r="A22" s="1819" t="s">
        <v>1872</v>
      </c>
      <c r="B22" s="1826"/>
      <c r="C22" s="1826"/>
      <c r="D22" s="1826"/>
      <c r="E22" s="1826"/>
      <c r="F22" s="1826"/>
      <c r="G22" s="1826"/>
      <c r="H22" s="1837" t="s">
        <v>119</v>
      </c>
      <c r="I22" s="1837" t="s">
        <v>119</v>
      </c>
      <c r="J22" s="1837" t="s">
        <v>119</v>
      </c>
      <c r="K22" s="1837" t="s">
        <v>119</v>
      </c>
      <c r="L22" s="1837" t="s">
        <v>119</v>
      </c>
      <c r="M22" s="1838" t="s">
        <v>119</v>
      </c>
    </row>
    <row r="23" customFormat="false" ht="12.75" hidden="false" customHeight="true" outlineLevel="0" collapsed="false">
      <c r="A23" s="1819" t="s">
        <v>1873</v>
      </c>
      <c r="B23" s="1826"/>
      <c r="C23" s="1826"/>
      <c r="D23" s="1826"/>
      <c r="E23" s="1826"/>
      <c r="F23" s="1826"/>
      <c r="G23" s="1826"/>
      <c r="H23" s="1824" t="s">
        <v>1964</v>
      </c>
      <c r="I23" s="1824" t="s">
        <v>1957</v>
      </c>
      <c r="J23" s="1820" t="s">
        <v>1966</v>
      </c>
      <c r="K23" s="1824" t="s">
        <v>1960</v>
      </c>
      <c r="L23" s="1824" t="s">
        <v>1967</v>
      </c>
      <c r="M23" s="1839" t="s">
        <v>1960</v>
      </c>
    </row>
    <row r="24" customFormat="false" ht="12.75" hidden="false" customHeight="true" outlineLevel="0" collapsed="false">
      <c r="A24" s="1840" t="s">
        <v>1970</v>
      </c>
      <c r="B24" s="1841" t="s">
        <v>119</v>
      </c>
      <c r="C24" s="1841" t="s">
        <v>119</v>
      </c>
      <c r="D24" s="1841" t="s">
        <v>119</v>
      </c>
      <c r="E24" s="1841" t="s">
        <v>119</v>
      </c>
      <c r="F24" s="1841" t="s">
        <v>119</v>
      </c>
      <c r="G24" s="1841" t="s">
        <v>119</v>
      </c>
      <c r="H24" s="1841" t="s">
        <v>119</v>
      </c>
      <c r="I24" s="1841" t="s">
        <v>119</v>
      </c>
      <c r="J24" s="1841" t="s">
        <v>119</v>
      </c>
      <c r="K24" s="1841" t="s">
        <v>119</v>
      </c>
      <c r="L24" s="1841" t="s">
        <v>119</v>
      </c>
      <c r="M24" s="1842" t="s">
        <v>119</v>
      </c>
    </row>
    <row r="26" customFormat="false" ht="12.75" hidden="false" customHeight="true" outlineLevel="0" collapsed="false"/>
    <row r="27" customFormat="false" ht="15" hidden="false" customHeight="true" outlineLevel="0" collapsed="false">
      <c r="A27" s="1843" t="s">
        <v>1971</v>
      </c>
      <c r="B27" s="1844"/>
      <c r="C27" s="1844"/>
      <c r="D27" s="1844"/>
      <c r="E27" s="1844"/>
      <c r="F27" s="1844"/>
      <c r="G27" s="1844"/>
      <c r="H27" s="1845"/>
      <c r="I27" s="1844"/>
      <c r="J27" s="1846"/>
      <c r="K27" s="1846"/>
      <c r="L27" s="1846"/>
      <c r="M27" s="1846"/>
    </row>
    <row r="28" customFormat="false" ht="15" hidden="false" customHeight="true" outlineLevel="0" collapsed="false">
      <c r="A28" s="1847" t="s">
        <v>1972</v>
      </c>
      <c r="B28" s="1848"/>
      <c r="C28" s="1848" t="s">
        <v>1973</v>
      </c>
      <c r="D28" s="1844"/>
      <c r="E28" s="1844"/>
      <c r="F28" s="1849"/>
      <c r="G28" s="1849"/>
      <c r="H28" s="1849" t="s">
        <v>1974</v>
      </c>
      <c r="I28" s="1844"/>
      <c r="J28" s="1850"/>
      <c r="K28" s="1846"/>
      <c r="L28" s="1846"/>
      <c r="M28" s="1846"/>
    </row>
    <row r="29" customFormat="false" ht="15" hidden="false" customHeight="true" outlineLevel="0" collapsed="false">
      <c r="A29" s="1847" t="s">
        <v>1975</v>
      </c>
      <c r="B29" s="1849"/>
      <c r="C29" s="1849" t="s">
        <v>1976</v>
      </c>
      <c r="D29" s="1844"/>
      <c r="E29" s="1844"/>
      <c r="F29" s="1849"/>
      <c r="G29" s="1848"/>
      <c r="H29" s="1848" t="s">
        <v>1977</v>
      </c>
      <c r="I29" s="1844"/>
      <c r="J29" s="1846"/>
      <c r="K29" s="1846"/>
      <c r="L29" s="1846"/>
      <c r="M29" s="1846"/>
    </row>
    <row r="30" customFormat="false" ht="15" hidden="false" customHeight="true" outlineLevel="0" collapsed="false">
      <c r="A30" s="1847" t="s">
        <v>1978</v>
      </c>
      <c r="B30" s="1848"/>
      <c r="C30" s="1848" t="s">
        <v>1979</v>
      </c>
      <c r="D30" s="1844"/>
      <c r="E30" s="1844"/>
      <c r="F30" s="1849"/>
      <c r="G30" s="1844"/>
      <c r="H30" s="1848" t="s">
        <v>1980</v>
      </c>
      <c r="I30" s="1844"/>
      <c r="J30" s="1846"/>
      <c r="K30" s="1846"/>
      <c r="L30" s="1846"/>
      <c r="M30" s="1846"/>
    </row>
    <row r="31" customFormat="false" ht="12.75" hidden="false" customHeight="true" outlineLevel="0" collapsed="false">
      <c r="A31" s="1851" t="s">
        <v>1981</v>
      </c>
      <c r="B31" s="1851"/>
      <c r="C31" s="1851"/>
      <c r="D31" s="1851"/>
      <c r="E31" s="1851"/>
      <c r="F31" s="1851"/>
      <c r="G31" s="1851"/>
      <c r="H31" s="1851"/>
      <c r="I31" s="1851"/>
      <c r="J31" s="1851"/>
      <c r="K31" s="1851"/>
      <c r="L31" s="1851"/>
      <c r="M31" s="1851"/>
    </row>
    <row r="32" customFormat="false" ht="12.75" hidden="false" customHeight="true" outlineLevel="0" collapsed="false"/>
    <row r="33" customFormat="false" ht="15" hidden="false" customHeight="true" outlineLevel="0" collapsed="false">
      <c r="A33" s="1844" t="s">
        <v>1982</v>
      </c>
      <c r="B33" s="1844"/>
      <c r="C33" s="1844"/>
      <c r="D33" s="1844"/>
      <c r="E33" s="1844"/>
      <c r="F33" s="1844"/>
      <c r="G33" s="1844"/>
      <c r="H33" s="1846"/>
      <c r="I33" s="1846"/>
      <c r="J33" s="1846"/>
      <c r="K33" s="1846"/>
      <c r="L33" s="1846"/>
      <c r="M33" s="1846"/>
    </row>
    <row r="34" customFormat="false" ht="15" hidden="false" customHeight="true" outlineLevel="0" collapsed="false">
      <c r="A34" s="1852" t="s">
        <v>1972</v>
      </c>
      <c r="B34" s="1848"/>
      <c r="C34" s="1848" t="s">
        <v>1983</v>
      </c>
      <c r="D34" s="1850"/>
      <c r="E34" s="1844"/>
      <c r="F34" s="1848" t="s">
        <v>1980</v>
      </c>
      <c r="G34" s="1844"/>
      <c r="H34" s="1844"/>
      <c r="I34" s="1846"/>
      <c r="J34" s="1846"/>
      <c r="K34" s="1846"/>
      <c r="L34" s="1846"/>
      <c r="M34" s="1846"/>
    </row>
    <row r="35" customFormat="false" ht="15" hidden="false" customHeight="true" outlineLevel="0" collapsed="false">
      <c r="A35" s="1852" t="s">
        <v>1984</v>
      </c>
      <c r="B35" s="1848"/>
      <c r="C35" s="1848" t="s">
        <v>1985</v>
      </c>
      <c r="D35" s="1844"/>
      <c r="E35" s="1844"/>
      <c r="F35" s="1844"/>
      <c r="G35" s="1844"/>
      <c r="H35" s="1846"/>
      <c r="I35" s="1846"/>
      <c r="J35" s="1846"/>
      <c r="K35" s="1846"/>
      <c r="L35" s="1846"/>
      <c r="M35" s="1846"/>
    </row>
    <row r="36" customFormat="false" ht="12.75" hidden="false" customHeight="true" outlineLevel="0" collapsed="false"/>
    <row r="37" customFormat="false" ht="15" hidden="false" customHeight="true" outlineLevel="0" collapsed="false">
      <c r="A37" s="1851" t="s">
        <v>1986</v>
      </c>
      <c r="B37" s="1851"/>
      <c r="C37" s="1851"/>
      <c r="D37" s="1851"/>
      <c r="E37" s="1851"/>
      <c r="F37" s="1851"/>
      <c r="G37" s="1851"/>
      <c r="H37" s="1851"/>
      <c r="I37" s="1851"/>
      <c r="J37" s="1851"/>
      <c r="K37" s="1851"/>
      <c r="L37" s="1851"/>
      <c r="M37" s="185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0" t="s">
        <v>1987</v>
      </c>
      <c r="M1" s="112" t="s">
        <v>81</v>
      </c>
    </row>
    <row r="2" customFormat="false" ht="15.75" hidden="false" customHeight="true" outlineLevel="0" collapsed="false">
      <c r="A2" s="630" t="s">
        <v>120</v>
      </c>
      <c r="M2" s="112" t="s">
        <v>83</v>
      </c>
    </row>
    <row r="3" customFormat="false" ht="12" hidden="false" customHeight="true" outlineLevel="0" collapsed="false">
      <c r="F3" s="3" t="s">
        <v>334</v>
      </c>
      <c r="M3" s="112" t="s">
        <v>84</v>
      </c>
    </row>
    <row r="4" customFormat="false" ht="12.75" hidden="false" customHeight="true" outlineLevel="0" collapsed="false"/>
    <row r="5" customFormat="false" ht="13.5" hidden="false" customHeight="true" outlineLevel="0" collapsed="false">
      <c r="A5" s="1853" t="s">
        <v>1988</v>
      </c>
      <c r="B5" s="1808" t="s">
        <v>408</v>
      </c>
      <c r="C5" s="1808"/>
      <c r="D5" s="1808" t="s">
        <v>441</v>
      </c>
      <c r="E5" s="1808"/>
      <c r="F5" s="1808" t="s">
        <v>442</v>
      </c>
      <c r="G5" s="1808"/>
      <c r="H5" s="1809" t="s">
        <v>771</v>
      </c>
      <c r="I5" s="1809"/>
      <c r="J5" s="1809" t="s">
        <v>774</v>
      </c>
      <c r="K5" s="1809"/>
      <c r="L5" s="1810" t="s">
        <v>521</v>
      </c>
      <c r="M5" s="1810"/>
    </row>
    <row r="6" customFormat="false" ht="29.25" hidden="false" customHeight="true" outlineLevel="0" collapsed="false">
      <c r="A6" s="1854" t="s">
        <v>1953</v>
      </c>
      <c r="B6" s="1812" t="s">
        <v>1954</v>
      </c>
      <c r="C6" s="1812" t="s">
        <v>1955</v>
      </c>
      <c r="D6" s="1812" t="s">
        <v>1954</v>
      </c>
      <c r="E6" s="1812" t="s">
        <v>1955</v>
      </c>
      <c r="F6" s="1812" t="s">
        <v>1954</v>
      </c>
      <c r="G6" s="1812" t="s">
        <v>1955</v>
      </c>
      <c r="H6" s="1812" t="s">
        <v>1954</v>
      </c>
      <c r="I6" s="1812" t="s">
        <v>1955</v>
      </c>
      <c r="J6" s="1812" t="s">
        <v>1954</v>
      </c>
      <c r="K6" s="1812" t="s">
        <v>1955</v>
      </c>
      <c r="L6" s="1812" t="s">
        <v>1954</v>
      </c>
      <c r="M6" s="1813" t="s">
        <v>1955</v>
      </c>
    </row>
    <row r="7" customFormat="false" ht="12.75" hidden="false" customHeight="true" outlineLevel="0" collapsed="false">
      <c r="A7" s="1814" t="s">
        <v>1882</v>
      </c>
      <c r="B7" s="1855" t="s">
        <v>119</v>
      </c>
      <c r="C7" s="1855" t="s">
        <v>119</v>
      </c>
      <c r="D7" s="1856"/>
      <c r="E7" s="1856"/>
      <c r="F7" s="1815" t="s">
        <v>1956</v>
      </c>
      <c r="G7" s="1815" t="s">
        <v>1956</v>
      </c>
      <c r="H7" s="1817"/>
      <c r="I7" s="1856"/>
      <c r="J7" s="1817"/>
      <c r="K7" s="1856"/>
      <c r="L7" s="1817"/>
      <c r="M7" s="1857"/>
    </row>
    <row r="8" customFormat="false" ht="12.75" hidden="false" customHeight="true" outlineLevel="0" collapsed="false">
      <c r="A8" s="1858" t="s">
        <v>1883</v>
      </c>
      <c r="B8" s="1859"/>
      <c r="C8" s="1859"/>
      <c r="D8" s="1860" t="s">
        <v>1989</v>
      </c>
      <c r="E8" s="1860" t="s">
        <v>1957</v>
      </c>
      <c r="F8" s="1860" t="s">
        <v>1990</v>
      </c>
      <c r="G8" s="1860" t="s">
        <v>1957</v>
      </c>
      <c r="H8" s="1861"/>
      <c r="I8" s="1862"/>
      <c r="J8" s="1861"/>
      <c r="K8" s="1862"/>
      <c r="L8" s="1861"/>
      <c r="M8" s="1863"/>
    </row>
    <row r="9" customFormat="false" ht="12.75" hidden="false" customHeight="true" outlineLevel="0" collapsed="false">
      <c r="A9" s="1819" t="s">
        <v>1884</v>
      </c>
      <c r="B9" s="1864"/>
      <c r="C9" s="1864"/>
      <c r="D9" s="1865" t="s">
        <v>1989</v>
      </c>
      <c r="E9" s="1865" t="s">
        <v>1957</v>
      </c>
      <c r="F9" s="1822"/>
      <c r="G9" s="1822"/>
      <c r="H9" s="1822"/>
      <c r="I9" s="1864"/>
      <c r="J9" s="1822"/>
      <c r="K9" s="1864"/>
      <c r="L9" s="1822"/>
      <c r="M9" s="1866"/>
    </row>
    <row r="10" customFormat="false" ht="12.75" hidden="false" customHeight="true" outlineLevel="0" collapsed="false">
      <c r="A10" s="1819" t="s">
        <v>896</v>
      </c>
      <c r="B10" s="1864"/>
      <c r="C10" s="1864"/>
      <c r="D10" s="1865" t="s">
        <v>1991</v>
      </c>
      <c r="E10" s="1865" t="s">
        <v>1957</v>
      </c>
      <c r="F10" s="1820" t="s">
        <v>1963</v>
      </c>
      <c r="G10" s="1820" t="s">
        <v>1956</v>
      </c>
      <c r="H10" s="1822"/>
      <c r="I10" s="1864"/>
      <c r="J10" s="1822"/>
      <c r="K10" s="1864"/>
      <c r="L10" s="1822"/>
      <c r="M10" s="1866"/>
    </row>
    <row r="11" customFormat="false" ht="12" hidden="false" customHeight="true" outlineLevel="0" collapsed="false">
      <c r="A11" s="1819" t="s">
        <v>906</v>
      </c>
      <c r="B11" s="1864"/>
      <c r="C11" s="1864"/>
      <c r="D11" s="1867" t="s">
        <v>119</v>
      </c>
      <c r="E11" s="1867" t="s">
        <v>119</v>
      </c>
      <c r="F11" s="1822"/>
      <c r="G11" s="1822"/>
      <c r="H11" s="1822"/>
      <c r="I11" s="1864"/>
      <c r="J11" s="1822"/>
      <c r="K11" s="1864"/>
      <c r="L11" s="1822"/>
      <c r="M11" s="1866"/>
    </row>
    <row r="12" customFormat="false" ht="12.75" hidden="false" customHeight="true" outlineLevel="0" collapsed="false">
      <c r="A12" s="1819" t="s">
        <v>1992</v>
      </c>
      <c r="B12" s="1868"/>
      <c r="C12" s="1868"/>
      <c r="D12" s="1869" t="s">
        <v>119</v>
      </c>
      <c r="E12" s="1869" t="s">
        <v>119</v>
      </c>
      <c r="F12" s="1820" t="s">
        <v>1964</v>
      </c>
      <c r="G12" s="1820" t="s">
        <v>1957</v>
      </c>
      <c r="H12" s="1822"/>
      <c r="I12" s="1864"/>
      <c r="J12" s="1822"/>
      <c r="K12" s="1864"/>
      <c r="L12" s="1822"/>
      <c r="M12" s="1866"/>
    </row>
    <row r="13" customFormat="false" ht="12.75" hidden="false" customHeight="true" outlineLevel="0" collapsed="false">
      <c r="A13" s="1819" t="s">
        <v>917</v>
      </c>
      <c r="B13" s="1864"/>
      <c r="C13" s="1864"/>
      <c r="D13" s="1865" t="s">
        <v>1966</v>
      </c>
      <c r="E13" s="1865" t="s">
        <v>1960</v>
      </c>
      <c r="F13" s="1820" t="s">
        <v>1966</v>
      </c>
      <c r="G13" s="1820" t="s">
        <v>1960</v>
      </c>
      <c r="H13" s="1822"/>
      <c r="I13" s="1864"/>
      <c r="J13" s="1822"/>
      <c r="K13" s="1864"/>
      <c r="L13" s="1822"/>
      <c r="M13" s="1866"/>
    </row>
    <row r="14" customFormat="false" ht="12.75" hidden="false" customHeight="true" outlineLevel="0" collapsed="false">
      <c r="A14" s="1819" t="s">
        <v>1886</v>
      </c>
      <c r="B14" s="1864"/>
      <c r="C14" s="1864"/>
      <c r="D14" s="1865" t="s">
        <v>1966</v>
      </c>
      <c r="E14" s="1865" t="s">
        <v>1960</v>
      </c>
      <c r="F14" s="1820" t="s">
        <v>1966</v>
      </c>
      <c r="G14" s="1820" t="s">
        <v>1960</v>
      </c>
      <c r="H14" s="1822"/>
      <c r="I14" s="1864"/>
      <c r="J14" s="1822"/>
      <c r="K14" s="1864"/>
      <c r="L14" s="1822"/>
      <c r="M14" s="1866"/>
    </row>
    <row r="15" customFormat="false" ht="12" hidden="false" customHeight="true" outlineLevel="0" collapsed="false">
      <c r="A15" s="1819" t="s">
        <v>1970</v>
      </c>
      <c r="B15" s="1864"/>
      <c r="C15" s="1864"/>
      <c r="D15" s="1867" t="s">
        <v>119</v>
      </c>
      <c r="E15" s="1867" t="s">
        <v>119</v>
      </c>
      <c r="F15" s="1829" t="s">
        <v>119</v>
      </c>
      <c r="G15" s="1829" t="s">
        <v>119</v>
      </c>
      <c r="H15" s="1822"/>
      <c r="I15" s="1864"/>
      <c r="J15" s="1822"/>
      <c r="K15" s="1864"/>
      <c r="L15" s="1822"/>
      <c r="M15" s="1866"/>
    </row>
    <row r="16" customFormat="false" ht="12.75" hidden="false" customHeight="true" outlineLevel="0" collapsed="false">
      <c r="A16" s="1830" t="s">
        <v>1887</v>
      </c>
      <c r="B16" s="1870" t="s">
        <v>1991</v>
      </c>
      <c r="C16" s="1870" t="s">
        <v>1957</v>
      </c>
      <c r="D16" s="1860" t="s">
        <v>1991</v>
      </c>
      <c r="E16" s="1860" t="s">
        <v>1957</v>
      </c>
      <c r="F16" s="1860" t="s">
        <v>1991</v>
      </c>
      <c r="G16" s="1860" t="s">
        <v>1957</v>
      </c>
      <c r="H16" s="1861"/>
      <c r="I16" s="1862"/>
      <c r="J16" s="1861"/>
      <c r="K16" s="1862"/>
      <c r="L16" s="1861"/>
      <c r="M16" s="1863"/>
    </row>
    <row r="17" customFormat="false" ht="12.75" hidden="false" customHeight="true" outlineLevel="0" collapsed="false">
      <c r="A17" s="1871" t="s">
        <v>1993</v>
      </c>
      <c r="B17" s="1872" t="s">
        <v>1991</v>
      </c>
      <c r="C17" s="1873" t="s">
        <v>1957</v>
      </c>
      <c r="D17" s="1872" t="s">
        <v>1991</v>
      </c>
      <c r="E17" s="1872" t="s">
        <v>1957</v>
      </c>
      <c r="F17" s="1872" t="s">
        <v>1991</v>
      </c>
      <c r="G17" s="1872" t="s">
        <v>1957</v>
      </c>
      <c r="H17" s="1822"/>
      <c r="I17" s="1864"/>
      <c r="J17" s="1822"/>
      <c r="K17" s="1864"/>
      <c r="L17" s="1822"/>
      <c r="M17" s="1866"/>
    </row>
    <row r="18" customFormat="false" ht="12.75" hidden="false" customHeight="true" outlineLevel="0" collapsed="false">
      <c r="A18" s="1819" t="s">
        <v>1994</v>
      </c>
      <c r="B18" s="1874" t="s">
        <v>1991</v>
      </c>
      <c r="C18" s="1874" t="s">
        <v>1957</v>
      </c>
      <c r="D18" s="317" t="s">
        <v>119</v>
      </c>
      <c r="E18" s="317" t="s">
        <v>119</v>
      </c>
      <c r="F18" s="1875" t="s">
        <v>1991</v>
      </c>
      <c r="G18" s="1875" t="s">
        <v>1957</v>
      </c>
      <c r="H18" s="1876"/>
      <c r="I18" s="1877"/>
      <c r="J18" s="1876"/>
      <c r="K18" s="1877"/>
      <c r="L18" s="1876"/>
      <c r="M18" s="1878"/>
    </row>
    <row r="19" customFormat="false" ht="12.75" hidden="false" customHeight="true" outlineLevel="0" collapsed="false">
      <c r="A19" s="1819" t="s">
        <v>1995</v>
      </c>
      <c r="B19" s="1874" t="s">
        <v>1991</v>
      </c>
      <c r="C19" s="1874" t="s">
        <v>1957</v>
      </c>
      <c r="D19" s="1874" t="s">
        <v>1991</v>
      </c>
      <c r="E19" s="1874" t="s">
        <v>1957</v>
      </c>
      <c r="F19" s="1875" t="s">
        <v>1991</v>
      </c>
      <c r="G19" s="1875" t="s">
        <v>1957</v>
      </c>
      <c r="H19" s="1876"/>
      <c r="I19" s="1877"/>
      <c r="J19" s="1876"/>
      <c r="K19" s="1877"/>
      <c r="L19" s="1876"/>
      <c r="M19" s="1878"/>
    </row>
    <row r="20" customFormat="false" ht="12.75" hidden="false" customHeight="true" outlineLevel="0" collapsed="false">
      <c r="A20" s="1871" t="s">
        <v>1996</v>
      </c>
      <c r="B20" s="1873" t="s">
        <v>1963</v>
      </c>
      <c r="C20" s="1873" t="s">
        <v>1956</v>
      </c>
      <c r="D20" s="974" t="s">
        <v>119</v>
      </c>
      <c r="E20" s="974" t="s">
        <v>119</v>
      </c>
      <c r="F20" s="20" t="s">
        <v>119</v>
      </c>
      <c r="G20" s="20" t="s">
        <v>119</v>
      </c>
      <c r="H20" s="1822"/>
      <c r="I20" s="1864"/>
      <c r="J20" s="1822"/>
      <c r="K20" s="1864"/>
      <c r="L20" s="1822"/>
      <c r="M20" s="1866"/>
    </row>
    <row r="21" customFormat="false" ht="12.75" hidden="false" customHeight="true" outlineLevel="0" collapsed="false">
      <c r="A21" s="1819" t="s">
        <v>1997</v>
      </c>
      <c r="B21" s="1879" t="s">
        <v>1991</v>
      </c>
      <c r="C21" s="1879" t="s">
        <v>1957</v>
      </c>
      <c r="D21" s="974" t="s">
        <v>119</v>
      </c>
      <c r="E21" s="974" t="s">
        <v>119</v>
      </c>
      <c r="F21" s="20" t="s">
        <v>119</v>
      </c>
      <c r="G21" s="20" t="s">
        <v>119</v>
      </c>
      <c r="H21" s="1822"/>
      <c r="I21" s="1864"/>
      <c r="J21" s="1822"/>
      <c r="K21" s="1864"/>
      <c r="L21" s="1822"/>
      <c r="M21" s="1866"/>
    </row>
    <row r="22" customFormat="false" ht="12.75" hidden="false" customHeight="true" outlineLevel="0" collapsed="false">
      <c r="A22" s="1819" t="s">
        <v>1998</v>
      </c>
      <c r="B22" s="1879" t="s">
        <v>1991</v>
      </c>
      <c r="C22" s="1879" t="s">
        <v>1957</v>
      </c>
      <c r="D22" s="1880" t="s">
        <v>119</v>
      </c>
      <c r="E22" s="1880" t="s">
        <v>119</v>
      </c>
      <c r="F22" s="24" t="s">
        <v>119</v>
      </c>
      <c r="G22" s="24" t="s">
        <v>119</v>
      </c>
      <c r="H22" s="1826"/>
      <c r="I22" s="1881"/>
      <c r="J22" s="1826"/>
      <c r="K22" s="1881"/>
      <c r="L22" s="1826"/>
      <c r="M22" s="1882"/>
    </row>
    <row r="23" customFormat="false" ht="12" hidden="false" customHeight="true" outlineLevel="0" collapsed="false">
      <c r="A23" s="1819" t="s">
        <v>1970</v>
      </c>
      <c r="B23" s="974" t="s">
        <v>119</v>
      </c>
      <c r="C23" s="974" t="s">
        <v>119</v>
      </c>
      <c r="D23" s="974" t="s">
        <v>119</v>
      </c>
      <c r="E23" s="974" t="s">
        <v>119</v>
      </c>
      <c r="F23" s="20" t="s">
        <v>119</v>
      </c>
      <c r="G23" s="20" t="s">
        <v>119</v>
      </c>
      <c r="H23" s="1822"/>
      <c r="I23" s="1864"/>
      <c r="J23" s="1822"/>
      <c r="K23" s="1864"/>
      <c r="L23" s="1822"/>
      <c r="M23" s="1866"/>
    </row>
    <row r="24" customFormat="false" ht="12.75" hidden="false" customHeight="true" outlineLevel="0" collapsed="false">
      <c r="A24" s="1830" t="s">
        <v>1891</v>
      </c>
      <c r="B24" s="1870" t="s">
        <v>1956</v>
      </c>
      <c r="C24" s="1870" t="s">
        <v>1956</v>
      </c>
      <c r="D24" s="1860" t="s">
        <v>1999</v>
      </c>
      <c r="E24" s="1860" t="s">
        <v>2000</v>
      </c>
      <c r="F24" s="1860" t="s">
        <v>1956</v>
      </c>
      <c r="G24" s="1860" t="s">
        <v>2001</v>
      </c>
      <c r="H24" s="1861"/>
      <c r="I24" s="1862"/>
      <c r="J24" s="1861"/>
      <c r="K24" s="1862"/>
      <c r="L24" s="1861"/>
      <c r="M24" s="1863"/>
    </row>
    <row r="25" customFormat="false" ht="12.75" hidden="false" customHeight="true" outlineLevel="0" collapsed="false">
      <c r="A25" s="1819" t="s">
        <v>1708</v>
      </c>
      <c r="B25" s="1883" t="s">
        <v>119</v>
      </c>
      <c r="C25" s="1883" t="s">
        <v>119</v>
      </c>
      <c r="D25" s="1865" t="s">
        <v>1966</v>
      </c>
      <c r="E25" s="1865" t="s">
        <v>1957</v>
      </c>
      <c r="F25" s="1822"/>
      <c r="G25" s="1822"/>
      <c r="H25" s="1822"/>
      <c r="I25" s="1864"/>
      <c r="J25" s="1822"/>
      <c r="K25" s="1864"/>
      <c r="L25" s="1822"/>
      <c r="M25" s="1866"/>
    </row>
    <row r="26" customFormat="false" ht="12.75" hidden="false" customHeight="true" outlineLevel="0" collapsed="false">
      <c r="A26" s="1819" t="s">
        <v>1893</v>
      </c>
      <c r="B26" s="1864"/>
      <c r="C26" s="1864"/>
      <c r="D26" s="1865" t="s">
        <v>2002</v>
      </c>
      <c r="E26" s="1865" t="s">
        <v>2003</v>
      </c>
      <c r="F26" s="1821" t="s">
        <v>1956</v>
      </c>
      <c r="G26" s="1821" t="s">
        <v>2001</v>
      </c>
      <c r="H26" s="1822"/>
      <c r="I26" s="1864"/>
      <c r="J26" s="1822"/>
      <c r="K26" s="1864"/>
      <c r="L26" s="1822"/>
      <c r="M26" s="1866"/>
    </row>
    <row r="27" customFormat="false" ht="12.75" hidden="false" customHeight="true" outlineLevel="0" collapsed="false">
      <c r="A27" s="1819" t="s">
        <v>1894</v>
      </c>
      <c r="B27" s="1865" t="s">
        <v>1956</v>
      </c>
      <c r="C27" s="1865" t="s">
        <v>1956</v>
      </c>
      <c r="D27" s="1865" t="s">
        <v>1956</v>
      </c>
      <c r="E27" s="1865" t="s">
        <v>1956</v>
      </c>
      <c r="F27" s="1821" t="s">
        <v>1956</v>
      </c>
      <c r="G27" s="1821" t="s">
        <v>1956</v>
      </c>
      <c r="H27" s="1822"/>
      <c r="I27" s="1864"/>
      <c r="J27" s="1822"/>
      <c r="K27" s="1864"/>
      <c r="L27" s="1822"/>
      <c r="M27" s="1866"/>
    </row>
    <row r="28" customFormat="false" ht="12" hidden="false" customHeight="true" outlineLevel="0" collapsed="false">
      <c r="A28" s="1819" t="s">
        <v>1895</v>
      </c>
      <c r="B28" s="1867" t="s">
        <v>119</v>
      </c>
      <c r="C28" s="1867" t="s">
        <v>119</v>
      </c>
      <c r="D28" s="1867" t="s">
        <v>119</v>
      </c>
      <c r="E28" s="1867" t="s">
        <v>119</v>
      </c>
      <c r="F28" s="1829" t="s">
        <v>119</v>
      </c>
      <c r="G28" s="1829" t="s">
        <v>119</v>
      </c>
      <c r="H28" s="1822"/>
      <c r="I28" s="1864"/>
      <c r="J28" s="1822"/>
      <c r="K28" s="1864"/>
      <c r="L28" s="1822"/>
      <c r="M28" s="1866"/>
    </row>
    <row r="29" customFormat="false" ht="13.5" hidden="false" customHeight="true" outlineLevel="0" collapsed="false">
      <c r="A29" s="1830" t="s">
        <v>2004</v>
      </c>
      <c r="B29" s="1884" t="s">
        <v>119</v>
      </c>
      <c r="C29" s="1884" t="s">
        <v>119</v>
      </c>
      <c r="D29" s="1885" t="s">
        <v>119</v>
      </c>
      <c r="E29" s="1885" t="s">
        <v>119</v>
      </c>
      <c r="F29" s="1833" t="s">
        <v>119</v>
      </c>
      <c r="G29" s="1833" t="s">
        <v>119</v>
      </c>
      <c r="H29" s="1886" t="s">
        <v>119</v>
      </c>
      <c r="I29" s="1885" t="s">
        <v>119</v>
      </c>
      <c r="J29" s="1886" t="s">
        <v>119</v>
      </c>
      <c r="K29" s="1885" t="s">
        <v>119</v>
      </c>
      <c r="L29" s="1886" t="s">
        <v>119</v>
      </c>
      <c r="M29" s="1887" t="s">
        <v>119</v>
      </c>
    </row>
    <row r="30" customFormat="false" ht="12" hidden="false" customHeight="true" outlineLevel="0" collapsed="false">
      <c r="A30" s="30"/>
      <c r="B30" s="30"/>
      <c r="C30" s="30"/>
      <c r="D30" s="30"/>
      <c r="E30" s="30"/>
      <c r="F30" s="30"/>
      <c r="G30" s="30"/>
      <c r="H30" s="30"/>
      <c r="I30" s="30"/>
      <c r="J30" s="30"/>
      <c r="K30" s="30"/>
      <c r="L30" s="30"/>
      <c r="M30" s="30"/>
    </row>
    <row r="31" customFormat="false" ht="12.75" hidden="false" customHeight="true" outlineLevel="0" collapsed="false">
      <c r="A31" s="1616" t="s">
        <v>1971</v>
      </c>
      <c r="B31" s="1616"/>
      <c r="C31" s="1888"/>
      <c r="D31" s="1616"/>
      <c r="E31" s="1616"/>
      <c r="F31" s="1616"/>
      <c r="G31" s="1616"/>
      <c r="H31" s="1888"/>
      <c r="I31" s="1617"/>
      <c r="J31" s="1617"/>
      <c r="K31" s="1617"/>
      <c r="L31" s="1617"/>
      <c r="M31" s="1617"/>
    </row>
    <row r="32" customFormat="false" ht="12.75" hidden="false" customHeight="true" outlineLevel="0" collapsed="false">
      <c r="A32" s="1889" t="s">
        <v>2005</v>
      </c>
      <c r="B32" s="1615"/>
      <c r="C32" s="1615" t="s">
        <v>2006</v>
      </c>
      <c r="D32" s="1616"/>
      <c r="E32" s="1616"/>
      <c r="F32" s="1890"/>
      <c r="G32" s="1890"/>
      <c r="H32" s="1890" t="s">
        <v>2007</v>
      </c>
      <c r="I32" s="1617"/>
      <c r="J32" s="1891"/>
      <c r="K32" s="1617"/>
      <c r="L32" s="1617"/>
      <c r="M32" s="1617"/>
    </row>
    <row r="33" customFormat="false" ht="12.75" hidden="false" customHeight="true" outlineLevel="0" collapsed="false">
      <c r="A33" s="1889" t="s">
        <v>2008</v>
      </c>
      <c r="B33" s="1890"/>
      <c r="C33" s="1890" t="s">
        <v>2009</v>
      </c>
      <c r="D33" s="1616"/>
      <c r="E33" s="1616"/>
      <c r="F33" s="1890"/>
      <c r="G33" s="1615"/>
      <c r="H33" s="1615" t="s">
        <v>2010</v>
      </c>
      <c r="I33" s="1617"/>
      <c r="J33" s="1617"/>
      <c r="K33" s="1617"/>
      <c r="L33" s="1617"/>
      <c r="M33" s="1617"/>
    </row>
    <row r="34" customFormat="false" ht="12.75" hidden="false" customHeight="true" outlineLevel="0" collapsed="false">
      <c r="A34" s="1889" t="s">
        <v>2011</v>
      </c>
      <c r="B34" s="1615"/>
      <c r="C34" s="1615" t="s">
        <v>2012</v>
      </c>
      <c r="D34" s="1616"/>
      <c r="E34" s="1616"/>
      <c r="F34" s="1890"/>
      <c r="G34" s="1616"/>
      <c r="H34" s="1615" t="s">
        <v>2013</v>
      </c>
      <c r="I34" s="1617"/>
      <c r="J34" s="1617"/>
      <c r="K34" s="1617"/>
      <c r="L34" s="1617"/>
      <c r="M34" s="1617"/>
    </row>
    <row r="35" customFormat="false" ht="12.75" hidden="false" customHeight="true" outlineLevel="0" collapsed="false">
      <c r="A35" s="1892" t="s">
        <v>2014</v>
      </c>
      <c r="B35" s="1892"/>
      <c r="C35" s="1892"/>
      <c r="D35" s="1892"/>
      <c r="E35" s="1892"/>
      <c r="F35" s="1892"/>
      <c r="G35" s="1892"/>
      <c r="H35" s="1892"/>
      <c r="I35" s="1892"/>
      <c r="J35" s="1892"/>
      <c r="K35" s="1892"/>
      <c r="L35" s="1892"/>
      <c r="M35" s="1892"/>
    </row>
    <row r="36" customFormat="false" ht="7.5" hidden="false" customHeight="true" outlineLevel="0" collapsed="false">
      <c r="A36" s="695"/>
      <c r="B36" s="695"/>
      <c r="C36" s="695"/>
      <c r="D36" s="695"/>
      <c r="E36" s="695"/>
      <c r="F36" s="695"/>
      <c r="G36" s="695"/>
      <c r="H36" s="695"/>
      <c r="I36" s="695"/>
      <c r="J36" s="695"/>
      <c r="K36" s="695"/>
      <c r="L36" s="695"/>
      <c r="M36" s="695"/>
    </row>
    <row r="37" customFormat="false" ht="12.75" hidden="false" customHeight="true" outlineLevel="0" collapsed="false">
      <c r="A37" s="1616" t="s">
        <v>1982</v>
      </c>
      <c r="B37" s="1616"/>
      <c r="C37" s="1888"/>
      <c r="D37" s="1616"/>
      <c r="E37" s="1616"/>
      <c r="F37" s="1616"/>
      <c r="G37" s="1616"/>
      <c r="H37" s="1617"/>
      <c r="I37" s="1617"/>
      <c r="J37" s="1617"/>
      <c r="K37" s="1617"/>
      <c r="L37" s="1617"/>
      <c r="M37" s="1617"/>
    </row>
    <row r="38" customFormat="false" ht="12.75" hidden="false" customHeight="true" outlineLevel="0" collapsed="false">
      <c r="A38" s="1889" t="s">
        <v>2005</v>
      </c>
      <c r="B38" s="1615"/>
      <c r="C38" s="1615" t="s">
        <v>2010</v>
      </c>
      <c r="D38" s="1891"/>
      <c r="E38" s="1616"/>
      <c r="F38" s="1615" t="s">
        <v>2013</v>
      </c>
      <c r="G38" s="1616"/>
      <c r="H38" s="1617"/>
      <c r="I38" s="1617"/>
      <c r="J38" s="1617"/>
      <c r="K38" s="1617"/>
      <c r="L38" s="1617"/>
      <c r="M38" s="1617"/>
    </row>
    <row r="39" customFormat="false" ht="12.75" hidden="false" customHeight="true" outlineLevel="0" collapsed="false">
      <c r="A39" s="1889" t="s">
        <v>2015</v>
      </c>
      <c r="B39" s="1615"/>
      <c r="C39" s="1615" t="s">
        <v>2016</v>
      </c>
      <c r="D39" s="1616"/>
      <c r="E39" s="1616"/>
      <c r="F39" s="1616"/>
      <c r="G39" s="1616"/>
      <c r="H39" s="1617"/>
      <c r="I39" s="1617"/>
      <c r="J39" s="1617"/>
      <c r="K39" s="1617"/>
      <c r="L39" s="1617"/>
      <c r="M39" s="1617"/>
    </row>
    <row r="40" customFormat="false" ht="12.75" hidden="false" customHeight="true" outlineLevel="0" collapsed="false">
      <c r="A40" s="1616"/>
      <c r="B40" s="1616"/>
      <c r="C40" s="1615"/>
      <c r="D40" s="1616"/>
      <c r="E40" s="1616"/>
      <c r="F40" s="1616"/>
      <c r="G40" s="1616"/>
      <c r="H40" s="1617"/>
      <c r="I40" s="1617"/>
      <c r="J40" s="1617"/>
      <c r="K40" s="1617"/>
      <c r="L40" s="1617"/>
      <c r="M40" s="1617"/>
    </row>
    <row r="41" customFormat="false" ht="12.75" hidden="false" customHeight="true" outlineLevel="0" collapsed="false">
      <c r="A41" s="1892" t="s">
        <v>1986</v>
      </c>
      <c r="B41" s="1892"/>
      <c r="C41" s="1892"/>
      <c r="D41" s="1892"/>
      <c r="E41" s="1892"/>
      <c r="F41" s="1892"/>
      <c r="G41" s="1892"/>
      <c r="H41" s="1892"/>
      <c r="I41" s="1892"/>
      <c r="J41" s="1892"/>
      <c r="K41" s="1892"/>
      <c r="L41" s="1892"/>
      <c r="M41" s="1892"/>
    </row>
    <row r="42" customFormat="false" ht="9.75" hidden="false" customHeight="true" outlineLevel="0" collapsed="false">
      <c r="A42" s="695"/>
      <c r="B42" s="695"/>
      <c r="C42" s="695"/>
      <c r="D42" s="695"/>
      <c r="E42" s="695"/>
      <c r="F42" s="695"/>
      <c r="G42" s="695"/>
      <c r="H42" s="695"/>
      <c r="I42" s="695"/>
      <c r="J42" s="695"/>
      <c r="K42" s="695"/>
      <c r="L42" s="695"/>
      <c r="M42" s="695"/>
    </row>
    <row r="43" customFormat="false" ht="12.75" hidden="false" customHeight="true" outlineLevel="0" collapsed="false">
      <c r="A43" s="1893" t="s">
        <v>429</v>
      </c>
      <c r="B43" s="1893"/>
      <c r="C43" s="1893"/>
      <c r="D43" s="1893"/>
      <c r="E43" s="1893"/>
      <c r="F43" s="1893"/>
      <c r="G43" s="1893"/>
      <c r="H43" s="1893"/>
      <c r="I43" s="1893"/>
      <c r="J43" s="1893"/>
      <c r="K43" s="1893"/>
      <c r="L43" s="1893"/>
      <c r="M43" s="1893"/>
    </row>
    <row r="44" customFormat="false" ht="27" hidden="false" customHeight="true" outlineLevel="0" collapsed="false">
      <c r="A44" s="1894" t="s">
        <v>2017</v>
      </c>
      <c r="B44" s="1894"/>
      <c r="C44" s="1894"/>
      <c r="D44" s="1894"/>
      <c r="E44" s="1894"/>
      <c r="F44" s="1894"/>
      <c r="G44" s="1894"/>
      <c r="H44" s="1894"/>
      <c r="I44" s="1894"/>
      <c r="J44" s="1894"/>
      <c r="K44" s="1894"/>
      <c r="L44" s="1894"/>
      <c r="M44" s="1894"/>
    </row>
    <row r="45" customFormat="false" ht="3" hidden="false" customHeight="true" outlineLevel="0" collapsed="false">
      <c r="A45" s="1895"/>
      <c r="B45" s="1896"/>
      <c r="C45" s="1896"/>
      <c r="D45" s="1896"/>
      <c r="E45" s="1896"/>
      <c r="F45" s="1896"/>
      <c r="G45" s="1896"/>
      <c r="H45" s="1896"/>
      <c r="I45" s="1896"/>
      <c r="J45" s="1896"/>
      <c r="K45" s="1896"/>
      <c r="L45" s="1896"/>
      <c r="M45" s="1897"/>
    </row>
    <row r="46" customFormat="false" ht="12.75" hidden="false" customHeight="true" outlineLevel="0" collapsed="false">
      <c r="A46" s="1894" t="s">
        <v>2018</v>
      </c>
      <c r="B46" s="1894"/>
      <c r="C46" s="1894"/>
      <c r="D46" s="1894"/>
      <c r="E46" s="1894"/>
      <c r="F46" s="1894"/>
      <c r="G46" s="1894"/>
      <c r="H46" s="1894"/>
      <c r="I46" s="1894"/>
      <c r="J46" s="1894"/>
      <c r="K46" s="1894"/>
      <c r="L46" s="1894"/>
      <c r="M46" s="1894"/>
    </row>
    <row r="47" customFormat="false" ht="13.5" hidden="false" customHeight="true" outlineLevel="0" collapsed="false">
      <c r="A47" s="1898" t="s">
        <v>2019</v>
      </c>
      <c r="B47" s="1898"/>
      <c r="C47" s="1898"/>
      <c r="D47" s="1898"/>
      <c r="E47" s="1898"/>
      <c r="F47" s="1898"/>
      <c r="G47" s="1898"/>
      <c r="H47" s="1898"/>
      <c r="I47" s="1898"/>
      <c r="J47" s="1898"/>
      <c r="K47" s="1898"/>
      <c r="L47" s="1898"/>
      <c r="M47" s="1898"/>
    </row>
    <row r="48" customFormat="false" ht="12" hidden="false" customHeight="true" outlineLevel="0" collapsed="false">
      <c r="A48" s="30"/>
      <c r="B48" s="30"/>
      <c r="C48" s="30"/>
      <c r="D48" s="30"/>
      <c r="E48" s="30"/>
      <c r="F48" s="30"/>
      <c r="G48" s="30"/>
      <c r="H48" s="30"/>
      <c r="I48" s="30"/>
      <c r="J48" s="30"/>
      <c r="K48" s="30"/>
      <c r="L48" s="30"/>
      <c r="M48" s="30"/>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2" t="s">
        <v>81</v>
      </c>
    </row>
    <row r="2" customFormat="false" ht="15.75" hidden="false" customHeight="true" outlineLevel="0" collapsed="false">
      <c r="A2" s="4" t="s">
        <v>160</v>
      </c>
      <c r="J2" s="112" t="s">
        <v>83</v>
      </c>
    </row>
    <row r="3" customFormat="false" ht="15.75" hidden="false" customHeight="true" outlineLevel="0" collapsed="false">
      <c r="A3" s="4" t="s">
        <v>191</v>
      </c>
      <c r="I3" s="112"/>
      <c r="J3" s="112" t="s">
        <v>84</v>
      </c>
    </row>
    <row r="4" customFormat="false" ht="12.75" hidden="false" customHeight="true" outlineLevel="0" collapsed="false"/>
    <row r="5" customFormat="false" ht="14.25" hidden="false" customHeight="true" outlineLevel="0" collapsed="false">
      <c r="A5" s="113" t="s">
        <v>85</v>
      </c>
      <c r="B5" s="114" t="s">
        <v>162</v>
      </c>
      <c r="C5" s="114"/>
      <c r="D5" s="114" t="s">
        <v>188</v>
      </c>
      <c r="E5" s="114"/>
      <c r="F5" s="114"/>
      <c r="G5" s="116"/>
      <c r="H5" s="117" t="s">
        <v>164</v>
      </c>
      <c r="I5" s="117"/>
      <c r="J5" s="117"/>
    </row>
    <row r="6" customFormat="false" ht="13.5" hidden="false" customHeight="true" outlineLevel="0" collapsed="false">
      <c r="A6" s="137"/>
      <c r="B6" s="119" t="s">
        <v>165</v>
      </c>
      <c r="C6" s="119"/>
      <c r="D6" s="119" t="s">
        <v>192</v>
      </c>
      <c r="E6" s="119" t="s">
        <v>87</v>
      </c>
      <c r="F6" s="119" t="s">
        <v>88</v>
      </c>
      <c r="G6" s="119"/>
      <c r="H6" s="119" t="s">
        <v>192</v>
      </c>
      <c r="I6" s="119" t="s">
        <v>87</v>
      </c>
      <c r="J6" s="121" t="s">
        <v>88</v>
      </c>
    </row>
    <row r="7" customFormat="false" ht="15" hidden="false" customHeight="true" outlineLevel="0" collapsed="false">
      <c r="A7" s="122"/>
      <c r="B7" s="72" t="s">
        <v>168</v>
      </c>
      <c r="C7" s="73" t="s">
        <v>169</v>
      </c>
      <c r="D7" s="73" t="s">
        <v>170</v>
      </c>
      <c r="E7" s="73" t="s">
        <v>171</v>
      </c>
      <c r="F7" s="73"/>
      <c r="G7" s="73"/>
      <c r="H7" s="75" t="s">
        <v>93</v>
      </c>
      <c r="I7" s="75"/>
      <c r="J7" s="75"/>
    </row>
    <row r="8" customFormat="false" ht="12.75" hidden="false" customHeight="true" outlineLevel="0" collapsed="false">
      <c r="A8" s="123" t="s">
        <v>193</v>
      </c>
      <c r="B8" s="77" t="n">
        <v>203491.259820729</v>
      </c>
      <c r="C8" s="78" t="s">
        <v>173</v>
      </c>
      <c r="D8" s="79"/>
      <c r="E8" s="79"/>
      <c r="F8" s="79"/>
      <c r="G8" s="80"/>
      <c r="H8" s="138" t="n">
        <v>13667.9813683789</v>
      </c>
      <c r="I8" s="138" t="n">
        <v>1.43867102482784</v>
      </c>
      <c r="J8" s="124" t="n">
        <v>0.550515892732441</v>
      </c>
    </row>
    <row r="9" customFormat="false" ht="12.75" hidden="false" customHeight="true" outlineLevel="0" collapsed="false">
      <c r="A9" s="82" t="s">
        <v>174</v>
      </c>
      <c r="B9" s="77" t="n">
        <v>203284.692925348</v>
      </c>
      <c r="C9" s="84" t="s">
        <v>173</v>
      </c>
      <c r="D9" s="77" t="n">
        <v>67.1902855501706</v>
      </c>
      <c r="E9" s="77" t="n">
        <v>7.05936483505838</v>
      </c>
      <c r="F9" s="77" t="n">
        <v>2.70737952446352</v>
      </c>
      <c r="G9" s="80"/>
      <c r="H9" s="77" t="n">
        <v>13658.7565656329</v>
      </c>
      <c r="I9" s="77" t="n">
        <v>1.43506081274284</v>
      </c>
      <c r="J9" s="126" t="n">
        <v>0.550368815262941</v>
      </c>
    </row>
    <row r="10" customFormat="false" ht="12.75" hidden="false" customHeight="true" outlineLevel="0" collapsed="false">
      <c r="A10" s="82" t="s">
        <v>175</v>
      </c>
      <c r="B10" s="77" t="n">
        <v>80</v>
      </c>
      <c r="C10" s="84" t="s">
        <v>173</v>
      </c>
      <c r="D10" s="77" t="n">
        <v>90.1502</v>
      </c>
      <c r="E10" s="77" t="n">
        <v>9.377</v>
      </c>
      <c r="F10" s="77" t="n">
        <v>1.31278</v>
      </c>
      <c r="G10" s="80"/>
      <c r="H10" s="77" t="n">
        <v>7.212016</v>
      </c>
      <c r="I10" s="77" t="n">
        <v>0.00075016</v>
      </c>
      <c r="J10" s="126" t="n">
        <v>0.0001050224</v>
      </c>
    </row>
    <row r="11" customFormat="false" ht="12.75" hidden="false" customHeight="true" outlineLevel="0" collapsed="false">
      <c r="A11" s="82" t="s">
        <v>176</v>
      </c>
      <c r="B11" s="77" t="n">
        <v>37.7668953812966</v>
      </c>
      <c r="C11" s="84" t="s">
        <v>173</v>
      </c>
      <c r="D11" s="77" t="n">
        <v>53.2950015019035</v>
      </c>
      <c r="E11" s="77" t="n">
        <v>33.4062959706456</v>
      </c>
      <c r="F11" s="77" t="n">
        <v>1.11354319902152</v>
      </c>
      <c r="G11" s="80"/>
      <c r="H11" s="77" t="n">
        <v>2.01278674606843</v>
      </c>
      <c r="I11" s="77" t="n">
        <v>0.001261652085</v>
      </c>
      <c r="J11" s="126" t="n">
        <v>4.20550695E-005</v>
      </c>
    </row>
    <row r="12" customFormat="false" ht="12.75" hidden="false" customHeight="true" outlineLevel="0" collapsed="false">
      <c r="A12" s="82" t="s">
        <v>177</v>
      </c>
      <c r="B12" s="77" t="n">
        <v>88.8</v>
      </c>
      <c r="C12" s="84" t="s">
        <v>173</v>
      </c>
      <c r="D12" s="77" t="n">
        <v>62.7151621621622</v>
      </c>
      <c r="E12" s="77" t="n">
        <v>18</v>
      </c>
      <c r="F12" s="77" t="s">
        <v>132</v>
      </c>
      <c r="G12" s="80"/>
      <c r="H12" s="77" t="n">
        <v>5.5691064</v>
      </c>
      <c r="I12" s="77" t="n">
        <v>0.0015984</v>
      </c>
      <c r="J12" s="126" t="s">
        <v>132</v>
      </c>
    </row>
    <row r="13" customFormat="false" ht="12.75" hidden="false" customHeight="true" outlineLevel="0" collapsed="false">
      <c r="A13" s="82" t="s">
        <v>179</v>
      </c>
      <c r="B13" s="77" t="s">
        <v>119</v>
      </c>
      <c r="C13" s="125" t="s">
        <v>173</v>
      </c>
      <c r="D13" s="77" t="s">
        <v>119</v>
      </c>
      <c r="E13" s="77" t="s">
        <v>119</v>
      </c>
      <c r="F13" s="77" t="s">
        <v>119</v>
      </c>
      <c r="G13" s="99" t="s">
        <v>178</v>
      </c>
      <c r="H13" s="77" t="s">
        <v>119</v>
      </c>
      <c r="I13" s="77" t="s">
        <v>119</v>
      </c>
      <c r="J13" s="126" t="s">
        <v>119</v>
      </c>
    </row>
    <row r="14" customFormat="false" ht="12.75" hidden="false" customHeight="true" outlineLevel="0" collapsed="false">
      <c r="A14" s="100" t="s">
        <v>194</v>
      </c>
      <c r="B14" s="77" t="n">
        <v>14960.5573017319</v>
      </c>
      <c r="C14" s="84" t="s">
        <v>173</v>
      </c>
      <c r="D14" s="79"/>
      <c r="E14" s="79"/>
      <c r="F14" s="79"/>
      <c r="G14" s="80"/>
      <c r="H14" s="77" t="n">
        <v>1013.44422332068</v>
      </c>
      <c r="I14" s="77" t="n">
        <v>0.00710626471832267</v>
      </c>
      <c r="J14" s="126" t="n">
        <v>0.0284250588732907</v>
      </c>
    </row>
    <row r="15" customFormat="false" ht="12.75" hidden="false" customHeight="true" outlineLevel="0" collapsed="false">
      <c r="A15" s="82" t="s">
        <v>195</v>
      </c>
      <c r="B15" s="127" t="n">
        <v>565.376708492279</v>
      </c>
      <c r="C15" s="84" t="s">
        <v>173</v>
      </c>
      <c r="D15" s="77" t="n">
        <v>65.2325581395349</v>
      </c>
      <c r="E15" s="77" t="n">
        <v>0.475</v>
      </c>
      <c r="F15" s="77" t="n">
        <v>1.9</v>
      </c>
      <c r="G15" s="80"/>
      <c r="H15" s="127" t="n">
        <v>36.8809690074615</v>
      </c>
      <c r="I15" s="127" t="n">
        <v>0.000268553936533833</v>
      </c>
      <c r="J15" s="139" t="n">
        <v>0.00107421574613533</v>
      </c>
    </row>
    <row r="16" customFormat="false" ht="12.75" hidden="false" customHeight="true" outlineLevel="0" collapsed="false">
      <c r="A16" s="82" t="s">
        <v>196</v>
      </c>
      <c r="B16" s="127" t="n">
        <v>14395.1805932397</v>
      </c>
      <c r="C16" s="84" t="s">
        <v>173</v>
      </c>
      <c r="D16" s="77" t="n">
        <v>67.8395972865975</v>
      </c>
      <c r="E16" s="77" t="n">
        <v>0.475</v>
      </c>
      <c r="F16" s="77" t="n">
        <v>1.9</v>
      </c>
      <c r="G16" s="80"/>
      <c r="H16" s="127" t="n">
        <v>976.563254313221</v>
      </c>
      <c r="I16" s="127" t="n">
        <v>0.00683771078178884</v>
      </c>
      <c r="J16" s="139" t="n">
        <v>0.0273508431271553</v>
      </c>
    </row>
    <row r="17" customFormat="false" ht="12.75" hidden="false" customHeight="true" outlineLevel="0" collapsed="false">
      <c r="A17" s="100" t="s">
        <v>115</v>
      </c>
      <c r="B17" s="77" t="n">
        <v>182843.241240763</v>
      </c>
      <c r="C17" s="84" t="s">
        <v>173</v>
      </c>
      <c r="D17" s="79"/>
      <c r="E17" s="79"/>
      <c r="F17" s="79"/>
      <c r="G17" s="80"/>
      <c r="H17" s="77" t="n">
        <v>12249.1075036622</v>
      </c>
      <c r="I17" s="77" t="n">
        <v>1.39986780611952</v>
      </c>
      <c r="J17" s="126" t="n">
        <v>0.507314513474006</v>
      </c>
    </row>
    <row r="18" customFormat="false" ht="12.75" hidden="false" customHeight="true" outlineLevel="0" collapsed="false">
      <c r="A18" s="82" t="s">
        <v>197</v>
      </c>
      <c r="B18" s="127" t="n">
        <v>109544.002582098</v>
      </c>
      <c r="C18" s="84" t="s">
        <v>173</v>
      </c>
      <c r="D18" s="77" t="n">
        <v>65.8957454125842</v>
      </c>
      <c r="E18" s="77" t="n">
        <v>10.4633182794908</v>
      </c>
      <c r="F18" s="77" t="n">
        <v>3.69946222375821</v>
      </c>
      <c r="G18" s="80"/>
      <c r="H18" s="127" t="n">
        <v>7218.48370562537</v>
      </c>
      <c r="I18" s="127" t="n">
        <v>1.14619376462585</v>
      </c>
      <c r="J18" s="139" t="n">
        <v>0.405253899391741</v>
      </c>
    </row>
    <row r="19" customFormat="false" ht="12.75" hidden="false" customHeight="true" outlineLevel="0" collapsed="false">
      <c r="A19" s="82" t="s">
        <v>198</v>
      </c>
      <c r="B19" s="127" t="n">
        <v>72245.9679148816</v>
      </c>
      <c r="C19" s="84" t="s">
        <v>173</v>
      </c>
      <c r="D19" s="77" t="n">
        <v>68.836690911933</v>
      </c>
      <c r="E19" s="77" t="n">
        <v>3.44402400920426</v>
      </c>
      <c r="F19" s="77" t="n">
        <v>1.40725854967542</v>
      </c>
      <c r="G19" s="80"/>
      <c r="H19" s="127" t="n">
        <v>4973.17336299013</v>
      </c>
      <c r="I19" s="127" t="n">
        <v>0.248816848067053</v>
      </c>
      <c r="J19" s="139" t="n">
        <v>0.101668756027793</v>
      </c>
    </row>
    <row r="20" customFormat="false" ht="12.75" hidden="false" customHeight="true" outlineLevel="0" collapsed="false">
      <c r="A20" s="82" t="s">
        <v>199</v>
      </c>
      <c r="B20" s="127" t="n">
        <v>926.703848402538</v>
      </c>
      <c r="C20" s="84" t="s">
        <v>173</v>
      </c>
      <c r="D20" s="77" t="n">
        <v>59.8224</v>
      </c>
      <c r="E20" s="77" t="n">
        <v>2.15510202646147</v>
      </c>
      <c r="F20" s="77" t="n">
        <v>0.37747008990396</v>
      </c>
      <c r="G20" s="80"/>
      <c r="H20" s="127" t="n">
        <v>55.437648300676</v>
      </c>
      <c r="I20" s="127" t="n">
        <v>0.00199714134162195</v>
      </c>
      <c r="J20" s="139" t="n">
        <v>0.000349802984970852</v>
      </c>
    </row>
    <row r="21" customFormat="false" ht="12.75" hidden="false" customHeight="true" outlineLevel="0" collapsed="false">
      <c r="A21" s="82" t="s">
        <v>200</v>
      </c>
      <c r="B21" s="77" t="s">
        <v>119</v>
      </c>
      <c r="C21" s="84" t="s">
        <v>173</v>
      </c>
      <c r="D21" s="79"/>
      <c r="E21" s="79"/>
      <c r="F21" s="79"/>
      <c r="G21" s="80"/>
      <c r="H21" s="77" t="s">
        <v>119</v>
      </c>
      <c r="I21" s="77" t="s">
        <v>119</v>
      </c>
      <c r="J21" s="126" t="s">
        <v>119</v>
      </c>
    </row>
    <row r="22" customFormat="false" ht="12.75" hidden="false" customHeight="true" outlineLevel="0" collapsed="false">
      <c r="A22" s="82" t="s">
        <v>176</v>
      </c>
      <c r="B22" s="127" t="n">
        <v>37.7668953812966</v>
      </c>
      <c r="C22" s="84" t="s">
        <v>173</v>
      </c>
      <c r="D22" s="77" t="n">
        <v>53.2950015019035</v>
      </c>
      <c r="E22" s="77" t="n">
        <v>33.4062959706456</v>
      </c>
      <c r="F22" s="77" t="n">
        <v>1.11354319902152</v>
      </c>
      <c r="G22" s="80"/>
      <c r="H22" s="127" t="n">
        <v>2.01278674606843</v>
      </c>
      <c r="I22" s="127" t="n">
        <v>0.001261652085</v>
      </c>
      <c r="J22" s="139" t="n">
        <v>4.20550695E-005</v>
      </c>
    </row>
    <row r="23" customFormat="false" ht="12.75" hidden="false" customHeight="true" outlineLevel="0" collapsed="false">
      <c r="A23" s="82" t="s">
        <v>177</v>
      </c>
      <c r="B23" s="127" t="n">
        <v>88.8</v>
      </c>
      <c r="C23" s="84" t="s">
        <v>173</v>
      </c>
      <c r="D23" s="77" t="n">
        <v>62.7151621621622</v>
      </c>
      <c r="E23" s="77" t="n">
        <v>18</v>
      </c>
      <c r="F23" s="77" t="s">
        <v>100</v>
      </c>
      <c r="G23" s="99" t="s">
        <v>178</v>
      </c>
      <c r="H23" s="127" t="n">
        <v>5.5691064</v>
      </c>
      <c r="I23" s="127" t="n">
        <v>0.0015984</v>
      </c>
      <c r="J23" s="139" t="s">
        <v>100</v>
      </c>
    </row>
    <row r="24" customFormat="false" ht="12.75" hidden="false" customHeight="true" outlineLevel="0" collapsed="false">
      <c r="A24" s="82" t="s">
        <v>201</v>
      </c>
      <c r="B24" s="77" t="s">
        <v>119</v>
      </c>
      <c r="C24" s="84" t="s">
        <v>173</v>
      </c>
      <c r="D24" s="79"/>
      <c r="E24" s="79"/>
      <c r="F24" s="79"/>
      <c r="G24" s="80"/>
      <c r="H24" s="77" t="s">
        <v>119</v>
      </c>
      <c r="I24" s="77" t="s">
        <v>119</v>
      </c>
      <c r="J24" s="126" t="s">
        <v>119</v>
      </c>
    </row>
    <row r="25" customFormat="false" ht="12.75" hidden="false" customHeight="true" outlineLevel="0" collapsed="false">
      <c r="A25" s="100" t="s">
        <v>116</v>
      </c>
      <c r="B25" s="77" t="n">
        <v>2225.55210886402</v>
      </c>
      <c r="C25" s="84" t="s">
        <v>173</v>
      </c>
      <c r="D25" s="79"/>
      <c r="E25" s="79"/>
      <c r="F25" s="79"/>
      <c r="G25" s="80"/>
      <c r="H25" s="77" t="n">
        <v>153.199642626273</v>
      </c>
      <c r="I25" s="77" t="n">
        <v>0.00845709801368329</v>
      </c>
      <c r="J25" s="126" t="n">
        <v>0.0082456705633412</v>
      </c>
    </row>
    <row r="26" customFormat="false" ht="12.75" hidden="false" customHeight="true" outlineLevel="0" collapsed="false">
      <c r="A26" s="82" t="s">
        <v>174</v>
      </c>
      <c r="B26" s="127" t="n">
        <v>2225.55210886402</v>
      </c>
      <c r="C26" s="84" t="s">
        <v>173</v>
      </c>
      <c r="D26" s="77" t="n">
        <v>68.836690911933</v>
      </c>
      <c r="E26" s="77" t="n">
        <v>3.8</v>
      </c>
      <c r="F26" s="77" t="n">
        <v>3.705</v>
      </c>
      <c r="G26" s="80"/>
      <c r="H26" s="127" t="n">
        <v>153.199642626273</v>
      </c>
      <c r="I26" s="127" t="n">
        <v>0.00845709801368329</v>
      </c>
      <c r="J26" s="139" t="n">
        <v>0.0082456705633412</v>
      </c>
    </row>
    <row r="27" customFormat="false" ht="12.75" hidden="false" customHeight="true" outlineLevel="0" collapsed="false">
      <c r="A27" s="82" t="s">
        <v>175</v>
      </c>
      <c r="B27" s="127" t="s">
        <v>100</v>
      </c>
      <c r="C27" s="84" t="s">
        <v>173</v>
      </c>
      <c r="D27" s="77" t="s">
        <v>100</v>
      </c>
      <c r="E27" s="77" t="s">
        <v>100</v>
      </c>
      <c r="F27" s="77" t="s">
        <v>100</v>
      </c>
      <c r="G27" s="80"/>
      <c r="H27" s="127" t="s">
        <v>100</v>
      </c>
      <c r="I27" s="127" t="s">
        <v>100</v>
      </c>
      <c r="J27" s="139" t="s">
        <v>100</v>
      </c>
    </row>
    <row r="28" customFormat="false" ht="12.75" hidden="false" customHeight="true" outlineLevel="0" collapsed="false">
      <c r="A28" s="82" t="s">
        <v>176</v>
      </c>
      <c r="B28" s="127" t="s">
        <v>100</v>
      </c>
      <c r="C28" s="84" t="s">
        <v>173</v>
      </c>
      <c r="D28" s="77" t="s">
        <v>100</v>
      </c>
      <c r="E28" s="77" t="s">
        <v>100</v>
      </c>
      <c r="F28" s="77" t="s">
        <v>100</v>
      </c>
      <c r="G28" s="80"/>
      <c r="H28" s="127" t="s">
        <v>100</v>
      </c>
      <c r="I28" s="127" t="s">
        <v>100</v>
      </c>
      <c r="J28" s="139" t="s">
        <v>100</v>
      </c>
    </row>
    <row r="29" customFormat="false" ht="12.75" hidden="false" customHeight="true" outlineLevel="0" collapsed="false">
      <c r="A29" s="82" t="s">
        <v>202</v>
      </c>
      <c r="B29" s="77" t="s">
        <v>119</v>
      </c>
      <c r="C29" s="84" t="s">
        <v>173</v>
      </c>
      <c r="D29" s="79"/>
      <c r="E29" s="79"/>
      <c r="F29" s="79"/>
      <c r="G29" s="80"/>
      <c r="H29" s="77" t="s">
        <v>119</v>
      </c>
      <c r="I29" s="77" t="s">
        <v>119</v>
      </c>
      <c r="J29" s="126" t="s">
        <v>119</v>
      </c>
    </row>
    <row r="30" customFormat="false" ht="12.75" hidden="false" customHeight="true" outlineLevel="0" collapsed="false">
      <c r="A30" s="100" t="s">
        <v>203</v>
      </c>
      <c r="B30" s="77" t="n">
        <v>3461.90916937</v>
      </c>
      <c r="C30" s="84" t="s">
        <v>173</v>
      </c>
      <c r="D30" s="79"/>
      <c r="E30" s="79"/>
      <c r="F30" s="79"/>
      <c r="G30" s="80"/>
      <c r="H30" s="77" t="n">
        <v>252.229998769723</v>
      </c>
      <c r="I30" s="77" t="n">
        <v>0.0232398559763105</v>
      </c>
      <c r="J30" s="126" t="n">
        <v>0.006530649821803</v>
      </c>
    </row>
    <row r="31" customFormat="false" ht="12.75" hidden="false" customHeight="true" outlineLevel="0" collapsed="false">
      <c r="A31" s="82" t="s">
        <v>204</v>
      </c>
      <c r="B31" s="127" t="n">
        <v>3381.90916937</v>
      </c>
      <c r="C31" s="84" t="s">
        <v>173</v>
      </c>
      <c r="D31" s="77" t="n">
        <v>72.4496047939001</v>
      </c>
      <c r="E31" s="77" t="n">
        <v>6.65</v>
      </c>
      <c r="F31" s="77" t="n">
        <v>1.9</v>
      </c>
      <c r="G31" s="80"/>
      <c r="H31" s="127" t="n">
        <v>245.017982769723</v>
      </c>
      <c r="I31" s="127" t="n">
        <v>0.0224896959763105</v>
      </c>
      <c r="J31" s="139" t="n">
        <v>0.006425627421803</v>
      </c>
    </row>
    <row r="32" customFormat="false" ht="12.75" hidden="false" customHeight="true" outlineLevel="0" collapsed="false">
      <c r="A32" s="82" t="s">
        <v>205</v>
      </c>
      <c r="B32" s="127" t="s">
        <v>100</v>
      </c>
      <c r="C32" s="84" t="s">
        <v>173</v>
      </c>
      <c r="D32" s="77" t="s">
        <v>100</v>
      </c>
      <c r="E32" s="77" t="s">
        <v>100</v>
      </c>
      <c r="F32" s="77" t="s">
        <v>100</v>
      </c>
      <c r="G32" s="80"/>
      <c r="H32" s="127" t="s">
        <v>100</v>
      </c>
      <c r="I32" s="127" t="s">
        <v>100</v>
      </c>
      <c r="J32" s="139" t="s">
        <v>100</v>
      </c>
    </row>
    <row r="33" customFormat="false" ht="12.75" hidden="false" customHeight="true" outlineLevel="0" collapsed="false">
      <c r="A33" s="82" t="s">
        <v>197</v>
      </c>
      <c r="B33" s="127" t="s">
        <v>100</v>
      </c>
      <c r="C33" s="84" t="s">
        <v>173</v>
      </c>
      <c r="D33" s="77" t="s">
        <v>100</v>
      </c>
      <c r="E33" s="77" t="s">
        <v>100</v>
      </c>
      <c r="F33" s="77" t="s">
        <v>100</v>
      </c>
      <c r="G33" s="80"/>
      <c r="H33" s="127" t="s">
        <v>100</v>
      </c>
      <c r="I33" s="127" t="s">
        <v>100</v>
      </c>
      <c r="J33" s="139" t="s">
        <v>100</v>
      </c>
    </row>
    <row r="34" customFormat="false" ht="12.75" hidden="false" customHeight="true" outlineLevel="0" collapsed="false">
      <c r="A34" s="82" t="s">
        <v>206</v>
      </c>
      <c r="B34" s="77" t="s">
        <v>119</v>
      </c>
      <c r="C34" s="84" t="s">
        <v>173</v>
      </c>
      <c r="D34" s="79"/>
      <c r="E34" s="79"/>
      <c r="F34" s="79"/>
      <c r="G34" s="80"/>
      <c r="H34" s="77" t="s">
        <v>119</v>
      </c>
      <c r="I34" s="77" t="s">
        <v>119</v>
      </c>
      <c r="J34" s="126" t="s">
        <v>119</v>
      </c>
    </row>
    <row r="35" customFormat="false" ht="12.75" hidden="false" customHeight="true" outlineLevel="0" collapsed="false">
      <c r="A35" s="82" t="s">
        <v>175</v>
      </c>
      <c r="B35" s="127" t="n">
        <v>80</v>
      </c>
      <c r="C35" s="84" t="s">
        <v>173</v>
      </c>
      <c r="D35" s="77" t="n">
        <v>90.1502</v>
      </c>
      <c r="E35" s="77" t="n">
        <v>9.377</v>
      </c>
      <c r="F35" s="77" t="n">
        <v>1.31278</v>
      </c>
      <c r="G35" s="80"/>
      <c r="H35" s="127" t="n">
        <v>7.212016</v>
      </c>
      <c r="I35" s="127" t="n">
        <v>0.00075016</v>
      </c>
      <c r="J35" s="139" t="n">
        <v>0.0001050224</v>
      </c>
    </row>
    <row r="36" customFormat="false" ht="12.75" hidden="false" customHeight="true" outlineLevel="0" collapsed="false">
      <c r="A36" s="82" t="s">
        <v>176</v>
      </c>
      <c r="B36" s="127" t="s">
        <v>100</v>
      </c>
      <c r="C36" s="84" t="s">
        <v>173</v>
      </c>
      <c r="D36" s="77" t="s">
        <v>100</v>
      </c>
      <c r="E36" s="77" t="s">
        <v>100</v>
      </c>
      <c r="F36" s="77" t="s">
        <v>100</v>
      </c>
      <c r="G36" s="80"/>
      <c r="H36" s="127" t="s">
        <v>100</v>
      </c>
      <c r="I36" s="127" t="s">
        <v>100</v>
      </c>
      <c r="J36" s="139" t="s">
        <v>100</v>
      </c>
    </row>
    <row r="37" customFormat="false" ht="12.75" hidden="false" customHeight="true" outlineLevel="0" collapsed="false">
      <c r="A37" s="82" t="s">
        <v>202</v>
      </c>
      <c r="B37" s="77" t="s">
        <v>119</v>
      </c>
      <c r="C37" s="84" t="s">
        <v>173</v>
      </c>
      <c r="D37" s="79"/>
      <c r="E37" s="79"/>
      <c r="F37" s="79"/>
      <c r="G37" s="80"/>
      <c r="H37" s="77" t="s">
        <v>119</v>
      </c>
      <c r="I37" s="77" t="s">
        <v>119</v>
      </c>
      <c r="J37" s="126" t="s">
        <v>119</v>
      </c>
    </row>
    <row r="38" customFormat="false" ht="12.75" hidden="false" customHeight="true" outlineLevel="0" collapsed="false">
      <c r="A38" s="100" t="s">
        <v>207</v>
      </c>
      <c r="B38" s="77" t="s">
        <v>119</v>
      </c>
      <c r="C38" s="84" t="s">
        <v>173</v>
      </c>
      <c r="D38" s="79"/>
      <c r="E38" s="79"/>
      <c r="F38" s="79"/>
      <c r="G38" s="80"/>
      <c r="H38" s="77" t="s">
        <v>119</v>
      </c>
      <c r="I38" s="77" t="s">
        <v>119</v>
      </c>
      <c r="J38" s="126" t="s">
        <v>119</v>
      </c>
    </row>
    <row r="39" customFormat="false" ht="12" hidden="false" customHeight="true" outlineLevel="0" collapsed="false">
      <c r="A39" s="30"/>
      <c r="B39" s="30"/>
      <c r="C39" s="30"/>
      <c r="D39" s="30"/>
      <c r="E39" s="30"/>
      <c r="F39" s="30"/>
      <c r="G39" s="30"/>
      <c r="H39" s="30"/>
      <c r="I39" s="30"/>
      <c r="J39" s="30"/>
    </row>
    <row r="41" customFormat="false" ht="12" hidden="false" customHeight="true" outlineLevel="0" collapsed="false">
      <c r="A41" s="109" t="s">
        <v>18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A38 B16:B38 A39:B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020</v>
      </c>
      <c r="H1" s="112" t="s">
        <v>81</v>
      </c>
    </row>
    <row r="2" customFormat="false" ht="15.75" hidden="false" customHeight="true" outlineLevel="0" collapsed="false">
      <c r="A2" s="630" t="s">
        <v>232</v>
      </c>
      <c r="H2" s="112" t="s">
        <v>83</v>
      </c>
    </row>
    <row r="3" customFormat="false" ht="12" hidden="false" customHeight="true" outlineLevel="0" collapsed="false">
      <c r="H3" s="112" t="s">
        <v>84</v>
      </c>
    </row>
    <row r="4" customFormat="false" ht="12.75" hidden="false" customHeight="true" outlineLevel="0" collapsed="false">
      <c r="H4" s="1616"/>
    </row>
    <row r="5" customFormat="false" ht="34.5" hidden="false" customHeight="true" outlineLevel="0" collapsed="false">
      <c r="A5" s="1899" t="s">
        <v>2021</v>
      </c>
      <c r="B5" s="1900" t="s">
        <v>2022</v>
      </c>
      <c r="C5" s="1901" t="s">
        <v>2023</v>
      </c>
      <c r="D5" s="1901"/>
      <c r="E5" s="1901"/>
      <c r="F5" s="1902" t="s">
        <v>2024</v>
      </c>
      <c r="G5" s="1902" t="s">
        <v>2025</v>
      </c>
      <c r="H5" s="1903" t="s">
        <v>2026</v>
      </c>
    </row>
    <row r="6" customFormat="false" ht="16.5" hidden="false" customHeight="true" outlineLevel="0" collapsed="false">
      <c r="A6" s="1904"/>
      <c r="B6" s="1905"/>
      <c r="C6" s="1906" t="s">
        <v>2027</v>
      </c>
      <c r="D6" s="1906" t="s">
        <v>2028</v>
      </c>
      <c r="E6" s="1906" t="s">
        <v>2029</v>
      </c>
      <c r="F6" s="1902"/>
      <c r="G6" s="1902"/>
      <c r="H6" s="1905"/>
      <c r="I6" s="16"/>
    </row>
    <row r="7" customFormat="false" ht="39.75" hidden="false" customHeight="true" outlineLevel="0" collapsed="false">
      <c r="A7" s="1907" t="s">
        <v>2030</v>
      </c>
      <c r="B7" s="1908"/>
      <c r="C7" s="1909"/>
      <c r="D7" s="1909"/>
      <c r="E7" s="1909"/>
      <c r="F7" s="1909"/>
      <c r="G7" s="1909"/>
      <c r="H7" s="589"/>
    </row>
    <row r="8" customFormat="false" ht="12.75" hidden="false" customHeight="true" outlineLevel="0" collapsed="false">
      <c r="A8" s="1910"/>
      <c r="B8" s="1911"/>
      <c r="C8" s="1911"/>
      <c r="D8" s="1911"/>
      <c r="E8" s="1911"/>
      <c r="F8" s="1911"/>
      <c r="G8" s="1911"/>
      <c r="H8" s="589"/>
    </row>
    <row r="9" customFormat="false" ht="12" hidden="false" customHeight="true" outlineLevel="0" collapsed="false">
      <c r="A9" s="30"/>
      <c r="B9" s="30"/>
      <c r="C9" s="30"/>
      <c r="D9" s="30"/>
      <c r="E9" s="30"/>
      <c r="F9" s="30"/>
      <c r="G9" s="30"/>
      <c r="H9" s="30"/>
    </row>
    <row r="10" customFormat="false" ht="18.75" hidden="false" customHeight="true" outlineLevel="0" collapsed="false">
      <c r="A10" s="1912" t="s">
        <v>2031</v>
      </c>
      <c r="B10" s="1844"/>
      <c r="C10" s="1844"/>
      <c r="D10" s="1844"/>
      <c r="E10" s="1844"/>
      <c r="F10" s="1844"/>
      <c r="G10" s="1844"/>
      <c r="H10" s="1844"/>
    </row>
    <row r="11" customFormat="false" ht="18.75" hidden="false" customHeight="true" outlineLevel="0" collapsed="false">
      <c r="A11" s="1913" t="s">
        <v>2032</v>
      </c>
      <c r="B11" s="1913"/>
      <c r="C11" s="1913"/>
      <c r="D11" s="1913"/>
      <c r="E11" s="1913"/>
      <c r="F11" s="1913"/>
      <c r="G11" s="1913"/>
      <c r="H11" s="1913"/>
    </row>
    <row r="12" customFormat="false" ht="33.75" hidden="false" customHeight="true" outlineLevel="0" collapsed="false">
      <c r="A12" s="1914" t="s">
        <v>2033</v>
      </c>
      <c r="B12" s="1914"/>
      <c r="C12" s="1914"/>
      <c r="D12" s="1914"/>
      <c r="E12" s="1914"/>
      <c r="F12" s="1914"/>
      <c r="G12" s="1914"/>
      <c r="H12" s="191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5" t="s">
        <v>429</v>
      </c>
      <c r="B15" s="1916"/>
      <c r="C15" s="1916"/>
      <c r="D15" s="1916"/>
      <c r="E15" s="1916"/>
      <c r="F15" s="1916"/>
      <c r="G15" s="1916"/>
      <c r="H15" s="1917"/>
    </row>
    <row r="16" customFormat="false" ht="35.25" hidden="false" customHeight="true" outlineLevel="0" collapsed="false">
      <c r="A16" s="1918" t="s">
        <v>2034</v>
      </c>
      <c r="B16" s="1918"/>
      <c r="C16" s="1918"/>
      <c r="D16" s="1918"/>
      <c r="E16" s="1918"/>
      <c r="F16" s="1918"/>
      <c r="G16" s="1918"/>
      <c r="H16" s="1918"/>
    </row>
    <row r="17" customFormat="false" ht="12" hidden="false" customHeight="true" outlineLevel="0" collapsed="false">
      <c r="A17" s="30"/>
      <c r="B17" s="30"/>
      <c r="C17" s="30"/>
      <c r="D17" s="30"/>
      <c r="E17" s="30"/>
      <c r="F17" s="30"/>
      <c r="G17" s="30"/>
      <c r="H17" s="30"/>
      <c r="I17" s="61"/>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0" t="s">
        <v>2035</v>
      </c>
      <c r="B1" s="656"/>
      <c r="C1" s="656"/>
      <c r="D1" s="656"/>
      <c r="E1" s="656"/>
      <c r="F1" s="656"/>
      <c r="G1" s="656"/>
      <c r="H1" s="656"/>
      <c r="I1" s="1919"/>
      <c r="J1" s="1919"/>
      <c r="K1" s="1919"/>
      <c r="L1" s="1919"/>
      <c r="M1" s="1919"/>
      <c r="N1" s="1919"/>
      <c r="O1" s="1919"/>
      <c r="P1" s="1920"/>
      <c r="Q1" s="1920"/>
      <c r="S1" s="1921" t="s">
        <v>2036</v>
      </c>
      <c r="T1" s="112" t="s">
        <v>81</v>
      </c>
    </row>
    <row r="2" customFormat="false" ht="15.75" hidden="false" customHeight="true" outlineLevel="0" collapsed="false">
      <c r="A2" s="630" t="s">
        <v>82</v>
      </c>
      <c r="B2" s="1921"/>
      <c r="D2" s="1919"/>
      <c r="E2" s="1919"/>
      <c r="F2" s="1919"/>
      <c r="G2" s="1919"/>
      <c r="H2" s="1919"/>
      <c r="I2" s="1919"/>
      <c r="J2" s="1919"/>
      <c r="K2" s="1919"/>
      <c r="L2" s="1919"/>
      <c r="M2" s="1919"/>
      <c r="N2" s="1919"/>
      <c r="O2" s="1919"/>
      <c r="P2" s="1922"/>
      <c r="Q2" s="1922"/>
      <c r="R2" s="1922"/>
      <c r="S2" s="1922"/>
      <c r="T2" s="112" t="s">
        <v>83</v>
      </c>
    </row>
    <row r="3" customFormat="false" ht="15.75" hidden="false" customHeight="true" outlineLevel="0" collapsed="false">
      <c r="A3" s="630"/>
      <c r="B3" s="1919"/>
      <c r="C3" s="1919"/>
      <c r="D3" s="1919"/>
      <c r="E3" s="1919"/>
      <c r="F3" s="1919"/>
      <c r="G3" s="1919"/>
      <c r="H3" s="1919"/>
      <c r="I3" s="1919"/>
      <c r="J3" s="1919"/>
      <c r="K3" s="1919"/>
      <c r="L3" s="1919"/>
      <c r="M3" s="1919"/>
      <c r="N3" s="1919"/>
      <c r="O3" s="1919"/>
      <c r="P3" s="1922"/>
      <c r="Q3" s="1922"/>
      <c r="R3" s="1922"/>
      <c r="S3" s="1922"/>
      <c r="T3" s="112" t="s">
        <v>84</v>
      </c>
    </row>
    <row r="4" customFormat="false" ht="16.5" hidden="false" customHeight="true" outlineLevel="0" collapsed="false"/>
    <row r="5" customFormat="false" ht="15.75" hidden="false" customHeight="true" outlineLevel="0" collapsed="false">
      <c r="A5" s="1923" t="s">
        <v>85</v>
      </c>
      <c r="B5" s="1923"/>
      <c r="C5" s="1924" t="s">
        <v>2037</v>
      </c>
      <c r="D5" s="1924"/>
      <c r="E5" s="1924"/>
      <c r="F5" s="1924"/>
      <c r="G5" s="1924"/>
      <c r="H5" s="1924"/>
      <c r="I5" s="1925" t="s">
        <v>2038</v>
      </c>
      <c r="J5" s="1925"/>
      <c r="K5" s="1925"/>
      <c r="L5" s="1925"/>
      <c r="M5" s="1925"/>
      <c r="N5" s="1925"/>
      <c r="O5" s="1925" t="s">
        <v>2039</v>
      </c>
      <c r="P5" s="1925"/>
      <c r="Q5" s="1925"/>
      <c r="R5" s="1925"/>
      <c r="S5" s="1925"/>
      <c r="T5" s="1925"/>
    </row>
    <row r="6" customFormat="false" ht="80.1" hidden="false" customHeight="true" outlineLevel="0" collapsed="false">
      <c r="A6" s="1923"/>
      <c r="B6" s="1923"/>
      <c r="C6" s="1926" t="s">
        <v>2040</v>
      </c>
      <c r="D6" s="1927" t="s">
        <v>2041</v>
      </c>
      <c r="E6" s="1927" t="s">
        <v>2042</v>
      </c>
      <c r="F6" s="1927" t="s">
        <v>2043</v>
      </c>
      <c r="G6" s="1928" t="s">
        <v>2044</v>
      </c>
      <c r="H6" s="1929" t="s">
        <v>2045</v>
      </c>
      <c r="I6" s="1930" t="s">
        <v>2040</v>
      </c>
      <c r="J6" s="1927" t="s">
        <v>2041</v>
      </c>
      <c r="K6" s="1927" t="s">
        <v>2042</v>
      </c>
      <c r="L6" s="1927" t="s">
        <v>2043</v>
      </c>
      <c r="M6" s="1928" t="s">
        <v>2044</v>
      </c>
      <c r="N6" s="1929" t="s">
        <v>2045</v>
      </c>
      <c r="O6" s="1930" t="s">
        <v>2040</v>
      </c>
      <c r="P6" s="1927" t="s">
        <v>2041</v>
      </c>
      <c r="Q6" s="1927" t="s">
        <v>2042</v>
      </c>
      <c r="R6" s="1927" t="s">
        <v>2043</v>
      </c>
      <c r="S6" s="1928" t="s">
        <v>2044</v>
      </c>
      <c r="T6" s="1929" t="s">
        <v>2045</v>
      </c>
    </row>
    <row r="7" customFormat="false" ht="18" hidden="false" customHeight="true" outlineLevel="0" collapsed="false">
      <c r="A7" s="1923"/>
      <c r="B7" s="1923"/>
      <c r="C7" s="1931" t="s">
        <v>2046</v>
      </c>
      <c r="D7" s="1931"/>
      <c r="E7" s="1931"/>
      <c r="F7" s="1932" t="s">
        <v>344</v>
      </c>
      <c r="G7" s="1932"/>
      <c r="H7" s="1932"/>
      <c r="I7" s="1933" t="s">
        <v>2046</v>
      </c>
      <c r="J7" s="1933"/>
      <c r="K7" s="1933"/>
      <c r="L7" s="1932" t="s">
        <v>344</v>
      </c>
      <c r="M7" s="1932"/>
      <c r="N7" s="1932"/>
      <c r="O7" s="1933" t="s">
        <v>2046</v>
      </c>
      <c r="P7" s="1933"/>
      <c r="Q7" s="1933"/>
      <c r="R7" s="1932" t="s">
        <v>344</v>
      </c>
      <c r="S7" s="1932"/>
      <c r="T7" s="1932"/>
    </row>
    <row r="8" customFormat="false" ht="17.25" hidden="false" customHeight="true" outlineLevel="0" collapsed="false">
      <c r="A8" s="1934" t="s">
        <v>1858</v>
      </c>
      <c r="B8" s="1934"/>
      <c r="C8" s="1935" t="n">
        <v>8577.23442549007</v>
      </c>
      <c r="D8" s="1935" t="n">
        <v>12829.8622415886</v>
      </c>
      <c r="E8" s="1936" t="n">
        <v>4252.62781609853</v>
      </c>
      <c r="F8" s="1937" t="n">
        <v>49.5804079163383</v>
      </c>
      <c r="G8" s="1938" t="n">
        <v>5.73640085701316</v>
      </c>
      <c r="H8" s="1939" t="n">
        <v>8.409386712738</v>
      </c>
      <c r="I8" s="1940" t="n">
        <v>26554.4145509317</v>
      </c>
      <c r="J8" s="1941" t="n">
        <v>26542.2147925972</v>
      </c>
      <c r="K8" s="1936" t="n">
        <v>-12.1997583345</v>
      </c>
      <c r="L8" s="1937" t="n">
        <v>-0.0459424865537376</v>
      </c>
      <c r="M8" s="1938" t="n">
        <v>-0.0164563435108185</v>
      </c>
      <c r="N8" s="1939" t="n">
        <v>-0.0241244919784398</v>
      </c>
      <c r="O8" s="1940" t="n">
        <v>10361.3862076991</v>
      </c>
      <c r="P8" s="1941" t="n">
        <v>10336.7046851069</v>
      </c>
      <c r="Q8" s="1936" t="n">
        <v>-24.6815225922</v>
      </c>
      <c r="R8" s="1937" t="n">
        <v>-0.238206762081702</v>
      </c>
      <c r="S8" s="1938" t="n">
        <v>-0.0332930868801441</v>
      </c>
      <c r="T8" s="1939" t="n">
        <v>-0.0488066384157283</v>
      </c>
    </row>
    <row r="9" customFormat="false" ht="15.75" hidden="false" customHeight="true" outlineLevel="0" collapsed="false">
      <c r="A9" s="1942" t="s">
        <v>1859</v>
      </c>
      <c r="B9" s="1943"/>
      <c r="C9" s="1944" t="n">
        <v>33041.3388899827</v>
      </c>
      <c r="D9" s="1945" t="n">
        <v>33018.7990976288</v>
      </c>
      <c r="E9" s="1946" t="n">
        <v>-22.5397923539</v>
      </c>
      <c r="F9" s="1947" t="n">
        <v>-0.0682169461381141</v>
      </c>
      <c r="G9" s="1948" t="n">
        <v>-0.0304040912506732</v>
      </c>
      <c r="H9" s="1949" t="n">
        <v>-0.0445714599361894</v>
      </c>
      <c r="I9" s="1950" t="n">
        <v>1026.84622980446</v>
      </c>
      <c r="J9" s="1951" t="n">
        <v>1058.19884693731</v>
      </c>
      <c r="K9" s="1946" t="n">
        <v>31.35261713285</v>
      </c>
      <c r="L9" s="1947" t="n">
        <v>3.05329232584484</v>
      </c>
      <c r="M9" s="1948" t="n">
        <v>0.0422917752429806</v>
      </c>
      <c r="N9" s="1949" t="n">
        <v>0.0619984379842663</v>
      </c>
      <c r="O9" s="1950" t="n">
        <v>311.952408653058</v>
      </c>
      <c r="P9" s="1951" t="n">
        <v>311.993714149846</v>
      </c>
      <c r="Q9" s="1946" t="n">
        <v>0.041305496788</v>
      </c>
      <c r="R9" s="1947" t="n">
        <v>0.0132409610063563</v>
      </c>
      <c r="S9" s="1948"/>
      <c r="T9" s="1949"/>
    </row>
    <row r="10" customFormat="false" ht="15.75" hidden="false" customHeight="true" outlineLevel="0" collapsed="false">
      <c r="A10" s="1952" t="s">
        <v>2047</v>
      </c>
      <c r="B10" s="1953" t="s">
        <v>2048</v>
      </c>
      <c r="C10" s="1954" t="n">
        <v>31801.0637292366</v>
      </c>
      <c r="D10" s="1951" t="n">
        <v>31778.5239368827</v>
      </c>
      <c r="E10" s="1947" t="n">
        <v>-22.5397923539</v>
      </c>
      <c r="F10" s="1955" t="n">
        <v>-0.070877479274912</v>
      </c>
      <c r="G10" s="1948" t="n">
        <v>-0.0304040912506732</v>
      </c>
      <c r="H10" s="1949" t="n">
        <v>-0.0445714599361894</v>
      </c>
      <c r="I10" s="1950" t="n">
        <v>129.169888231198</v>
      </c>
      <c r="J10" s="1951" t="n">
        <v>129.151802913229</v>
      </c>
      <c r="K10" s="1947" t="n">
        <v>-0.01808531797</v>
      </c>
      <c r="L10" s="1955" t="n">
        <v>-0.0140011872865532</v>
      </c>
      <c r="M10" s="1948"/>
      <c r="N10" s="1949"/>
      <c r="O10" s="1956" t="n">
        <v>311.952408653058</v>
      </c>
      <c r="P10" s="1957" t="n">
        <v>311.991225136666</v>
      </c>
      <c r="Q10" s="1947" t="n">
        <v>0.038816483608</v>
      </c>
      <c r="R10" s="1955" t="n">
        <v>0.0124430786656765</v>
      </c>
      <c r="S10" s="1948"/>
      <c r="T10" s="1949"/>
    </row>
    <row r="11" customFormat="false" ht="15.75" hidden="false" customHeight="true" outlineLevel="0" collapsed="false">
      <c r="A11" s="1952" t="s">
        <v>2049</v>
      </c>
      <c r="B11" s="1958" t="s">
        <v>2050</v>
      </c>
      <c r="C11" s="1959" t="n">
        <v>9692.07329035594</v>
      </c>
      <c r="D11" s="1951" t="n">
        <v>9724.18924368469</v>
      </c>
      <c r="E11" s="1947" t="n">
        <v>32.11595332875</v>
      </c>
      <c r="F11" s="1955" t="n">
        <v>0.331363087820507</v>
      </c>
      <c r="G11" s="1948" t="n">
        <v>0.0433214450372132</v>
      </c>
      <c r="H11" s="1949" t="n">
        <v>0.063507902141664</v>
      </c>
      <c r="I11" s="1950" t="n">
        <v>5.99110277047982</v>
      </c>
      <c r="J11" s="1951" t="n">
        <v>5.98221896952904</v>
      </c>
      <c r="K11" s="1947"/>
      <c r="L11" s="1955" t="n">
        <v>-0.148283234174443</v>
      </c>
      <c r="M11" s="1948"/>
      <c r="N11" s="1949"/>
      <c r="O11" s="1956" t="n">
        <v>24.4017122198696</v>
      </c>
      <c r="P11" s="1957" t="n">
        <v>24.3534481379078</v>
      </c>
      <c r="Q11" s="1947" t="n">
        <v>-0.0482640819618</v>
      </c>
      <c r="R11" s="1955" t="n">
        <v>-0.197789735109246</v>
      </c>
      <c r="S11" s="1948"/>
      <c r="T11" s="1949"/>
    </row>
    <row r="12" customFormat="false" ht="15.75" hidden="false" customHeight="true" outlineLevel="0" collapsed="false">
      <c r="A12" s="1952" t="s">
        <v>2051</v>
      </c>
      <c r="B12" s="1960" t="s">
        <v>2052</v>
      </c>
      <c r="C12" s="1959" t="n">
        <v>5224.9516786995</v>
      </c>
      <c r="D12" s="1951" t="n">
        <v>5236.23848199437</v>
      </c>
      <c r="E12" s="1947" t="n">
        <v>11.28680329487</v>
      </c>
      <c r="F12" s="1955" t="n">
        <v>0.216017371813809</v>
      </c>
      <c r="G12" s="1948" t="n">
        <v>0.0152248517607239</v>
      </c>
      <c r="H12" s="1949" t="n">
        <v>0.0223191630591</v>
      </c>
      <c r="I12" s="1950" t="n">
        <v>40.8482225609243</v>
      </c>
      <c r="J12" s="1951" t="n">
        <v>40.8274644656004</v>
      </c>
      <c r="K12" s="1947" t="n">
        <v>-0.0207580953238</v>
      </c>
      <c r="L12" s="1955" t="n">
        <v>-0.0508176219734167</v>
      </c>
      <c r="M12" s="1948"/>
      <c r="N12" s="1949"/>
      <c r="O12" s="1956" t="n">
        <v>82.3655313486804</v>
      </c>
      <c r="P12" s="1957" t="n">
        <v>81.8979251590255</v>
      </c>
      <c r="Q12" s="1947" t="n">
        <v>-0.4676061896549</v>
      </c>
      <c r="R12" s="1955" t="n">
        <v>-0.56772072248931</v>
      </c>
      <c r="S12" s="1948"/>
      <c r="T12" s="1949"/>
    </row>
    <row r="13" customFormat="false" ht="15.75" hidden="false" customHeight="true" outlineLevel="0" collapsed="false">
      <c r="A13" s="1952" t="s">
        <v>2053</v>
      </c>
      <c r="B13" s="1958" t="s">
        <v>2054</v>
      </c>
      <c r="C13" s="1959" t="n">
        <v>13768.5290171465</v>
      </c>
      <c r="D13" s="1951" t="n">
        <v>13667.9813683789</v>
      </c>
      <c r="E13" s="1947" t="n">
        <v>-100.5476487676</v>
      </c>
      <c r="F13" s="1955" t="n">
        <v>-0.730271539119175</v>
      </c>
      <c r="G13" s="1948" t="n">
        <v>-0.135629461007071</v>
      </c>
      <c r="H13" s="1949" t="n">
        <v>-0.198828606242581</v>
      </c>
      <c r="I13" s="1950" t="n">
        <v>30.2236737308616</v>
      </c>
      <c r="J13" s="1951" t="n">
        <v>30.2120915213846</v>
      </c>
      <c r="K13" s="1947" t="n">
        <v>-0.011582209477</v>
      </c>
      <c r="L13" s="1955" t="n">
        <v>-0.0383216467332655</v>
      </c>
      <c r="M13" s="1948"/>
      <c r="N13" s="1949"/>
      <c r="O13" s="1956" t="n">
        <v>170.740018825048</v>
      </c>
      <c r="P13" s="1957" t="n">
        <v>170.659926747057</v>
      </c>
      <c r="Q13" s="1947" t="n">
        <v>-0.080092077991</v>
      </c>
      <c r="R13" s="1955" t="n">
        <v>-0.0469087906526522</v>
      </c>
      <c r="S13" s="1948"/>
      <c r="T13" s="1949"/>
    </row>
    <row r="14" customFormat="false" ht="15.75" hidden="false" customHeight="true" outlineLevel="0" collapsed="false">
      <c r="A14" s="1952" t="s">
        <v>2055</v>
      </c>
      <c r="B14" s="1958" t="s">
        <v>2056</v>
      </c>
      <c r="C14" s="1959" t="n">
        <v>3115.50974303466</v>
      </c>
      <c r="D14" s="1951" t="n">
        <v>3150.11484282473</v>
      </c>
      <c r="E14" s="1947" t="n">
        <v>34.60509979007</v>
      </c>
      <c r="F14" s="1955" t="n">
        <v>1.11073636882189</v>
      </c>
      <c r="G14" s="1948" t="n">
        <v>0.0466790729584468</v>
      </c>
      <c r="H14" s="1949" t="n">
        <v>0.068430081105608</v>
      </c>
      <c r="I14" s="1950" t="n">
        <v>52.1068891689319</v>
      </c>
      <c r="J14" s="1951" t="n">
        <v>52.1300279567144</v>
      </c>
      <c r="K14" s="1947" t="n">
        <v>0.0231387877825</v>
      </c>
      <c r="L14" s="1955" t="n">
        <v>0.0444063887742595</v>
      </c>
      <c r="M14" s="1948"/>
      <c r="N14" s="1949"/>
      <c r="O14" s="1956" t="n">
        <v>34.4451462594607</v>
      </c>
      <c r="P14" s="1957" t="n">
        <v>35.0799250926766</v>
      </c>
      <c r="Q14" s="1947" t="n">
        <v>0.6347788332159</v>
      </c>
      <c r="R14" s="1955" t="n">
        <v>1.84286874102472</v>
      </c>
      <c r="S14" s="1948"/>
      <c r="T14" s="1949"/>
    </row>
    <row r="15" customFormat="false" ht="15.75" hidden="false" customHeight="true" outlineLevel="0" collapsed="false">
      <c r="A15" s="1952" t="s">
        <v>2057</v>
      </c>
      <c r="B15" s="1958" t="s">
        <v>826</v>
      </c>
      <c r="C15" s="1959" t="s">
        <v>119</v>
      </c>
      <c r="D15" s="1951" t="s">
        <v>119</v>
      </c>
      <c r="E15" s="1947"/>
      <c r="F15" s="1955"/>
      <c r="G15" s="1948"/>
      <c r="H15" s="1949"/>
      <c r="I15" s="1950" t="s">
        <v>119</v>
      </c>
      <c r="J15" s="1951" t="s">
        <v>119</v>
      </c>
      <c r="K15" s="1947"/>
      <c r="L15" s="1955"/>
      <c r="M15" s="1948"/>
      <c r="N15" s="1949"/>
      <c r="O15" s="1956" t="s">
        <v>119</v>
      </c>
      <c r="P15" s="1957" t="s">
        <v>119</v>
      </c>
      <c r="Q15" s="1947"/>
      <c r="R15" s="1955"/>
      <c r="S15" s="1948"/>
      <c r="T15" s="1949"/>
    </row>
    <row r="16" customFormat="false" ht="15.75" hidden="false" customHeight="true" outlineLevel="0" collapsed="false">
      <c r="A16" s="1952" t="s">
        <v>2058</v>
      </c>
      <c r="B16" s="1961" t="s">
        <v>2059</v>
      </c>
      <c r="C16" s="1959" t="n">
        <v>1240.27516074611</v>
      </c>
      <c r="D16" s="1951" t="n">
        <v>1240.27516074611</v>
      </c>
      <c r="E16" s="1947"/>
      <c r="F16" s="1955"/>
      <c r="G16" s="1948"/>
      <c r="H16" s="1949"/>
      <c r="I16" s="1950" t="n">
        <v>897.676341573265</v>
      </c>
      <c r="J16" s="1951" t="n">
        <v>929.04704402408</v>
      </c>
      <c r="K16" s="1947" t="n">
        <v>31.370702450816</v>
      </c>
      <c r="L16" s="1955" t="n">
        <v>3.49465625838324</v>
      </c>
      <c r="M16" s="1948" t="n">
        <v>0.0423161706610528</v>
      </c>
      <c r="N16" s="1949" t="n">
        <v>0.062034200914665</v>
      </c>
      <c r="O16" s="1956" t="s">
        <v>180</v>
      </c>
      <c r="P16" s="1957" t="n">
        <v>0.00248901317992688</v>
      </c>
      <c r="Q16" s="1947"/>
      <c r="R16" s="1955" t="n">
        <v>100</v>
      </c>
      <c r="S16" s="1948"/>
      <c r="T16" s="1949"/>
    </row>
    <row r="17" customFormat="false" ht="15.75" hidden="false" customHeight="true" outlineLevel="0" collapsed="false">
      <c r="A17" s="1952" t="s">
        <v>2060</v>
      </c>
      <c r="B17" s="1961" t="s">
        <v>2061</v>
      </c>
      <c r="C17" s="1959" t="s">
        <v>132</v>
      </c>
      <c r="D17" s="1951" t="s">
        <v>132</v>
      </c>
      <c r="E17" s="1947"/>
      <c r="F17" s="1955"/>
      <c r="G17" s="1948"/>
      <c r="H17" s="1949"/>
      <c r="I17" s="1950" t="n">
        <v>339.2141521125</v>
      </c>
      <c r="J17" s="1951" t="n">
        <v>359.228024316</v>
      </c>
      <c r="K17" s="1947" t="n">
        <v>20.0138722035</v>
      </c>
      <c r="L17" s="1955" t="n">
        <v>5.90006993483645</v>
      </c>
      <c r="M17" s="1948" t="n">
        <v>0.0269968590304798</v>
      </c>
      <c r="N17" s="1949" t="n">
        <v>0.0395765626000528</v>
      </c>
      <c r="O17" s="1956" t="s">
        <v>132</v>
      </c>
      <c r="P17" s="1957" t="s">
        <v>132</v>
      </c>
      <c r="Q17" s="1947"/>
      <c r="R17" s="1955"/>
      <c r="S17" s="1948"/>
      <c r="T17" s="1949"/>
    </row>
    <row r="18" customFormat="false" ht="16.5" hidden="false" customHeight="true" outlineLevel="0" collapsed="false">
      <c r="A18" s="1962" t="s">
        <v>2062</v>
      </c>
      <c r="B18" s="1963" t="s">
        <v>2063</v>
      </c>
      <c r="C18" s="1964" t="n">
        <v>1240.27516074611</v>
      </c>
      <c r="D18" s="1965" t="n">
        <v>1240.27516074611</v>
      </c>
      <c r="E18" s="1966"/>
      <c r="F18" s="1966"/>
      <c r="G18" s="1967"/>
      <c r="H18" s="1968"/>
      <c r="I18" s="1969" t="n">
        <v>558.462189460765</v>
      </c>
      <c r="J18" s="1965" t="n">
        <v>569.81901970808</v>
      </c>
      <c r="K18" s="1966" t="n">
        <v>11.356830247315</v>
      </c>
      <c r="L18" s="1966" t="n">
        <v>2.03358982248764</v>
      </c>
      <c r="M18" s="1967" t="n">
        <v>0.0153193116305717</v>
      </c>
      <c r="N18" s="1968" t="n">
        <v>0.0224576383146103</v>
      </c>
      <c r="O18" s="1969" t="s">
        <v>180</v>
      </c>
      <c r="P18" s="1965" t="n">
        <v>0.00248901317992688</v>
      </c>
      <c r="Q18" s="1966"/>
      <c r="R18" s="1966" t="n">
        <v>100</v>
      </c>
      <c r="S18" s="1967"/>
      <c r="T18" s="1968"/>
    </row>
    <row r="19" customFormat="false" ht="15.75" hidden="false" customHeight="true" outlineLevel="0" collapsed="false">
      <c r="A19" s="1942" t="s">
        <v>1869</v>
      </c>
      <c r="B19" s="1970"/>
      <c r="C19" s="1971" t="n">
        <v>3435.27498336196</v>
      </c>
      <c r="D19" s="1972" t="n">
        <v>3432.82434918446</v>
      </c>
      <c r="E19" s="1973" t="n">
        <v>-2.4506341775</v>
      </c>
      <c r="F19" s="1973" t="n">
        <v>-0.0713373511398128</v>
      </c>
      <c r="G19" s="1974"/>
      <c r="H19" s="1975"/>
      <c r="I19" s="1976" t="s">
        <v>528</v>
      </c>
      <c r="J19" s="1972" t="s">
        <v>528</v>
      </c>
      <c r="K19" s="1973"/>
      <c r="L19" s="1973"/>
      <c r="M19" s="1974"/>
      <c r="N19" s="1975"/>
      <c r="O19" s="1976" t="s">
        <v>132</v>
      </c>
      <c r="P19" s="1972" t="s">
        <v>132</v>
      </c>
      <c r="Q19" s="1973"/>
      <c r="R19" s="1973"/>
      <c r="S19" s="1974"/>
      <c r="T19" s="1975"/>
    </row>
    <row r="20" customFormat="false" ht="15.75" hidden="false" customHeight="true" outlineLevel="0" collapsed="false">
      <c r="A20" s="1952" t="s">
        <v>2064</v>
      </c>
      <c r="B20" s="1977" t="s">
        <v>2065</v>
      </c>
      <c r="C20" s="1954" t="n">
        <v>809.500342248363</v>
      </c>
      <c r="D20" s="1951" t="n">
        <v>807.049708070864</v>
      </c>
      <c r="E20" s="1947" t="n">
        <v>-2.450634177499</v>
      </c>
      <c r="F20" s="1955" t="n">
        <v>-0.302734174354028</v>
      </c>
      <c r="G20" s="1948"/>
      <c r="H20" s="1949"/>
      <c r="I20" s="1950" t="s">
        <v>119</v>
      </c>
      <c r="J20" s="1951" t="s">
        <v>119</v>
      </c>
      <c r="K20" s="1947"/>
      <c r="L20" s="1955"/>
      <c r="M20" s="1948"/>
      <c r="N20" s="1949"/>
      <c r="O20" s="1956" t="s">
        <v>119</v>
      </c>
      <c r="P20" s="1957" t="s">
        <v>119</v>
      </c>
      <c r="Q20" s="1947"/>
      <c r="R20" s="1955"/>
      <c r="S20" s="1948"/>
      <c r="T20" s="1949"/>
    </row>
    <row r="21" customFormat="false" ht="15.75" hidden="false" customHeight="true" outlineLevel="0" collapsed="false">
      <c r="A21" s="1952" t="s">
        <v>2066</v>
      </c>
      <c r="B21" s="1961" t="s">
        <v>2067</v>
      </c>
      <c r="C21" s="1959" t="n">
        <v>580.908105233742</v>
      </c>
      <c r="D21" s="1951" t="n">
        <v>580.908105233742</v>
      </c>
      <c r="E21" s="1947"/>
      <c r="F21" s="1955"/>
      <c r="G21" s="1948"/>
      <c r="H21" s="1949"/>
      <c r="I21" s="1950" t="s">
        <v>180</v>
      </c>
      <c r="J21" s="1951" t="s">
        <v>180</v>
      </c>
      <c r="K21" s="1947"/>
      <c r="L21" s="1955"/>
      <c r="M21" s="1948"/>
      <c r="N21" s="1949"/>
      <c r="O21" s="1956" t="s">
        <v>132</v>
      </c>
      <c r="P21" s="1957" t="s">
        <v>132</v>
      </c>
      <c r="Q21" s="1947"/>
      <c r="R21" s="1955"/>
      <c r="S21" s="1948"/>
      <c r="T21" s="1949"/>
    </row>
    <row r="22" customFormat="false" ht="15.75" hidden="false" customHeight="true" outlineLevel="0" collapsed="false">
      <c r="A22" s="1952" t="s">
        <v>2068</v>
      </c>
      <c r="B22" s="1961" t="s">
        <v>747</v>
      </c>
      <c r="C22" s="1959" t="n">
        <v>2044.86653587986</v>
      </c>
      <c r="D22" s="1951" t="n">
        <v>2044.86653587986</v>
      </c>
      <c r="E22" s="1947"/>
      <c r="F22" s="1955"/>
      <c r="G22" s="1948"/>
      <c r="H22" s="1949"/>
      <c r="I22" s="1950" t="s">
        <v>528</v>
      </c>
      <c r="J22" s="1951" t="s">
        <v>528</v>
      </c>
      <c r="K22" s="1947"/>
      <c r="L22" s="1955"/>
      <c r="M22" s="1948"/>
      <c r="N22" s="1949"/>
      <c r="O22" s="1956" t="s">
        <v>119</v>
      </c>
      <c r="P22" s="1957" t="s">
        <v>119</v>
      </c>
      <c r="Q22" s="1947"/>
      <c r="R22" s="1955"/>
      <c r="S22" s="1948"/>
      <c r="T22" s="1949"/>
    </row>
    <row r="23" customFormat="false" ht="15.75" hidden="false" customHeight="true" outlineLevel="0" collapsed="false">
      <c r="A23" s="1952" t="s">
        <v>2069</v>
      </c>
      <c r="B23" s="1961" t="s">
        <v>2070</v>
      </c>
      <c r="C23" s="1959" t="s">
        <v>119</v>
      </c>
      <c r="D23" s="1951" t="s">
        <v>119</v>
      </c>
      <c r="E23" s="1947"/>
      <c r="F23" s="1955"/>
      <c r="G23" s="1978"/>
      <c r="H23" s="1979"/>
      <c r="I23" s="1980"/>
      <c r="J23" s="1981"/>
      <c r="K23" s="1982"/>
      <c r="L23" s="1983"/>
      <c r="M23" s="1984"/>
      <c r="N23" s="1985"/>
      <c r="O23" s="1980"/>
      <c r="P23" s="1981"/>
      <c r="Q23" s="1982"/>
      <c r="R23" s="1983"/>
      <c r="S23" s="1984"/>
      <c r="T23" s="1985"/>
    </row>
    <row r="24" customFormat="false" ht="16.5" hidden="false" customHeight="true" outlineLevel="0" collapsed="false">
      <c r="A24" s="1962" t="s">
        <v>2071</v>
      </c>
      <c r="B24" s="1963" t="s">
        <v>565</v>
      </c>
      <c r="C24" s="1964" t="s">
        <v>119</v>
      </c>
      <c r="D24" s="1965" t="s">
        <v>119</v>
      </c>
      <c r="E24" s="1966"/>
      <c r="F24" s="1966"/>
      <c r="G24" s="1967"/>
      <c r="H24" s="1968"/>
      <c r="I24" s="1969" t="s">
        <v>119</v>
      </c>
      <c r="J24" s="1965" t="s">
        <v>119</v>
      </c>
      <c r="K24" s="1966"/>
      <c r="L24" s="1966"/>
      <c r="M24" s="1967"/>
      <c r="N24" s="1968"/>
      <c r="O24" s="1969" t="s">
        <v>119</v>
      </c>
      <c r="P24" s="1965" t="s">
        <v>119</v>
      </c>
      <c r="Q24" s="1966"/>
      <c r="R24" s="1966"/>
      <c r="S24" s="1967"/>
      <c r="T24" s="1968"/>
    </row>
    <row r="25" customFormat="false" ht="16.5" hidden="false" customHeight="true" outlineLevel="0" collapsed="false">
      <c r="A25" s="1986" t="s">
        <v>1882</v>
      </c>
      <c r="B25" s="1987"/>
      <c r="C25" s="1988" t="s">
        <v>839</v>
      </c>
      <c r="D25" s="1989" t="s">
        <v>839</v>
      </c>
      <c r="E25" s="1990"/>
      <c r="F25" s="1990"/>
      <c r="G25" s="1991"/>
      <c r="H25" s="1992"/>
      <c r="I25" s="1993"/>
      <c r="J25" s="1994"/>
      <c r="K25" s="1995"/>
      <c r="L25" s="1995"/>
      <c r="M25" s="1996"/>
      <c r="N25" s="1997"/>
      <c r="O25" s="1998" t="n">
        <v>31</v>
      </c>
      <c r="P25" s="1989" t="n">
        <v>31</v>
      </c>
      <c r="Q25" s="1990"/>
      <c r="R25" s="1990"/>
      <c r="S25" s="1991"/>
      <c r="T25" s="1992"/>
    </row>
    <row r="26" customFormat="false" ht="15.75" hidden="false" customHeight="true" outlineLevel="0" collapsed="false">
      <c r="A26" s="1942" t="s">
        <v>1883</v>
      </c>
      <c r="B26" s="1999"/>
      <c r="C26" s="2000"/>
      <c r="D26" s="2001"/>
      <c r="E26" s="2002"/>
      <c r="F26" s="2003"/>
      <c r="G26" s="2004"/>
      <c r="H26" s="2005"/>
      <c r="I26" s="2006" t="n">
        <v>23622.6786069211</v>
      </c>
      <c r="J26" s="2007" t="n">
        <v>23565.0216765973</v>
      </c>
      <c r="K26" s="1973" t="n">
        <v>-57.6569303238</v>
      </c>
      <c r="L26" s="2008" t="n">
        <v>-0.244074481489624</v>
      </c>
      <c r="M26" s="2009" t="n">
        <v>-0.0777738562660362</v>
      </c>
      <c r="N26" s="2010" t="n">
        <v>-0.114014074292315</v>
      </c>
      <c r="O26" s="2006" t="n">
        <v>9820.36236253218</v>
      </c>
      <c r="P26" s="2007" t="n">
        <v>9794.6120987861</v>
      </c>
      <c r="Q26" s="1973" t="n">
        <v>-25.75026374608</v>
      </c>
      <c r="R26" s="2008" t="n">
        <v>-0.262212969292515</v>
      </c>
      <c r="S26" s="2009" t="n">
        <v>-0.0347347196625462</v>
      </c>
      <c r="T26" s="2010" t="n">
        <v>-0.0509200276064711</v>
      </c>
    </row>
    <row r="27" customFormat="false" ht="15.75" hidden="false" customHeight="true" outlineLevel="0" collapsed="false">
      <c r="A27" s="1952" t="s">
        <v>2072</v>
      </c>
      <c r="B27" s="1943" t="s">
        <v>2073</v>
      </c>
      <c r="C27" s="2011"/>
      <c r="D27" s="2011"/>
      <c r="E27" s="2012"/>
      <c r="F27" s="2012"/>
      <c r="G27" s="2013"/>
      <c r="H27" s="2014"/>
      <c r="I27" s="1950" t="n">
        <v>23000.8074695209</v>
      </c>
      <c r="J27" s="1951" t="n">
        <v>22939.8343061758</v>
      </c>
      <c r="K27" s="2015" t="n">
        <v>-60.9731633451</v>
      </c>
      <c r="L27" s="2015" t="n">
        <v>-0.265091403534215</v>
      </c>
      <c r="M27" s="2016" t="n">
        <v>-0.0822471473152617</v>
      </c>
      <c r="N27" s="2017" t="n">
        <v>-0.120571780988418</v>
      </c>
      <c r="O27" s="2018"/>
      <c r="P27" s="2019"/>
      <c r="Q27" s="2012"/>
      <c r="R27" s="2012"/>
      <c r="S27" s="2013"/>
      <c r="T27" s="2014"/>
    </row>
    <row r="28" customFormat="false" ht="15.75" hidden="false" customHeight="true" outlineLevel="0" collapsed="false">
      <c r="A28" s="1952" t="s">
        <v>2074</v>
      </c>
      <c r="B28" s="1958" t="s">
        <v>2075</v>
      </c>
      <c r="C28" s="2020"/>
      <c r="D28" s="2020"/>
      <c r="E28" s="2021"/>
      <c r="F28" s="2021"/>
      <c r="G28" s="2013"/>
      <c r="H28" s="2014"/>
      <c r="I28" s="1950" t="n">
        <v>592.074382015088</v>
      </c>
      <c r="J28" s="1957" t="n">
        <v>594.875739636524</v>
      </c>
      <c r="K28" s="2022" t="n">
        <v>2.801357621436</v>
      </c>
      <c r="L28" s="2022" t="n">
        <v>0.473142852744471</v>
      </c>
      <c r="M28" s="2023"/>
      <c r="N28" s="2024"/>
      <c r="O28" s="1956" t="n">
        <v>44.7294536540561</v>
      </c>
      <c r="P28" s="1957" t="n">
        <v>33.1331288482575</v>
      </c>
      <c r="Q28" s="2022" t="n">
        <v>-11.5963248057987</v>
      </c>
      <c r="R28" s="2022" t="n">
        <v>-25.9254783111957</v>
      </c>
      <c r="S28" s="2016" t="n">
        <v>-0.0156423675973636</v>
      </c>
      <c r="T28" s="2017" t="n">
        <v>-0.0229312283970204</v>
      </c>
    </row>
    <row r="29" customFormat="false" ht="15.75" hidden="false" customHeight="true" outlineLevel="0" collapsed="false">
      <c r="A29" s="1952" t="s">
        <v>2076</v>
      </c>
      <c r="B29" s="1958" t="s">
        <v>1058</v>
      </c>
      <c r="C29" s="2020"/>
      <c r="D29" s="2020"/>
      <c r="E29" s="2021"/>
      <c r="F29" s="2021"/>
      <c r="G29" s="2025"/>
      <c r="H29" s="2026"/>
      <c r="I29" s="1956" t="s">
        <v>100</v>
      </c>
      <c r="J29" s="1957" t="s">
        <v>100</v>
      </c>
      <c r="K29" s="2027"/>
      <c r="L29" s="2027"/>
      <c r="M29" s="2028"/>
      <c r="N29" s="2029"/>
      <c r="O29" s="2030"/>
      <c r="P29" s="1981"/>
      <c r="Q29" s="2021"/>
      <c r="R29" s="2021"/>
      <c r="S29" s="2025"/>
      <c r="T29" s="2026"/>
    </row>
    <row r="30" customFormat="false" ht="18.75" hidden="false" customHeight="true" outlineLevel="0" collapsed="false">
      <c r="A30" s="1952" t="s">
        <v>2077</v>
      </c>
      <c r="B30" s="2031" t="s">
        <v>2078</v>
      </c>
      <c r="C30" s="1981"/>
      <c r="D30" s="1981"/>
      <c r="E30" s="1983"/>
      <c r="F30" s="1983"/>
      <c r="G30" s="2032"/>
      <c r="H30" s="2033"/>
      <c r="I30" s="1950" t="s">
        <v>912</v>
      </c>
      <c r="J30" s="1957" t="s">
        <v>912</v>
      </c>
      <c r="K30" s="1955"/>
      <c r="L30" s="1955"/>
      <c r="M30" s="1948"/>
      <c r="N30" s="1949"/>
      <c r="O30" s="1956" t="n">
        <v>9767.20455890278</v>
      </c>
      <c r="P30" s="1957" t="n">
        <v>9752.46201110697</v>
      </c>
      <c r="Q30" s="1955" t="n">
        <v>-14.74254779581</v>
      </c>
      <c r="R30" s="1955" t="n">
        <v>-0.150939275479528</v>
      </c>
      <c r="S30" s="1948" t="n">
        <v>-0.0198863308682461</v>
      </c>
      <c r="T30" s="1949" t="n">
        <v>-0.0291527476438622</v>
      </c>
    </row>
    <row r="31" customFormat="false" ht="15.75" hidden="false" customHeight="true" outlineLevel="0" collapsed="false">
      <c r="A31" s="1952" t="s">
        <v>2079</v>
      </c>
      <c r="B31" s="1958" t="s">
        <v>1144</v>
      </c>
      <c r="C31" s="2020"/>
      <c r="D31" s="2020"/>
      <c r="E31" s="2021"/>
      <c r="F31" s="2021"/>
      <c r="G31" s="2013"/>
      <c r="H31" s="2014"/>
      <c r="I31" s="1950" t="n">
        <v>11.490223248</v>
      </c>
      <c r="J31" s="1957" t="n">
        <v>11.490223248</v>
      </c>
      <c r="K31" s="2027"/>
      <c r="L31" s="2027"/>
      <c r="M31" s="2023"/>
      <c r="N31" s="2024"/>
      <c r="O31" s="1956" t="n">
        <v>4.19803513668</v>
      </c>
      <c r="P31" s="1957" t="n">
        <v>4.19803513668</v>
      </c>
      <c r="Q31" s="2027"/>
      <c r="R31" s="2027"/>
      <c r="S31" s="2023"/>
      <c r="T31" s="2024"/>
    </row>
    <row r="32" customFormat="false" ht="15.75" hidden="false" customHeight="true" outlineLevel="0" collapsed="false">
      <c r="A32" s="1952" t="s">
        <v>2080</v>
      </c>
      <c r="B32" s="1958" t="s">
        <v>1162</v>
      </c>
      <c r="C32" s="2020"/>
      <c r="D32" s="2020"/>
      <c r="E32" s="2021"/>
      <c r="F32" s="2021"/>
      <c r="G32" s="2013"/>
      <c r="H32" s="2014"/>
      <c r="I32" s="1950" t="n">
        <v>18.306532137073</v>
      </c>
      <c r="J32" s="1957" t="n">
        <v>18.8214075369877</v>
      </c>
      <c r="K32" s="2022" t="n">
        <v>0.5148753999147</v>
      </c>
      <c r="L32" s="2022" t="n">
        <v>2.81252285282341</v>
      </c>
      <c r="M32" s="2023"/>
      <c r="N32" s="2024"/>
      <c r="O32" s="1956" t="n">
        <v>4.23031483865982</v>
      </c>
      <c r="P32" s="1957" t="n">
        <v>4.81892369418739</v>
      </c>
      <c r="Q32" s="2022" t="n">
        <v>0.58860885552757</v>
      </c>
      <c r="R32" s="2022" t="n">
        <v>13.9140673443124</v>
      </c>
      <c r="S32" s="2023"/>
      <c r="T32" s="2024"/>
    </row>
    <row r="33" customFormat="false" ht="16.5" hidden="false" customHeight="true" outlineLevel="0" collapsed="false">
      <c r="A33" s="2034" t="s">
        <v>2081</v>
      </c>
      <c r="B33" s="2035" t="s">
        <v>565</v>
      </c>
      <c r="C33" s="2036"/>
      <c r="D33" s="2036"/>
      <c r="E33" s="2037"/>
      <c r="F33" s="2037"/>
      <c r="G33" s="2038"/>
      <c r="H33" s="2039"/>
      <c r="I33" s="1969" t="s">
        <v>100</v>
      </c>
      <c r="J33" s="1965" t="s">
        <v>100</v>
      </c>
      <c r="K33" s="2040"/>
      <c r="L33" s="2040"/>
      <c r="M33" s="2041"/>
      <c r="N33" s="2042"/>
      <c r="O33" s="1969" t="s">
        <v>100</v>
      </c>
      <c r="P33" s="1965" t="s">
        <v>100</v>
      </c>
      <c r="Q33" s="2040"/>
      <c r="R33" s="2040"/>
      <c r="S33" s="2041"/>
      <c r="T33" s="2042"/>
    </row>
    <row r="34" customFormat="false" ht="18.75" hidden="false" customHeight="true" outlineLevel="0" collapsed="false">
      <c r="A34" s="2043" t="s">
        <v>2082</v>
      </c>
      <c r="B34" s="2044"/>
      <c r="C34" s="1971" t="n">
        <v>-27900.3041036206</v>
      </c>
      <c r="D34" s="1972" t="n">
        <v>-23622.6858609906</v>
      </c>
      <c r="E34" s="2045" t="n">
        <v>4277.61824263</v>
      </c>
      <c r="F34" s="2045" t="n">
        <v>-15.3317979142559</v>
      </c>
      <c r="G34" s="2046"/>
      <c r="H34" s="2045" t="n">
        <v>8.45880419527053</v>
      </c>
      <c r="I34" s="2047" t="n">
        <v>38.7896716975389</v>
      </c>
      <c r="J34" s="2048" t="n">
        <v>44.4530094692526</v>
      </c>
      <c r="K34" s="2045" t="n">
        <v>5.6633377717137</v>
      </c>
      <c r="L34" s="2045" t="n">
        <v>14.6001178248513</v>
      </c>
      <c r="M34" s="2013"/>
      <c r="N34" s="2045" t="n">
        <v>0.0111990043490072</v>
      </c>
      <c r="O34" s="2047" t="n">
        <v>13.5841898933642</v>
      </c>
      <c r="P34" s="2048" t="n">
        <v>14.1674272980601</v>
      </c>
      <c r="Q34" s="2045" t="n">
        <v>0.5832374046959</v>
      </c>
      <c r="R34" s="2045" t="n">
        <v>4.293501557872</v>
      </c>
      <c r="S34" s="2013"/>
      <c r="T34" s="2049"/>
      <c r="U34" s="16"/>
    </row>
    <row r="35" customFormat="false" ht="12.75" hidden="false" customHeight="true" outlineLevel="0" collapsed="false">
      <c r="A35" s="1952" t="s">
        <v>2083</v>
      </c>
      <c r="B35" s="1943" t="s">
        <v>1237</v>
      </c>
      <c r="C35" s="2048" t="n">
        <v>-31842.7417272484</v>
      </c>
      <c r="D35" s="2048" t="n">
        <v>-27597.2420891415</v>
      </c>
      <c r="E35" s="2045" t="n">
        <v>4245.4996381069</v>
      </c>
      <c r="F35" s="2045" t="n">
        <v>-13.3327075742163</v>
      </c>
      <c r="G35" s="2046"/>
      <c r="H35" s="2045" t="n">
        <v>8.39529105050724</v>
      </c>
      <c r="I35" s="2047" t="n">
        <v>10.291949857539</v>
      </c>
      <c r="J35" s="2048" t="n">
        <v>15.9552876292527</v>
      </c>
      <c r="K35" s="2045" t="n">
        <v>5.6633377717137</v>
      </c>
      <c r="L35" s="2045" t="n">
        <v>55.026869058881</v>
      </c>
      <c r="M35" s="2013"/>
      <c r="N35" s="2045" t="n">
        <v>0.0111990043490072</v>
      </c>
      <c r="O35" s="2047" t="n">
        <v>1.04451038732758</v>
      </c>
      <c r="P35" s="2048" t="n">
        <v>1.61927175046885</v>
      </c>
      <c r="Q35" s="2045" t="n">
        <v>0.57476136314127</v>
      </c>
      <c r="R35" s="2045" t="n">
        <v>55.0268690588921</v>
      </c>
      <c r="S35" s="2013"/>
      <c r="T35" s="2049"/>
      <c r="U35" s="16"/>
    </row>
    <row r="36" customFormat="false" ht="15.75" hidden="false" customHeight="true" outlineLevel="0" collapsed="false">
      <c r="A36" s="1952" t="s">
        <v>2084</v>
      </c>
      <c r="B36" s="1943" t="s">
        <v>1327</v>
      </c>
      <c r="C36" s="2048" t="n">
        <v>396.523188720137</v>
      </c>
      <c r="D36" s="2048" t="n">
        <v>396.569867184574</v>
      </c>
      <c r="E36" s="2045" t="n">
        <v>0.046678464438</v>
      </c>
      <c r="F36" s="2045" t="n">
        <v>0.0117719381275564</v>
      </c>
      <c r="G36" s="2013"/>
      <c r="H36" s="2049"/>
      <c r="I36" s="2050" t="s">
        <v>140</v>
      </c>
      <c r="J36" s="2051" t="s">
        <v>140</v>
      </c>
      <c r="K36" s="2049"/>
      <c r="L36" s="2049"/>
      <c r="M36" s="2013"/>
      <c r="N36" s="2049"/>
      <c r="O36" s="2047" t="n">
        <v>9.41142649353661</v>
      </c>
      <c r="P36" s="2048" t="n">
        <v>9.41990253509122</v>
      </c>
      <c r="Q36" s="2049"/>
      <c r="R36" s="2045" t="n">
        <v>0.0900611778717217</v>
      </c>
      <c r="S36" s="2013"/>
      <c r="T36" s="2049"/>
      <c r="U36" s="16"/>
    </row>
    <row r="37" customFormat="false" ht="15.75" hidden="false" customHeight="true" outlineLevel="0" collapsed="false">
      <c r="A37" s="1952" t="s">
        <v>2085</v>
      </c>
      <c r="B37" s="1943" t="s">
        <v>1388</v>
      </c>
      <c r="C37" s="2048" t="n">
        <v>3459.92871088813</v>
      </c>
      <c r="D37" s="2048" t="n">
        <v>3473.54919420917</v>
      </c>
      <c r="E37" s="2045" t="n">
        <v>13.62048332103</v>
      </c>
      <c r="F37" s="2045" t="n">
        <v>0.393663698277264</v>
      </c>
      <c r="G37" s="2046"/>
      <c r="H37" s="2045" t="n">
        <v>0.0269339139031501</v>
      </c>
      <c r="I37" s="2047" t="n">
        <v>28.4977218399999</v>
      </c>
      <c r="J37" s="2048" t="n">
        <v>28.4977218399999</v>
      </c>
      <c r="K37" s="2049"/>
      <c r="L37" s="2049"/>
      <c r="M37" s="2013"/>
      <c r="N37" s="2049"/>
      <c r="O37" s="2047" t="n">
        <v>3.1282530125</v>
      </c>
      <c r="P37" s="2048" t="n">
        <v>3.1282530125</v>
      </c>
      <c r="Q37" s="2049"/>
      <c r="R37" s="2049"/>
      <c r="S37" s="2013"/>
      <c r="T37" s="2049"/>
      <c r="U37" s="16"/>
    </row>
    <row r="38" customFormat="false" ht="18.75" hidden="false" customHeight="true" outlineLevel="0" collapsed="false">
      <c r="A38" s="1952" t="s">
        <v>2086</v>
      </c>
      <c r="B38" s="1943" t="s">
        <v>1447</v>
      </c>
      <c r="C38" s="2048" t="n">
        <v>8.72116929275512</v>
      </c>
      <c r="D38" s="2048" t="n">
        <v>28.5639189476367</v>
      </c>
      <c r="E38" s="2045" t="n">
        <v>19.8427496548816</v>
      </c>
      <c r="F38" s="2045" t="n">
        <v>227.523959102197</v>
      </c>
      <c r="G38" s="2046"/>
      <c r="H38" s="2045" t="n">
        <v>0.0392381751961154</v>
      </c>
      <c r="I38" s="2050" t="s">
        <v>140</v>
      </c>
      <c r="J38" s="2051" t="s">
        <v>140</v>
      </c>
      <c r="K38" s="2049"/>
      <c r="L38" s="2049"/>
      <c r="M38" s="2013"/>
      <c r="N38" s="2049"/>
      <c r="O38" s="2050" t="s">
        <v>140</v>
      </c>
      <c r="P38" s="2051" t="s">
        <v>140</v>
      </c>
      <c r="Q38" s="2049"/>
      <c r="R38" s="2049"/>
      <c r="S38" s="2013"/>
      <c r="T38" s="2049"/>
      <c r="U38" s="16"/>
    </row>
    <row r="39" customFormat="false" ht="16.5" hidden="false" customHeight="true" outlineLevel="0" collapsed="false">
      <c r="A39" s="1952" t="s">
        <v>2087</v>
      </c>
      <c r="B39" s="1943" t="s">
        <v>2088</v>
      </c>
      <c r="C39" s="2048" t="n">
        <v>45.5852584508784</v>
      </c>
      <c r="D39" s="2048" t="n">
        <v>45.4265058566246</v>
      </c>
      <c r="E39" s="2045" t="n">
        <v>-0.1587525942538</v>
      </c>
      <c r="F39" s="2045" t="n">
        <v>-0.348254237551131</v>
      </c>
      <c r="G39" s="2013"/>
      <c r="H39" s="2049"/>
      <c r="I39" s="2050" t="s">
        <v>140</v>
      </c>
      <c r="J39" s="2051" t="s">
        <v>140</v>
      </c>
      <c r="K39" s="2049"/>
      <c r="L39" s="2049"/>
      <c r="M39" s="2013"/>
      <c r="N39" s="2049"/>
      <c r="O39" s="2050" t="s">
        <v>140</v>
      </c>
      <c r="P39" s="2051" t="s">
        <v>140</v>
      </c>
      <c r="Q39" s="2049"/>
      <c r="R39" s="2049"/>
      <c r="S39" s="2013"/>
      <c r="T39" s="2049"/>
      <c r="U39" s="16"/>
    </row>
    <row r="40" customFormat="false" ht="16.5" hidden="false" customHeight="true" outlineLevel="0" collapsed="false">
      <c r="A40" s="1952" t="s">
        <v>2089</v>
      </c>
      <c r="B40" s="1943" t="s">
        <v>2090</v>
      </c>
      <c r="C40" s="2048" t="n">
        <v>31.6792962759408</v>
      </c>
      <c r="D40" s="2048" t="n">
        <v>30.4467419528172</v>
      </c>
      <c r="E40" s="2045" t="n">
        <v>-1.2325543231236</v>
      </c>
      <c r="F40" s="2045" t="n">
        <v>-3.89072507289158</v>
      </c>
      <c r="G40" s="2013"/>
      <c r="H40" s="2049"/>
      <c r="I40" s="2050" t="s">
        <v>140</v>
      </c>
      <c r="J40" s="2051" t="s">
        <v>140</v>
      </c>
      <c r="K40" s="2049"/>
      <c r="L40" s="2049"/>
      <c r="M40" s="2013"/>
      <c r="N40" s="2049"/>
      <c r="O40" s="2050" t="s">
        <v>140</v>
      </c>
      <c r="P40" s="2051" t="s">
        <v>140</v>
      </c>
      <c r="Q40" s="2049"/>
      <c r="R40" s="2049"/>
      <c r="S40" s="2013"/>
      <c r="T40" s="2049"/>
      <c r="U40" s="16"/>
    </row>
    <row r="41" customFormat="false" ht="16.5" hidden="false" customHeight="true" outlineLevel="0" collapsed="false">
      <c r="A41" s="2034" t="s">
        <v>2091</v>
      </c>
      <c r="B41" s="1943" t="s">
        <v>2092</v>
      </c>
      <c r="C41" s="2051" t="s">
        <v>138</v>
      </c>
      <c r="D41" s="2051" t="s">
        <v>138</v>
      </c>
      <c r="E41" s="2049"/>
      <c r="F41" s="2049"/>
      <c r="G41" s="2013"/>
      <c r="H41" s="2049"/>
      <c r="I41" s="2050" t="s">
        <v>1206</v>
      </c>
      <c r="J41" s="2051" t="s">
        <v>1206</v>
      </c>
      <c r="K41" s="2049"/>
      <c r="L41" s="2049"/>
      <c r="M41" s="2013"/>
      <c r="N41" s="2049"/>
      <c r="O41" s="2050" t="s">
        <v>1206</v>
      </c>
      <c r="P41" s="2051" t="s">
        <v>1206</v>
      </c>
      <c r="Q41" s="2049"/>
      <c r="R41" s="2049"/>
      <c r="S41" s="2013"/>
      <c r="T41" s="2049"/>
      <c r="U41" s="16"/>
    </row>
    <row r="42" customFormat="false" ht="15.75" hidden="false" customHeight="true" outlineLevel="0" collapsed="false">
      <c r="A42" s="30"/>
      <c r="B42" s="30"/>
      <c r="C42" s="30"/>
      <c r="D42" s="30"/>
      <c r="E42" s="30"/>
      <c r="F42" s="30"/>
      <c r="G42" s="30"/>
      <c r="H42" s="30"/>
      <c r="I42" s="30"/>
      <c r="J42" s="30"/>
      <c r="K42" s="30"/>
      <c r="L42" s="30"/>
      <c r="M42" s="30"/>
      <c r="N42" s="30"/>
      <c r="O42" s="30"/>
      <c r="P42" s="30"/>
      <c r="Q42" s="30"/>
      <c r="R42" s="30"/>
      <c r="S42" s="30"/>
      <c r="T42" s="30"/>
    </row>
    <row r="43" customFormat="false" ht="15.75" hidden="false" customHeight="true" outlineLevel="0" collapsed="false">
      <c r="A43" s="2052" t="s">
        <v>2093</v>
      </c>
      <c r="B43" s="170"/>
      <c r="C43" s="170"/>
      <c r="D43" s="170"/>
      <c r="E43" s="170"/>
      <c r="F43" s="170"/>
      <c r="G43" s="170"/>
      <c r="H43" s="170"/>
      <c r="I43" s="170"/>
      <c r="J43" s="170"/>
      <c r="K43" s="170"/>
      <c r="L43" s="170"/>
      <c r="M43" s="170"/>
      <c r="N43" s="170"/>
      <c r="O43" s="170"/>
      <c r="P43" s="170"/>
      <c r="Q43" s="170"/>
      <c r="R43" s="170"/>
      <c r="S43" s="170"/>
      <c r="T43" s="17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0" t="s">
        <v>2035</v>
      </c>
      <c r="B1" s="656"/>
      <c r="C1" s="656"/>
      <c r="D1" s="656"/>
      <c r="E1" s="656"/>
      <c r="F1" s="1919"/>
      <c r="G1" s="1919"/>
      <c r="H1" s="1919"/>
      <c r="I1" s="1919"/>
      <c r="J1" s="1919"/>
      <c r="K1" s="1920"/>
      <c r="L1" s="658"/>
      <c r="M1" s="658"/>
      <c r="N1" s="1612"/>
      <c r="O1" s="1612"/>
      <c r="P1" s="1612"/>
      <c r="Q1" s="1612"/>
      <c r="S1" s="1921" t="s">
        <v>2036</v>
      </c>
      <c r="T1" s="112" t="s">
        <v>81</v>
      </c>
    </row>
    <row r="2" customFormat="false" ht="15.75" hidden="false" customHeight="true" outlineLevel="0" collapsed="false">
      <c r="A2" s="630" t="s">
        <v>120</v>
      </c>
      <c r="B2" s="1921"/>
      <c r="D2" s="1919"/>
      <c r="E2" s="1919"/>
      <c r="F2" s="1919"/>
      <c r="G2" s="1919"/>
      <c r="H2" s="1919"/>
      <c r="I2" s="1919"/>
      <c r="J2" s="1919"/>
      <c r="K2" s="1922"/>
      <c r="L2" s="658"/>
      <c r="M2" s="658"/>
      <c r="N2" s="1612"/>
      <c r="O2" s="1612"/>
      <c r="P2" s="1612"/>
      <c r="Q2" s="1612"/>
      <c r="R2" s="1612"/>
      <c r="S2" s="1612"/>
      <c r="T2" s="112" t="s">
        <v>83</v>
      </c>
    </row>
    <row r="3" customFormat="false" ht="15.75" hidden="false" customHeight="true" outlineLevel="0" collapsed="false">
      <c r="A3" s="630"/>
      <c r="B3" s="1919"/>
      <c r="C3" s="1920"/>
      <c r="D3" s="1919"/>
      <c r="E3" s="1919"/>
      <c r="F3" s="1919"/>
      <c r="G3" s="1919"/>
      <c r="H3" s="1919"/>
      <c r="I3" s="1919"/>
      <c r="J3" s="1919"/>
      <c r="K3" s="1922"/>
      <c r="L3" s="2053"/>
      <c r="M3" s="2053"/>
      <c r="N3" s="1612"/>
      <c r="O3" s="1612"/>
      <c r="P3" s="1612"/>
      <c r="Q3" s="1612"/>
      <c r="R3" s="1612"/>
      <c r="S3" s="1612"/>
      <c r="T3" s="112" t="s">
        <v>84</v>
      </c>
    </row>
    <row r="4" customFormat="false" ht="16.5" hidden="false" customHeight="true" outlineLevel="0" collapsed="false">
      <c r="A4" s="2054"/>
      <c r="B4" s="1919"/>
      <c r="C4" s="1919"/>
      <c r="D4" s="1919"/>
      <c r="E4" s="1919"/>
      <c r="F4" s="1919"/>
      <c r="G4" s="1919"/>
      <c r="H4" s="1919"/>
      <c r="I4" s="1919"/>
      <c r="J4" s="1919"/>
      <c r="K4" s="1920"/>
      <c r="L4" s="1919"/>
      <c r="M4" s="1919"/>
      <c r="N4" s="1612"/>
      <c r="O4" s="1612"/>
      <c r="P4" s="1612"/>
      <c r="Q4" s="1612"/>
      <c r="R4" s="1612"/>
      <c r="S4" s="1612"/>
      <c r="T4" s="1612"/>
    </row>
    <row r="5" customFormat="false" ht="15.75" hidden="false" customHeight="true" outlineLevel="0" collapsed="false">
      <c r="A5" s="1923" t="s">
        <v>85</v>
      </c>
      <c r="B5" s="1923"/>
      <c r="C5" s="1924" t="s">
        <v>2037</v>
      </c>
      <c r="D5" s="1924"/>
      <c r="E5" s="1924"/>
      <c r="F5" s="1924"/>
      <c r="G5" s="1924"/>
      <c r="H5" s="1924"/>
      <c r="I5" s="1925" t="s">
        <v>2038</v>
      </c>
      <c r="J5" s="1925"/>
      <c r="K5" s="1925"/>
      <c r="L5" s="1925"/>
      <c r="M5" s="1925"/>
      <c r="N5" s="1925"/>
      <c r="O5" s="1925" t="s">
        <v>2039</v>
      </c>
      <c r="P5" s="1925"/>
      <c r="Q5" s="1925"/>
      <c r="R5" s="1925"/>
      <c r="S5" s="1925"/>
      <c r="T5" s="1925"/>
    </row>
    <row r="6" customFormat="false" ht="80.1" hidden="false" customHeight="true" outlineLevel="0" collapsed="false">
      <c r="A6" s="1923"/>
      <c r="B6" s="1923"/>
      <c r="C6" s="1926" t="s">
        <v>2040</v>
      </c>
      <c r="D6" s="1927" t="s">
        <v>2041</v>
      </c>
      <c r="E6" s="1927" t="s">
        <v>2042</v>
      </c>
      <c r="F6" s="1927" t="s">
        <v>2043</v>
      </c>
      <c r="G6" s="1928" t="s">
        <v>2044</v>
      </c>
      <c r="H6" s="1929" t="s">
        <v>2045</v>
      </c>
      <c r="I6" s="1927" t="s">
        <v>2040</v>
      </c>
      <c r="J6" s="1927" t="s">
        <v>2041</v>
      </c>
      <c r="K6" s="1927" t="s">
        <v>2042</v>
      </c>
      <c r="L6" s="1927" t="s">
        <v>2043</v>
      </c>
      <c r="M6" s="1928" t="s">
        <v>2044</v>
      </c>
      <c r="N6" s="1929" t="s">
        <v>2045</v>
      </c>
      <c r="O6" s="1930" t="s">
        <v>2040</v>
      </c>
      <c r="P6" s="1927" t="s">
        <v>2041</v>
      </c>
      <c r="Q6" s="1926" t="s">
        <v>2042</v>
      </c>
      <c r="R6" s="1927" t="s">
        <v>2043</v>
      </c>
      <c r="S6" s="1928" t="s">
        <v>2044</v>
      </c>
      <c r="T6" s="1929" t="s">
        <v>2045</v>
      </c>
    </row>
    <row r="7" customFormat="false" ht="18" hidden="false" customHeight="true" outlineLevel="0" collapsed="false">
      <c r="A7" s="1923"/>
      <c r="B7" s="1923"/>
      <c r="C7" s="1931" t="s">
        <v>2046</v>
      </c>
      <c r="D7" s="1931"/>
      <c r="E7" s="1931"/>
      <c r="F7" s="1932" t="s">
        <v>344</v>
      </c>
      <c r="G7" s="1932"/>
      <c r="H7" s="1932"/>
      <c r="I7" s="2055" t="s">
        <v>2046</v>
      </c>
      <c r="J7" s="2055"/>
      <c r="K7" s="2055"/>
      <c r="L7" s="1932" t="s">
        <v>344</v>
      </c>
      <c r="M7" s="1932"/>
      <c r="N7" s="1932"/>
      <c r="O7" s="2055" t="s">
        <v>2046</v>
      </c>
      <c r="P7" s="2055"/>
      <c r="Q7" s="2055"/>
      <c r="R7" s="1932" t="s">
        <v>344</v>
      </c>
      <c r="S7" s="1932"/>
      <c r="T7" s="1932"/>
    </row>
    <row r="8" customFormat="false" ht="16.5" hidden="false" customHeight="true" outlineLevel="0" collapsed="false">
      <c r="A8" s="1942" t="s">
        <v>1891</v>
      </c>
      <c r="B8" s="1970"/>
      <c r="C8" s="1944" t="n">
        <v>0.924655766</v>
      </c>
      <c r="D8" s="1945" t="n">
        <v>0.924655766</v>
      </c>
      <c r="E8" s="1947"/>
      <c r="F8" s="1947"/>
      <c r="G8" s="1948"/>
      <c r="H8" s="1949"/>
      <c r="I8" s="1954" t="n">
        <v>1866.10004250858</v>
      </c>
      <c r="J8" s="1951" t="n">
        <v>1874.54125959334</v>
      </c>
      <c r="K8" s="1947" t="n">
        <v>8.44121708476</v>
      </c>
      <c r="L8" s="1947" t="n">
        <v>0.452345366940242</v>
      </c>
      <c r="M8" s="1948" t="n">
        <v>0.0113864196476228</v>
      </c>
      <c r="N8" s="1949" t="n">
        <v>0.0166921399806489</v>
      </c>
      <c r="O8" s="1950" t="n">
        <v>184.487246620457</v>
      </c>
      <c r="P8" s="1951" t="n">
        <v>184.931444872914</v>
      </c>
      <c r="Q8" s="1947" t="n">
        <v>0.444198252457</v>
      </c>
      <c r="R8" s="2056" t="n">
        <v>0.240774503709198</v>
      </c>
      <c r="S8" s="2057"/>
      <c r="T8" s="1949"/>
    </row>
    <row r="9" customFormat="false" ht="15.75" hidden="false" customHeight="true" outlineLevel="0" collapsed="false">
      <c r="A9" s="1952" t="s">
        <v>2094</v>
      </c>
      <c r="B9" s="1943" t="s">
        <v>2095</v>
      </c>
      <c r="C9" s="1954" t="s">
        <v>912</v>
      </c>
      <c r="D9" s="1951" t="s">
        <v>912</v>
      </c>
      <c r="E9" s="1947"/>
      <c r="F9" s="1947"/>
      <c r="G9" s="1948"/>
      <c r="H9" s="1949"/>
      <c r="I9" s="1954" t="n">
        <v>1399.43162928657</v>
      </c>
      <c r="J9" s="1951" t="n">
        <v>1407.20981283308</v>
      </c>
      <c r="K9" s="1947" t="n">
        <v>7.77818354651</v>
      </c>
      <c r="L9" s="1947" t="n">
        <v>0.555810186345187</v>
      </c>
      <c r="M9" s="1948" t="n">
        <v>0.0104920488440816</v>
      </c>
      <c r="N9" s="1949" t="n">
        <v>0.0153810199702045</v>
      </c>
      <c r="O9" s="2058"/>
      <c r="P9" s="2019"/>
      <c r="Q9" s="1982"/>
      <c r="R9" s="2059"/>
      <c r="S9" s="2060"/>
      <c r="T9" s="2033"/>
    </row>
    <row r="10" customFormat="false" ht="15.75" hidden="false" customHeight="true" outlineLevel="0" collapsed="false">
      <c r="A10" s="1952" t="s">
        <v>2096</v>
      </c>
      <c r="B10" s="1958" t="s">
        <v>2097</v>
      </c>
      <c r="C10" s="2061"/>
      <c r="D10" s="2020"/>
      <c r="E10" s="2012"/>
      <c r="F10" s="2021"/>
      <c r="G10" s="2025"/>
      <c r="H10" s="2026"/>
      <c r="I10" s="2062" t="n">
        <v>466.667461052948</v>
      </c>
      <c r="J10" s="1957" t="n">
        <v>467.330494591195</v>
      </c>
      <c r="K10" s="1947" t="n">
        <v>0.663033538247</v>
      </c>
      <c r="L10" s="2022" t="n">
        <v>0.142078373484875</v>
      </c>
      <c r="M10" s="2028"/>
      <c r="N10" s="2029"/>
      <c r="O10" s="2063" t="n">
        <v>183.212139740457</v>
      </c>
      <c r="P10" s="1957" t="n">
        <v>183.656337992914</v>
      </c>
      <c r="Q10" s="1947" t="n">
        <v>0.444198252457</v>
      </c>
      <c r="R10" s="2064" t="n">
        <v>0.242450229054926</v>
      </c>
      <c r="S10" s="2065"/>
      <c r="T10" s="1979"/>
    </row>
    <row r="11" customFormat="false" ht="15.75" hidden="false" customHeight="true" outlineLevel="0" collapsed="false">
      <c r="A11" s="1952" t="s">
        <v>2098</v>
      </c>
      <c r="B11" s="1958" t="s">
        <v>1761</v>
      </c>
      <c r="C11" s="1959" t="n">
        <v>0.924655766</v>
      </c>
      <c r="D11" s="1957" t="n">
        <v>0.924655766</v>
      </c>
      <c r="E11" s="1947"/>
      <c r="F11" s="1947"/>
      <c r="G11" s="1948"/>
      <c r="H11" s="1949"/>
      <c r="I11" s="1959" t="n">
        <v>0.000952169062499999</v>
      </c>
      <c r="J11" s="1957" t="n">
        <v>0.000952169062499999</v>
      </c>
      <c r="K11" s="1947"/>
      <c r="L11" s="1947"/>
      <c r="M11" s="1948"/>
      <c r="N11" s="1949"/>
      <c r="O11" s="1956" t="n">
        <v>1.27510688</v>
      </c>
      <c r="P11" s="1957" t="n">
        <v>1.27510688</v>
      </c>
      <c r="Q11" s="1947"/>
      <c r="R11" s="2066"/>
      <c r="S11" s="2067"/>
      <c r="T11" s="1979"/>
    </row>
    <row r="12" customFormat="false" ht="16.5" hidden="false" customHeight="true" outlineLevel="0" collapsed="false">
      <c r="A12" s="2034" t="s">
        <v>2099</v>
      </c>
      <c r="B12" s="2035" t="s">
        <v>565</v>
      </c>
      <c r="C12" s="1964" t="s">
        <v>100</v>
      </c>
      <c r="D12" s="1965" t="s">
        <v>100</v>
      </c>
      <c r="E12" s="1966"/>
      <c r="F12" s="1966"/>
      <c r="G12" s="1967"/>
      <c r="H12" s="1968"/>
      <c r="I12" s="1964" t="s">
        <v>100</v>
      </c>
      <c r="J12" s="1965" t="s">
        <v>100</v>
      </c>
      <c r="K12" s="1966"/>
      <c r="L12" s="1966"/>
      <c r="M12" s="1967"/>
      <c r="N12" s="1968"/>
      <c r="O12" s="1969" t="s">
        <v>100</v>
      </c>
      <c r="P12" s="1965" t="s">
        <v>100</v>
      </c>
      <c r="Q12" s="1966"/>
      <c r="R12" s="2068"/>
      <c r="S12" s="2069"/>
      <c r="T12" s="1968"/>
    </row>
    <row r="13" customFormat="false" ht="15.75" hidden="false" customHeight="true" outlineLevel="0" collapsed="false">
      <c r="A13" s="2070" t="s">
        <v>2100</v>
      </c>
      <c r="B13" s="2071"/>
      <c r="C13" s="2072" t="s">
        <v>119</v>
      </c>
      <c r="D13" s="1951" t="s">
        <v>119</v>
      </c>
      <c r="E13" s="1947"/>
      <c r="F13" s="1947"/>
      <c r="G13" s="1948"/>
      <c r="H13" s="1949"/>
      <c r="I13" s="1954" t="s">
        <v>119</v>
      </c>
      <c r="J13" s="1951" t="s">
        <v>119</v>
      </c>
      <c r="K13" s="1947"/>
      <c r="L13" s="1947"/>
      <c r="M13" s="1948"/>
      <c r="N13" s="1949"/>
      <c r="O13" s="1950" t="s">
        <v>119</v>
      </c>
      <c r="P13" s="1951" t="s">
        <v>119</v>
      </c>
      <c r="Q13" s="1947"/>
      <c r="R13" s="2056"/>
      <c r="S13" s="2057"/>
      <c r="T13" s="1949"/>
    </row>
    <row r="14" customFormat="false" ht="16.5" hidden="false" customHeight="true" outlineLevel="0" collapsed="false">
      <c r="A14" s="2073"/>
      <c r="B14" s="2073"/>
      <c r="C14" s="2062"/>
      <c r="D14" s="1951"/>
      <c r="E14" s="2074"/>
      <c r="F14" s="2074"/>
      <c r="G14" s="2075"/>
      <c r="H14" s="2076"/>
      <c r="I14" s="2062"/>
      <c r="J14" s="2062"/>
      <c r="K14" s="2074"/>
      <c r="L14" s="2074"/>
      <c r="M14" s="2075"/>
      <c r="N14" s="2076"/>
      <c r="O14" s="2063"/>
      <c r="P14" s="2062"/>
      <c r="Q14" s="2074"/>
      <c r="R14" s="2064"/>
      <c r="S14" s="2065"/>
      <c r="T14" s="2076"/>
    </row>
    <row r="15" customFormat="false" ht="15.75" hidden="false" customHeight="true" outlineLevel="0" collapsed="false">
      <c r="A15" s="2077" t="s">
        <v>2101</v>
      </c>
      <c r="B15" s="2078"/>
      <c r="C15" s="2079"/>
      <c r="D15" s="2080"/>
      <c r="E15" s="2081"/>
      <c r="F15" s="2082"/>
      <c r="G15" s="2082"/>
      <c r="H15" s="2083"/>
      <c r="I15" s="2080"/>
      <c r="J15" s="2084"/>
      <c r="K15" s="2081"/>
      <c r="L15" s="2082"/>
      <c r="M15" s="2082"/>
      <c r="N15" s="2083"/>
      <c r="O15" s="2085"/>
      <c r="P15" s="2084"/>
      <c r="Q15" s="2081"/>
      <c r="R15" s="2086"/>
      <c r="S15" s="2086"/>
      <c r="T15" s="2087"/>
    </row>
    <row r="16" customFormat="false" ht="15.75" hidden="false" customHeight="true" outlineLevel="0" collapsed="false">
      <c r="A16" s="2088" t="s">
        <v>148</v>
      </c>
      <c r="B16" s="2089"/>
      <c r="C16" s="2090" t="n">
        <v>3396.22840076707</v>
      </c>
      <c r="D16" s="2091" t="n">
        <v>3387.15865265118</v>
      </c>
      <c r="E16" s="2092" t="n">
        <v>-9.06974811589</v>
      </c>
      <c r="F16" s="2092" t="n">
        <v>-0.267053538385354</v>
      </c>
      <c r="G16" s="2093" t="n">
        <v>-0.0122342497662108</v>
      </c>
      <c r="H16" s="2094" t="n">
        <v>-0.0179350327825346</v>
      </c>
      <c r="I16" s="2090" t="n">
        <v>3.38693244119312</v>
      </c>
      <c r="J16" s="2091" t="n">
        <v>2.37552922898971</v>
      </c>
      <c r="K16" s="2092" t="n">
        <v>-1.01140321220341</v>
      </c>
      <c r="L16" s="2092" t="n">
        <v>-29.8619246106699</v>
      </c>
      <c r="M16" s="2093"/>
      <c r="N16" s="2094"/>
      <c r="O16" s="2095" t="n">
        <v>29.722187835388</v>
      </c>
      <c r="P16" s="2091" t="n">
        <v>29.6434363214011</v>
      </c>
      <c r="Q16" s="2092" t="n">
        <v>-0.0787515139869</v>
      </c>
      <c r="R16" s="2096" t="n">
        <v>-0.264958671357062</v>
      </c>
      <c r="S16" s="2097"/>
      <c r="T16" s="2098"/>
    </row>
    <row r="17" customFormat="false" ht="15.75" hidden="false" customHeight="true" outlineLevel="0" collapsed="false">
      <c r="A17" s="2099" t="s">
        <v>151</v>
      </c>
      <c r="B17" s="2100"/>
      <c r="C17" s="2101" t="s">
        <v>100</v>
      </c>
      <c r="D17" s="2102" t="s">
        <v>100</v>
      </c>
      <c r="E17" s="2092"/>
      <c r="F17" s="2103"/>
      <c r="G17" s="2104"/>
      <c r="H17" s="2098"/>
      <c r="I17" s="2090" t="s">
        <v>100</v>
      </c>
      <c r="J17" s="2091" t="s">
        <v>100</v>
      </c>
      <c r="K17" s="2103"/>
      <c r="L17" s="2103"/>
      <c r="M17" s="2104"/>
      <c r="N17" s="2098"/>
      <c r="O17" s="2105" t="s">
        <v>100</v>
      </c>
      <c r="P17" s="2102" t="s">
        <v>100</v>
      </c>
      <c r="Q17" s="2092"/>
      <c r="R17" s="2106"/>
      <c r="S17" s="2107"/>
      <c r="T17" s="2108"/>
    </row>
    <row r="18" customFormat="false" ht="18" hidden="false" customHeight="true" outlineLevel="0" collapsed="false">
      <c r="A18" s="2109" t="s">
        <v>2102</v>
      </c>
      <c r="B18" s="2110"/>
      <c r="C18" s="2111" t="n">
        <v>6300.14808380596</v>
      </c>
      <c r="D18" s="2112" t="n">
        <v>6300.14808380596</v>
      </c>
      <c r="E18" s="2113"/>
      <c r="F18" s="2114"/>
      <c r="G18" s="2115"/>
      <c r="H18" s="2116"/>
      <c r="I18" s="2117"/>
      <c r="J18" s="2118"/>
      <c r="K18" s="2119"/>
      <c r="L18" s="2120"/>
      <c r="M18" s="2121"/>
      <c r="N18" s="2122"/>
      <c r="O18" s="2123"/>
      <c r="P18" s="2118"/>
      <c r="Q18" s="2117"/>
      <c r="R18" s="2124"/>
      <c r="S18" s="2125"/>
      <c r="T18" s="2126"/>
    </row>
    <row r="19" customFormat="false" ht="16.5" hidden="false" customHeight="true" outlineLevel="0" collapsed="false">
      <c r="A19" s="2127"/>
      <c r="B19" s="2127"/>
      <c r="C19" s="2127"/>
      <c r="D19" s="2127"/>
      <c r="E19" s="2127"/>
      <c r="F19" s="2127"/>
      <c r="G19" s="2127"/>
      <c r="H19" s="2127"/>
      <c r="I19" s="2127"/>
      <c r="J19" s="2127"/>
      <c r="K19" s="2127"/>
      <c r="L19" s="2127"/>
      <c r="M19" s="2128"/>
      <c r="N19" s="2129"/>
      <c r="O19" s="2129"/>
      <c r="P19" s="2129"/>
      <c r="Q19" s="2129"/>
      <c r="R19" s="2129"/>
      <c r="S19" s="2129"/>
      <c r="T19" s="2129"/>
    </row>
    <row r="20" customFormat="false" ht="17.25" hidden="false" customHeight="true" outlineLevel="0" collapsed="false">
      <c r="A20" s="2130" t="s">
        <v>85</v>
      </c>
      <c r="B20" s="2130"/>
      <c r="C20" s="1924" t="s">
        <v>771</v>
      </c>
      <c r="D20" s="1924"/>
      <c r="E20" s="1924"/>
      <c r="F20" s="1924"/>
      <c r="G20" s="1924"/>
      <c r="H20" s="1924"/>
      <c r="I20" s="1925" t="s">
        <v>774</v>
      </c>
      <c r="J20" s="1925"/>
      <c r="K20" s="1925"/>
      <c r="L20" s="1925"/>
      <c r="M20" s="1925"/>
      <c r="N20" s="1925"/>
      <c r="O20" s="2131" t="s">
        <v>2103</v>
      </c>
      <c r="P20" s="2131"/>
      <c r="Q20" s="2131"/>
      <c r="R20" s="2131"/>
      <c r="S20" s="2131"/>
      <c r="T20" s="2131"/>
    </row>
    <row r="21" customFormat="false" ht="80.1" hidden="false" customHeight="true" outlineLevel="0" collapsed="false">
      <c r="A21" s="2130"/>
      <c r="B21" s="2130"/>
      <c r="C21" s="1927" t="s">
        <v>2040</v>
      </c>
      <c r="D21" s="1927" t="s">
        <v>2041</v>
      </c>
      <c r="E21" s="1927" t="s">
        <v>2042</v>
      </c>
      <c r="F21" s="1927" t="s">
        <v>2043</v>
      </c>
      <c r="G21" s="1928" t="s">
        <v>2044</v>
      </c>
      <c r="H21" s="1929" t="s">
        <v>2045</v>
      </c>
      <c r="I21" s="1927" t="s">
        <v>2040</v>
      </c>
      <c r="J21" s="1927" t="s">
        <v>2041</v>
      </c>
      <c r="K21" s="1927" t="s">
        <v>2042</v>
      </c>
      <c r="L21" s="1927" t="s">
        <v>2043</v>
      </c>
      <c r="M21" s="1928" t="s">
        <v>2044</v>
      </c>
      <c r="N21" s="1929" t="s">
        <v>2045</v>
      </c>
      <c r="O21" s="1927" t="s">
        <v>2040</v>
      </c>
      <c r="P21" s="1927" t="s">
        <v>2041</v>
      </c>
      <c r="Q21" s="1926" t="s">
        <v>2042</v>
      </c>
      <c r="R21" s="1927" t="s">
        <v>2043</v>
      </c>
      <c r="S21" s="1928" t="s">
        <v>2044</v>
      </c>
      <c r="T21" s="1929" t="s">
        <v>2045</v>
      </c>
    </row>
    <row r="22" customFormat="false" ht="15" hidden="false" customHeight="true" outlineLevel="0" collapsed="false">
      <c r="A22" s="2132"/>
      <c r="B22" s="2132"/>
      <c r="C22" s="1931" t="s">
        <v>2046</v>
      </c>
      <c r="D22" s="1931"/>
      <c r="E22" s="1931"/>
      <c r="F22" s="1932" t="s">
        <v>344</v>
      </c>
      <c r="G22" s="1932"/>
      <c r="H22" s="1932"/>
      <c r="I22" s="2055" t="s">
        <v>2104</v>
      </c>
      <c r="J22" s="2055"/>
      <c r="K22" s="2055"/>
      <c r="L22" s="1932" t="s">
        <v>344</v>
      </c>
      <c r="M22" s="1932"/>
      <c r="N22" s="1932"/>
      <c r="O22" s="2055" t="s">
        <v>2046</v>
      </c>
      <c r="P22" s="2055"/>
      <c r="Q22" s="2055"/>
      <c r="R22" s="1932" t="s">
        <v>344</v>
      </c>
      <c r="S22" s="1932"/>
      <c r="T22" s="1932"/>
    </row>
    <row r="23" customFormat="false" ht="15" hidden="false" customHeight="true" outlineLevel="0" collapsed="false">
      <c r="A23" s="2133" t="s">
        <v>2105</v>
      </c>
      <c r="B23" s="2134"/>
      <c r="C23" s="2135" t="n">
        <v>803.012102527427</v>
      </c>
      <c r="D23" s="2136" t="n">
        <v>807.259327836971</v>
      </c>
      <c r="E23" s="2137" t="n">
        <v>4.247225309544</v>
      </c>
      <c r="F23" s="2137" t="n">
        <v>0.528911743194918</v>
      </c>
      <c r="G23" s="2138"/>
      <c r="H23" s="2139"/>
      <c r="I23" s="2136" t="n">
        <v>38.844</v>
      </c>
      <c r="J23" s="2136" t="n">
        <v>38.844</v>
      </c>
      <c r="K23" s="2137"/>
      <c r="L23" s="2137"/>
      <c r="M23" s="2138"/>
      <c r="N23" s="2139"/>
      <c r="O23" s="2136" t="n">
        <v>14.85853918</v>
      </c>
      <c r="P23" s="2136" t="n">
        <v>15.12631478</v>
      </c>
      <c r="Q23" s="2137" t="n">
        <v>0.2677756</v>
      </c>
      <c r="R23" s="2140" t="n">
        <v>1.80216639574121</v>
      </c>
      <c r="S23" s="2141"/>
      <c r="T23" s="2139"/>
    </row>
    <row r="24" customFormat="false" ht="15" hidden="false" customHeight="true" outlineLevel="0" collapsed="false">
      <c r="A24" s="2142" t="s">
        <v>2106</v>
      </c>
      <c r="B24" s="1943" t="s">
        <v>698</v>
      </c>
      <c r="C24" s="2143"/>
      <c r="D24" s="2144"/>
      <c r="E24" s="2145"/>
      <c r="F24" s="2145"/>
      <c r="G24" s="2146"/>
      <c r="H24" s="2147"/>
      <c r="I24" s="1954" t="n">
        <v>36.471</v>
      </c>
      <c r="J24" s="1951" t="n">
        <v>36.471</v>
      </c>
      <c r="K24" s="1947"/>
      <c r="L24" s="2148"/>
      <c r="M24" s="2149"/>
      <c r="N24" s="2150"/>
      <c r="O24" s="2019"/>
      <c r="P24" s="2019"/>
      <c r="Q24" s="2019"/>
      <c r="R24" s="2019"/>
      <c r="S24" s="2151"/>
      <c r="T24" s="2033"/>
    </row>
    <row r="25" customFormat="false" ht="16.5" hidden="false" customHeight="true" outlineLevel="0" collapsed="false">
      <c r="A25" s="2152" t="s">
        <v>2107</v>
      </c>
      <c r="B25" s="1960" t="s">
        <v>2108</v>
      </c>
      <c r="C25" s="2153" t="s">
        <v>132</v>
      </c>
      <c r="D25" s="1957" t="s">
        <v>132</v>
      </c>
      <c r="E25" s="1955"/>
      <c r="F25" s="1955"/>
      <c r="G25" s="1978"/>
      <c r="H25" s="1979"/>
      <c r="I25" s="1959" t="s">
        <v>132</v>
      </c>
      <c r="J25" s="1957" t="s">
        <v>132</v>
      </c>
      <c r="K25" s="1955"/>
      <c r="L25" s="1955"/>
      <c r="M25" s="1978"/>
      <c r="N25" s="1979"/>
      <c r="O25" s="1959" t="s">
        <v>100</v>
      </c>
      <c r="P25" s="1957" t="s">
        <v>100</v>
      </c>
      <c r="Q25" s="1955"/>
      <c r="R25" s="2154"/>
      <c r="S25" s="2155"/>
      <c r="T25" s="1979"/>
    </row>
    <row r="26" customFormat="false" ht="16.5" hidden="false" customHeight="true" outlineLevel="0" collapsed="false">
      <c r="A26" s="2152" t="s">
        <v>2109</v>
      </c>
      <c r="B26" s="1960" t="s">
        <v>2110</v>
      </c>
      <c r="C26" s="2153" t="n">
        <v>803.012102527427</v>
      </c>
      <c r="D26" s="1957" t="n">
        <v>807.259327836971</v>
      </c>
      <c r="E26" s="1955" t="n">
        <v>4.247225309544</v>
      </c>
      <c r="F26" s="1955" t="n">
        <v>0.528911743194933</v>
      </c>
      <c r="G26" s="1978"/>
      <c r="H26" s="1979"/>
      <c r="I26" s="1959" t="n">
        <v>2.373</v>
      </c>
      <c r="J26" s="1957" t="n">
        <v>2.373</v>
      </c>
      <c r="K26" s="1955"/>
      <c r="L26" s="1955"/>
      <c r="M26" s="1978"/>
      <c r="N26" s="1979"/>
      <c r="O26" s="1959" t="n">
        <v>14.85853918</v>
      </c>
      <c r="P26" s="1957" t="n">
        <v>15.12631478</v>
      </c>
      <c r="Q26" s="1955" t="n">
        <v>0.2677756</v>
      </c>
      <c r="R26" s="2154" t="n">
        <v>1.80216639574121</v>
      </c>
      <c r="S26" s="2155"/>
      <c r="T26" s="1979"/>
    </row>
    <row r="27" customFormat="false" ht="15.75" hidden="false" customHeight="true" outlineLevel="0" collapsed="false">
      <c r="A27" s="2156" t="s">
        <v>2071</v>
      </c>
      <c r="B27" s="2157" t="s">
        <v>826</v>
      </c>
      <c r="C27" s="2158" t="s">
        <v>119</v>
      </c>
      <c r="D27" s="2159" t="s">
        <v>119</v>
      </c>
      <c r="E27" s="2160"/>
      <c r="F27" s="2160"/>
      <c r="G27" s="2161"/>
      <c r="H27" s="2162"/>
      <c r="I27" s="2163" t="s">
        <v>119</v>
      </c>
      <c r="J27" s="2163" t="s">
        <v>119</v>
      </c>
      <c r="K27" s="2160"/>
      <c r="L27" s="2160"/>
      <c r="M27" s="2161"/>
      <c r="N27" s="2162"/>
      <c r="O27" s="2163" t="s">
        <v>119</v>
      </c>
      <c r="P27" s="2163" t="s">
        <v>119</v>
      </c>
      <c r="Q27" s="2164"/>
      <c r="R27" s="2165"/>
      <c r="S27" s="2166"/>
      <c r="T27" s="1968"/>
    </row>
    <row r="28" customFormat="false" ht="28.5" hidden="false" customHeight="true" outlineLevel="0" collapsed="false">
      <c r="A28" s="2167" t="s">
        <v>2111</v>
      </c>
      <c r="B28" s="2167"/>
      <c r="C28" s="2168" t="n">
        <v>1274.86782872903</v>
      </c>
      <c r="D28" s="2169" t="n">
        <v>1341.66970561657</v>
      </c>
      <c r="E28" s="2113" t="n">
        <v>66.80187688754</v>
      </c>
      <c r="F28" s="2113" t="n">
        <v>5.23990608141234</v>
      </c>
      <c r="G28" s="2170" t="n">
        <v>0.0901095417701829</v>
      </c>
      <c r="H28" s="2171" t="n">
        <v>0.132097808737802</v>
      </c>
      <c r="I28" s="2169" t="n">
        <v>2.373</v>
      </c>
      <c r="J28" s="2169" t="n">
        <v>2.373</v>
      </c>
      <c r="K28" s="2113"/>
      <c r="L28" s="2113"/>
      <c r="M28" s="2170"/>
      <c r="N28" s="2171"/>
      <c r="O28" s="2169" t="n">
        <v>93.523329</v>
      </c>
      <c r="P28" s="2169" t="n">
        <v>95.315829</v>
      </c>
      <c r="Q28" s="2172" t="n">
        <v>1.7925</v>
      </c>
      <c r="R28" s="2173" t="n">
        <v>1.91663408388723</v>
      </c>
      <c r="S28" s="2174"/>
      <c r="T28" s="2116"/>
    </row>
    <row r="29" customFormat="false" ht="13.5" hidden="false" customHeight="true" outlineLevel="0" collapsed="false">
      <c r="A29" s="2175"/>
      <c r="B29" s="2176"/>
      <c r="C29" s="2176"/>
      <c r="D29" s="2176"/>
      <c r="E29" s="2176"/>
      <c r="F29" s="2176"/>
      <c r="G29" s="2176"/>
      <c r="H29" s="2176"/>
      <c r="I29" s="2176"/>
      <c r="J29" s="2176"/>
      <c r="K29" s="2176"/>
      <c r="L29" s="2176"/>
      <c r="M29" s="2176"/>
      <c r="N29" s="2177"/>
      <c r="O29" s="2177"/>
      <c r="P29" s="2177"/>
      <c r="Q29" s="2177"/>
      <c r="R29" s="2177"/>
      <c r="S29" s="2177"/>
      <c r="T29" s="2178"/>
    </row>
    <row r="30" customFormat="false" ht="16.5" hidden="false" customHeight="true" outlineLevel="0" collapsed="false">
      <c r="A30" s="2175"/>
      <c r="B30" s="2179"/>
      <c r="C30" s="2179"/>
      <c r="D30" s="2180"/>
      <c r="E30" s="2181" t="s">
        <v>2040</v>
      </c>
      <c r="F30" s="2181"/>
      <c r="G30" s="2182" t="s">
        <v>2041</v>
      </c>
      <c r="H30" s="2182"/>
      <c r="I30" s="2183" t="s">
        <v>2042</v>
      </c>
      <c r="J30" s="2184" t="s">
        <v>2112</v>
      </c>
      <c r="K30" s="2185"/>
      <c r="L30" s="2185"/>
      <c r="M30" s="2186"/>
      <c r="N30" s="2186"/>
      <c r="O30" s="2186"/>
      <c r="P30" s="2186"/>
      <c r="Q30" s="2186"/>
      <c r="R30" s="2186"/>
      <c r="S30" s="2186"/>
      <c r="T30" s="2187"/>
    </row>
    <row r="31" customFormat="false" ht="18" hidden="false" customHeight="true" outlineLevel="0" collapsed="false">
      <c r="A31" s="2175"/>
      <c r="B31" s="2188"/>
      <c r="C31" s="2189"/>
      <c r="D31" s="2190"/>
      <c r="E31" s="2191" t="s">
        <v>2046</v>
      </c>
      <c r="F31" s="2191"/>
      <c r="G31" s="2191"/>
      <c r="H31" s="2191"/>
      <c r="I31" s="2191"/>
      <c r="J31" s="2192" t="s">
        <v>344</v>
      </c>
      <c r="K31" s="2193"/>
      <c r="L31" s="2193"/>
      <c r="M31" s="2129"/>
      <c r="N31" s="2129"/>
      <c r="O31" s="2129"/>
      <c r="P31" s="2129"/>
      <c r="Q31" s="2129"/>
      <c r="R31" s="2129"/>
      <c r="S31" s="2129"/>
      <c r="T31" s="2194"/>
    </row>
    <row r="32" customFormat="false" ht="18" hidden="false" customHeight="true" outlineLevel="0" collapsed="false">
      <c r="A32" s="2175"/>
      <c r="B32" s="2195" t="s">
        <v>2113</v>
      </c>
      <c r="C32" s="2196"/>
      <c r="D32" s="2197"/>
      <c r="E32" s="1950" t="n">
        <v>46349.7498258282</v>
      </c>
      <c r="F32" s="1950"/>
      <c r="G32" s="1954" t="n">
        <v>50570.0113619097</v>
      </c>
      <c r="H32" s="1954"/>
      <c r="I32" s="2198" t="n">
        <v>4220.2615360815</v>
      </c>
      <c r="J32" s="2199" t="n">
        <v>9.10525202819922</v>
      </c>
      <c r="K32" s="2193"/>
      <c r="L32" s="2193"/>
      <c r="M32" s="2129"/>
      <c r="N32" s="2129"/>
      <c r="O32" s="2129"/>
      <c r="P32" s="2129"/>
      <c r="Q32" s="2129"/>
      <c r="R32" s="2129"/>
      <c r="S32" s="2129"/>
      <c r="T32" s="2194"/>
    </row>
    <row r="33" customFormat="false" ht="18.75" hidden="false" customHeight="true" outlineLevel="0" collapsed="false">
      <c r="A33" s="2200"/>
      <c r="B33" s="2201" t="s">
        <v>2114</v>
      </c>
      <c r="C33" s="2202"/>
      <c r="D33" s="2203"/>
      <c r="E33" s="2204" t="n">
        <v>74197.6800678579</v>
      </c>
      <c r="F33" s="2204"/>
      <c r="G33" s="1964" t="n">
        <v>74134.076786133</v>
      </c>
      <c r="H33" s="1964"/>
      <c r="I33" s="2205" t="n">
        <v>-63.6032817249</v>
      </c>
      <c r="J33" s="2206" t="n">
        <v>-0.0857213886832091</v>
      </c>
      <c r="K33" s="2189"/>
      <c r="L33" s="2189"/>
      <c r="M33" s="2207"/>
      <c r="N33" s="2207"/>
      <c r="O33" s="2207"/>
      <c r="P33" s="2207"/>
      <c r="Q33" s="2207"/>
      <c r="R33" s="2207"/>
      <c r="S33" s="2207"/>
      <c r="T33" s="2208"/>
    </row>
    <row r="34" customFormat="false" ht="12" hidden="false" customHeight="true" outlineLevel="0" collapsed="false">
      <c r="A34" s="2209"/>
      <c r="B34" s="2209"/>
      <c r="C34" s="2209"/>
      <c r="D34" s="2209"/>
      <c r="E34" s="2209"/>
      <c r="F34" s="2209"/>
      <c r="G34" s="2209"/>
      <c r="H34" s="2209"/>
      <c r="I34" s="2209"/>
      <c r="J34" s="2209"/>
      <c r="K34" s="2209"/>
      <c r="L34" s="2209"/>
      <c r="M34" s="2209"/>
      <c r="N34" s="2210"/>
      <c r="O34" s="2210"/>
      <c r="P34" s="2210"/>
      <c r="Q34" s="2210"/>
      <c r="R34" s="2210"/>
      <c r="S34" s="2210"/>
      <c r="T34" s="2210"/>
    </row>
    <row r="35" customFormat="false" ht="15.75" hidden="false" customHeight="true" outlineLevel="0" collapsed="false">
      <c r="A35" s="2211" t="s">
        <v>2115</v>
      </c>
      <c r="B35" s="2212"/>
      <c r="C35" s="2212"/>
      <c r="D35" s="2212"/>
      <c r="E35" s="2212"/>
      <c r="F35" s="2212"/>
      <c r="G35" s="2212"/>
      <c r="H35" s="2212"/>
      <c r="I35" s="2212"/>
      <c r="J35" s="2212"/>
      <c r="K35" s="2212"/>
      <c r="L35" s="2212"/>
      <c r="M35" s="2212"/>
      <c r="N35" s="2212"/>
      <c r="O35" s="2212"/>
      <c r="P35" s="2212"/>
      <c r="Q35" s="2212"/>
      <c r="R35" s="2212"/>
      <c r="S35" s="2212"/>
      <c r="T35" s="2212"/>
    </row>
    <row r="36" customFormat="false" ht="15.75" hidden="false" customHeight="true" outlineLevel="0" collapsed="false">
      <c r="A36" s="2211" t="s">
        <v>2116</v>
      </c>
      <c r="B36" s="2212"/>
      <c r="C36" s="2212"/>
      <c r="D36" s="2212"/>
      <c r="E36" s="2212"/>
      <c r="F36" s="2212"/>
      <c r="G36" s="2212"/>
      <c r="H36" s="2212"/>
      <c r="I36" s="2212"/>
      <c r="J36" s="2212"/>
      <c r="K36" s="2212"/>
      <c r="L36" s="2212"/>
      <c r="M36" s="2212"/>
      <c r="N36" s="2212"/>
      <c r="O36" s="2212"/>
      <c r="P36" s="2212"/>
      <c r="Q36" s="2212"/>
      <c r="R36" s="2212"/>
      <c r="S36" s="2212"/>
      <c r="T36" s="2212"/>
    </row>
    <row r="37" customFormat="false" ht="15.75" hidden="false" customHeight="true" outlineLevel="0" collapsed="false">
      <c r="A37" s="2211" t="s">
        <v>2117</v>
      </c>
      <c r="B37" s="2212"/>
      <c r="C37" s="2212"/>
      <c r="D37" s="2212"/>
      <c r="E37" s="2212"/>
      <c r="F37" s="2212"/>
      <c r="G37" s="2212"/>
      <c r="H37" s="2212"/>
      <c r="I37" s="2212"/>
      <c r="J37" s="2212"/>
      <c r="K37" s="2212"/>
      <c r="L37" s="2212"/>
      <c r="M37" s="2212"/>
      <c r="N37" s="2212"/>
      <c r="O37" s="2212"/>
      <c r="P37" s="2212"/>
      <c r="Q37" s="2212"/>
      <c r="R37" s="2212"/>
      <c r="S37" s="2212"/>
      <c r="T37" s="2212"/>
    </row>
    <row r="38" customFormat="false" ht="15.75" hidden="false" customHeight="true" outlineLevel="0" collapsed="false">
      <c r="A38" s="2213" t="s">
        <v>2118</v>
      </c>
      <c r="B38" s="2212"/>
      <c r="C38" s="2212"/>
      <c r="D38" s="2212"/>
      <c r="E38" s="2212"/>
      <c r="F38" s="2212"/>
      <c r="G38" s="2212"/>
      <c r="H38" s="2212"/>
      <c r="I38" s="2212"/>
      <c r="J38" s="2212"/>
      <c r="K38" s="2212"/>
      <c r="L38" s="2212"/>
      <c r="M38" s="2212"/>
      <c r="N38" s="2212"/>
      <c r="O38" s="2212"/>
      <c r="P38" s="2212"/>
      <c r="Q38" s="2212"/>
      <c r="R38" s="2212"/>
      <c r="S38" s="2212"/>
      <c r="T38" s="2212"/>
    </row>
    <row r="39" customFormat="false" ht="15.75" hidden="false" customHeight="true" outlineLevel="0" collapsed="false">
      <c r="A39" s="2214" t="s">
        <v>2119</v>
      </c>
      <c r="B39" s="2212"/>
      <c r="C39" s="2212"/>
      <c r="D39" s="2212"/>
      <c r="E39" s="2212"/>
      <c r="F39" s="2212"/>
      <c r="G39" s="2212"/>
      <c r="H39" s="2212"/>
      <c r="I39" s="2212"/>
      <c r="J39" s="2212"/>
      <c r="K39" s="2212"/>
      <c r="L39" s="2212"/>
      <c r="M39" s="2212"/>
      <c r="N39" s="2212"/>
      <c r="O39" s="2212"/>
      <c r="P39" s="2212"/>
      <c r="Q39" s="2212"/>
      <c r="R39" s="2212"/>
      <c r="S39" s="2212"/>
      <c r="T39" s="2212"/>
    </row>
    <row r="40" customFormat="false" ht="8.25" hidden="false" customHeight="true" outlineLevel="0" collapsed="false">
      <c r="A40" s="2215"/>
      <c r="B40" s="2212"/>
      <c r="C40" s="2212"/>
      <c r="D40" s="2212"/>
      <c r="E40" s="2212"/>
      <c r="F40" s="2212"/>
      <c r="G40" s="2212"/>
      <c r="H40" s="2212"/>
      <c r="I40" s="2212"/>
      <c r="J40" s="2212"/>
      <c r="K40" s="2212"/>
      <c r="L40" s="2212"/>
      <c r="M40" s="2212"/>
      <c r="N40" s="2210"/>
      <c r="O40" s="2210"/>
      <c r="P40" s="2210"/>
      <c r="Q40" s="2210"/>
      <c r="R40" s="2210"/>
      <c r="S40" s="2210"/>
      <c r="T40" s="2210"/>
    </row>
    <row r="41" customFormat="false" ht="3.75" hidden="false" customHeight="true" outlineLevel="0" collapsed="false">
      <c r="A41" s="2209"/>
      <c r="B41" s="2209"/>
      <c r="C41" s="2209"/>
      <c r="D41" s="2209"/>
      <c r="E41" s="2209"/>
      <c r="F41" s="2209"/>
      <c r="G41" s="2209"/>
      <c r="H41" s="2209"/>
      <c r="I41" s="2209"/>
      <c r="J41" s="2209"/>
      <c r="K41" s="2209"/>
      <c r="L41" s="2209"/>
      <c r="M41" s="2209"/>
      <c r="N41" s="2210"/>
      <c r="O41" s="2210"/>
      <c r="P41" s="2210"/>
      <c r="Q41" s="2210"/>
      <c r="R41" s="2210"/>
      <c r="S41" s="2210"/>
      <c r="T41" s="2210"/>
    </row>
    <row r="42" customFormat="false" ht="12.75" hidden="false" customHeight="true" outlineLevel="0" collapsed="false">
      <c r="A42" s="2216" t="s">
        <v>2120</v>
      </c>
      <c r="B42" s="2216"/>
      <c r="C42" s="2216"/>
      <c r="D42" s="2216"/>
      <c r="E42" s="2216"/>
      <c r="F42" s="2216"/>
      <c r="G42" s="2216"/>
      <c r="H42" s="2216"/>
      <c r="I42" s="2216"/>
      <c r="J42" s="2216"/>
      <c r="K42" s="2216"/>
      <c r="L42" s="2216"/>
      <c r="M42" s="2216"/>
      <c r="N42" s="2216"/>
      <c r="O42" s="2216"/>
      <c r="P42" s="2216"/>
      <c r="Q42" s="2216"/>
      <c r="R42" s="2216"/>
      <c r="S42" s="2216"/>
      <c r="T42" s="2216"/>
    </row>
    <row r="43" customFormat="false" ht="30.75" hidden="false" customHeight="true" outlineLevel="0" collapsed="false">
      <c r="A43" s="2217" t="s">
        <v>2121</v>
      </c>
      <c r="B43" s="2217"/>
      <c r="C43" s="2217"/>
      <c r="D43" s="2217"/>
      <c r="E43" s="2217"/>
      <c r="F43" s="2217"/>
      <c r="G43" s="2217"/>
      <c r="H43" s="2217"/>
      <c r="I43" s="2217"/>
      <c r="J43" s="2217"/>
      <c r="K43" s="2217"/>
      <c r="L43" s="2217"/>
      <c r="M43" s="2217"/>
      <c r="N43" s="2217"/>
      <c r="O43" s="2217"/>
      <c r="P43" s="2217"/>
      <c r="Q43" s="2217"/>
      <c r="R43" s="2217"/>
      <c r="S43" s="2217"/>
      <c r="T43" s="2217"/>
    </row>
    <row r="44" customFormat="false" ht="12.75" hidden="false" customHeight="true" outlineLevel="0" collapsed="false">
      <c r="A44" s="2218" t="s">
        <v>2122</v>
      </c>
      <c r="B44" s="2218"/>
      <c r="C44" s="2218"/>
      <c r="D44" s="2218"/>
      <c r="E44" s="2218"/>
      <c r="F44" s="2218"/>
      <c r="G44" s="2218"/>
      <c r="H44" s="2218"/>
      <c r="I44" s="2218"/>
      <c r="J44" s="2218"/>
      <c r="K44" s="2218"/>
      <c r="L44" s="2218"/>
      <c r="M44" s="2218"/>
      <c r="N44" s="2218"/>
      <c r="O44" s="2218"/>
      <c r="P44" s="2218"/>
      <c r="Q44" s="2218"/>
      <c r="R44" s="2218"/>
      <c r="S44" s="2218"/>
      <c r="T44" s="2218"/>
      <c r="U44" s="2219"/>
    </row>
    <row r="45" customFormat="false" ht="12" hidden="false" customHeight="true" outlineLevel="0" collapsed="false">
      <c r="A45" s="31"/>
      <c r="B45" s="31"/>
      <c r="C45" s="31"/>
      <c r="D45" s="31"/>
      <c r="E45" s="31"/>
      <c r="F45" s="31"/>
      <c r="G45" s="31"/>
      <c r="H45" s="31"/>
      <c r="I45" s="31"/>
      <c r="J45" s="31"/>
      <c r="K45" s="31"/>
      <c r="L45" s="31"/>
      <c r="M45" s="31"/>
      <c r="N45" s="31"/>
      <c r="O45" s="31"/>
      <c r="P45" s="31"/>
      <c r="Q45" s="31"/>
      <c r="R45" s="31"/>
      <c r="S45" s="31"/>
      <c r="T45" s="31"/>
    </row>
  </sheetData>
  <sheetProtection sheet="true" password="a57c" objects="true" scenarios="true"/>
  <mergeCells count="35">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s>
  <dataValidations count="1">
    <dataValidation allowBlank="true" errorStyle="stop" operator="between" showDropDown="false" showErrorMessage="true" showInputMessage="false" sqref="I1:I30 U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3</v>
      </c>
      <c r="B1" s="161"/>
      <c r="C1" s="161"/>
      <c r="D1" s="161"/>
      <c r="E1" s="161"/>
      <c r="F1" s="2220"/>
      <c r="G1" s="1616"/>
      <c r="H1" s="112" t="s">
        <v>81</v>
      </c>
    </row>
    <row r="2" customFormat="false" ht="15.75" hidden="false" customHeight="true" outlineLevel="0" collapsed="false">
      <c r="A2" s="630" t="s">
        <v>232</v>
      </c>
      <c r="B2" s="2221"/>
      <c r="C2" s="2220"/>
      <c r="D2" s="2220"/>
      <c r="E2" s="2220"/>
      <c r="F2" s="2220"/>
      <c r="G2" s="1616"/>
      <c r="H2" s="112" t="s">
        <v>83</v>
      </c>
    </row>
    <row r="3" customFormat="false" ht="12" hidden="false" customHeight="true" outlineLevel="0" collapsed="false">
      <c r="A3" s="2222" t="s">
        <v>2124</v>
      </c>
      <c r="B3" s="2221"/>
      <c r="C3" s="2220"/>
      <c r="D3" s="2220"/>
      <c r="E3" s="2220"/>
      <c r="F3" s="2220"/>
      <c r="G3" s="1616"/>
      <c r="H3" s="112" t="s">
        <v>84</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3" t="s">
        <v>2125</v>
      </c>
      <c r="B5" s="2223"/>
      <c r="C5" s="2224" t="s">
        <v>2126</v>
      </c>
      <c r="D5" s="2225" t="s">
        <v>2127</v>
      </c>
      <c r="E5" s="2225"/>
      <c r="F5" s="2225"/>
      <c r="G5" s="2225"/>
      <c r="H5" s="2225"/>
    </row>
    <row r="6" customFormat="false" ht="12" hidden="false" customHeight="true" outlineLevel="0" collapsed="false">
      <c r="A6" s="2223"/>
      <c r="B6" s="2223"/>
      <c r="C6" s="2224"/>
      <c r="D6" s="2226" t="s">
        <v>2128</v>
      </c>
      <c r="E6" s="2226"/>
      <c r="F6" s="2226"/>
      <c r="G6" s="2227" t="s">
        <v>2129</v>
      </c>
      <c r="H6" s="2228" t="s">
        <v>2130</v>
      </c>
    </row>
    <row r="7" customFormat="false" ht="38.25" hidden="false" customHeight="true" outlineLevel="0" collapsed="false">
      <c r="A7" s="2223"/>
      <c r="B7" s="2223"/>
      <c r="C7" s="2224"/>
      <c r="D7" s="2229" t="s">
        <v>2131</v>
      </c>
      <c r="E7" s="2229" t="s">
        <v>2132</v>
      </c>
      <c r="F7" s="2229" t="s">
        <v>2133</v>
      </c>
      <c r="G7" s="2227"/>
      <c r="H7" s="2228"/>
    </row>
    <row r="8" customFormat="false" ht="13.5" hidden="false" customHeight="true" outlineLevel="0" collapsed="false">
      <c r="A8" s="2230"/>
      <c r="B8" s="1198" t="s">
        <v>2134</v>
      </c>
      <c r="C8" s="1198" t="s">
        <v>2135</v>
      </c>
      <c r="D8" s="2231" t="s">
        <v>2136</v>
      </c>
      <c r="E8" s="2231" t="s">
        <v>2136</v>
      </c>
      <c r="F8" s="2231" t="s">
        <v>2136</v>
      </c>
      <c r="G8" s="2232"/>
      <c r="H8" s="2233" t="s">
        <v>2136</v>
      </c>
    </row>
    <row r="9" customFormat="false" ht="12.75" hidden="false" customHeight="true" outlineLevel="0" collapsed="false">
      <c r="A9" s="2230"/>
      <c r="B9" s="1198" t="s">
        <v>2134</v>
      </c>
      <c r="C9" s="1198" t="s">
        <v>2135</v>
      </c>
      <c r="D9" s="2231" t="s">
        <v>2136</v>
      </c>
      <c r="E9" s="2231" t="s">
        <v>2136</v>
      </c>
      <c r="F9" s="2231" t="s">
        <v>2136</v>
      </c>
      <c r="G9" s="2232"/>
      <c r="H9" s="2233" t="s">
        <v>2136</v>
      </c>
    </row>
    <row r="10" customFormat="false" ht="12.75" hidden="false" customHeight="true" outlineLevel="0" collapsed="false">
      <c r="A10" s="2230"/>
      <c r="B10" s="1198" t="s">
        <v>2134</v>
      </c>
      <c r="C10" s="1198" t="s">
        <v>2137</v>
      </c>
      <c r="D10" s="2231" t="s">
        <v>2136</v>
      </c>
      <c r="E10" s="2231" t="s">
        <v>2136</v>
      </c>
      <c r="F10" s="2231" t="s">
        <v>2136</v>
      </c>
      <c r="G10" s="2232"/>
      <c r="H10" s="2233" t="s">
        <v>2136</v>
      </c>
    </row>
    <row r="11" customFormat="false" ht="12.75" hidden="false" customHeight="true" outlineLevel="0" collapsed="false">
      <c r="A11" s="2230"/>
      <c r="B11" s="1198" t="s">
        <v>2134</v>
      </c>
      <c r="C11" s="1198" t="s">
        <v>2138</v>
      </c>
      <c r="D11" s="2231"/>
      <c r="E11" s="2231"/>
      <c r="F11" s="2231"/>
      <c r="G11" s="2232"/>
      <c r="H11" s="2233"/>
    </row>
    <row r="12" customFormat="false" ht="12.75" hidden="false" customHeight="true" outlineLevel="0" collapsed="false">
      <c r="A12" s="2230"/>
      <c r="B12" s="1198" t="s">
        <v>2134</v>
      </c>
      <c r="C12" s="1198" t="s">
        <v>771</v>
      </c>
      <c r="D12" s="2231"/>
      <c r="E12" s="2231"/>
      <c r="F12" s="2231"/>
      <c r="G12" s="2232"/>
      <c r="H12" s="2233"/>
    </row>
    <row r="13" customFormat="false" ht="12.75" hidden="false" customHeight="true" outlineLevel="0" collapsed="false">
      <c r="A13" s="2230"/>
      <c r="B13" s="1198" t="s">
        <v>2134</v>
      </c>
      <c r="C13" s="1198" t="s">
        <v>771</v>
      </c>
      <c r="D13" s="2231"/>
      <c r="E13" s="2231"/>
      <c r="F13" s="2231"/>
      <c r="G13" s="2232"/>
      <c r="H13" s="2233"/>
    </row>
    <row r="14" customFormat="false" ht="12.75" hidden="false" customHeight="true" outlineLevel="0" collapsed="false">
      <c r="A14" s="2230"/>
      <c r="B14" s="1198" t="s">
        <v>2134</v>
      </c>
      <c r="C14" s="1198" t="s">
        <v>783</v>
      </c>
      <c r="D14" s="2231"/>
      <c r="E14" s="2231"/>
      <c r="F14" s="2231"/>
      <c r="G14" s="2232"/>
      <c r="H14" s="2233"/>
    </row>
    <row r="15" customFormat="false" ht="12.75" hidden="false" customHeight="true" outlineLevel="0" collapsed="false">
      <c r="A15" s="2230"/>
      <c r="B15" s="1198" t="s">
        <v>2134</v>
      </c>
      <c r="C15" s="1198" t="s">
        <v>783</v>
      </c>
      <c r="D15" s="2231"/>
      <c r="E15" s="2231"/>
      <c r="F15" s="2231"/>
      <c r="G15" s="2232"/>
      <c r="H15" s="2233"/>
    </row>
    <row r="16" customFormat="false" ht="12.75" hidden="false" customHeight="true" outlineLevel="0" collapsed="false">
      <c r="A16" s="2230" t="s">
        <v>2139</v>
      </c>
      <c r="B16" s="1198" t="s">
        <v>2140</v>
      </c>
      <c r="C16" s="1198" t="s">
        <v>2135</v>
      </c>
      <c r="D16" s="2231"/>
      <c r="E16" s="2231" t="s">
        <v>2141</v>
      </c>
      <c r="F16" s="2231"/>
      <c r="G16" s="2232"/>
      <c r="H16" s="2233"/>
      <c r="I16" s="61"/>
    </row>
    <row r="17" customFormat="false" ht="12.75" hidden="false" customHeight="true" outlineLevel="0" collapsed="false">
      <c r="A17" s="2230" t="s">
        <v>2139</v>
      </c>
      <c r="B17" s="1198" t="s">
        <v>2140</v>
      </c>
      <c r="C17" s="1198" t="s">
        <v>2137</v>
      </c>
      <c r="D17" s="2231"/>
      <c r="E17" s="2231"/>
      <c r="F17" s="2231" t="s">
        <v>2142</v>
      </c>
      <c r="G17" s="2232"/>
      <c r="H17" s="2233"/>
    </row>
    <row r="18" customFormat="false" ht="12.75" hidden="false" customHeight="true" outlineLevel="0" collapsed="false">
      <c r="A18" s="2230" t="s">
        <v>2143</v>
      </c>
      <c r="B18" s="1198" t="s">
        <v>2144</v>
      </c>
      <c r="C18" s="1198" t="s">
        <v>2135</v>
      </c>
      <c r="D18" s="2231"/>
      <c r="E18" s="2231" t="s">
        <v>2141</v>
      </c>
      <c r="F18" s="2231"/>
      <c r="G18" s="2232"/>
      <c r="H18" s="2233"/>
    </row>
    <row r="19" customFormat="false" ht="12.75" hidden="false" customHeight="true" outlineLevel="0" collapsed="false">
      <c r="A19" s="2230" t="s">
        <v>2145</v>
      </c>
      <c r="B19" s="1198" t="s">
        <v>2050</v>
      </c>
      <c r="C19" s="1198" t="s">
        <v>2135</v>
      </c>
      <c r="D19" s="2231"/>
      <c r="E19" s="2231" t="s">
        <v>2141</v>
      </c>
      <c r="F19" s="2231"/>
      <c r="G19" s="2232"/>
      <c r="H19" s="2233"/>
    </row>
    <row r="20" customFormat="false" ht="12.75" hidden="false" customHeight="true" outlineLevel="0" collapsed="false">
      <c r="A20" s="2230"/>
      <c r="B20" s="1198" t="s">
        <v>2146</v>
      </c>
      <c r="C20" s="1198" t="s">
        <v>2135</v>
      </c>
      <c r="D20" s="2231"/>
      <c r="E20" s="2231" t="s">
        <v>2141</v>
      </c>
      <c r="F20" s="2231"/>
      <c r="G20" s="2232"/>
      <c r="H20" s="2233"/>
    </row>
    <row r="21" customFormat="false" ht="12.75" hidden="false" customHeight="true" outlineLevel="0" collapsed="false">
      <c r="A21" s="2230" t="s">
        <v>2147</v>
      </c>
      <c r="B21" s="1198" t="s">
        <v>2148</v>
      </c>
      <c r="C21" s="1198" t="s">
        <v>2135</v>
      </c>
      <c r="D21" s="2231"/>
      <c r="E21" s="2231" t="s">
        <v>2141</v>
      </c>
      <c r="F21" s="2234" t="s">
        <v>2149</v>
      </c>
      <c r="G21" s="2232"/>
      <c r="H21" s="2233"/>
    </row>
    <row r="22" customFormat="false" ht="12.75" hidden="false" customHeight="true" outlineLevel="0" collapsed="false">
      <c r="A22" s="2230"/>
      <c r="B22" s="1198" t="s">
        <v>2150</v>
      </c>
      <c r="C22" s="1198" t="s">
        <v>2135</v>
      </c>
      <c r="D22" s="2231"/>
      <c r="E22" s="2231"/>
      <c r="F22" s="2234" t="s">
        <v>2151</v>
      </c>
      <c r="G22" s="2232"/>
      <c r="H22" s="2233"/>
    </row>
    <row r="23" customFormat="false" ht="12.75" hidden="false" customHeight="true" outlineLevel="0" collapsed="false">
      <c r="A23" s="2230"/>
      <c r="B23" s="1198" t="s">
        <v>2152</v>
      </c>
      <c r="C23" s="1198" t="s">
        <v>2135</v>
      </c>
      <c r="D23" s="2231"/>
      <c r="E23" s="2231"/>
      <c r="F23" s="2231"/>
      <c r="G23" s="2232"/>
      <c r="H23" s="2235" t="s">
        <v>2153</v>
      </c>
    </row>
    <row r="24" customFormat="false" ht="12.75" hidden="false" customHeight="true" outlineLevel="0" collapsed="false">
      <c r="A24" s="2230"/>
      <c r="B24" s="1198" t="s">
        <v>2152</v>
      </c>
      <c r="C24" s="1198" t="s">
        <v>2137</v>
      </c>
      <c r="D24" s="2231"/>
      <c r="E24" s="2231"/>
      <c r="F24" s="2231"/>
      <c r="G24" s="2232"/>
      <c r="H24" s="2235" t="s">
        <v>2153</v>
      </c>
    </row>
    <row r="25" customFormat="false" ht="12.75" hidden="false" customHeight="true" outlineLevel="0" collapsed="false">
      <c r="A25" s="2230"/>
      <c r="B25" s="1198" t="s">
        <v>2152</v>
      </c>
      <c r="C25" s="1198" t="s">
        <v>2138</v>
      </c>
      <c r="D25" s="2231"/>
      <c r="E25" s="2231"/>
      <c r="F25" s="2231"/>
      <c r="G25" s="2232"/>
      <c r="H25" s="2235" t="s">
        <v>2153</v>
      </c>
    </row>
    <row r="26" customFormat="false" ht="12.75" hidden="false" customHeight="true" outlineLevel="0" collapsed="false">
      <c r="A26" s="2230"/>
      <c r="B26" s="1198" t="s">
        <v>2154</v>
      </c>
      <c r="C26" s="1198" t="s">
        <v>2135</v>
      </c>
      <c r="D26" s="2231"/>
      <c r="E26" s="2231"/>
      <c r="F26" s="2234" t="s">
        <v>2155</v>
      </c>
      <c r="G26" s="2232"/>
      <c r="H26" s="2233"/>
    </row>
    <row r="27" customFormat="false" ht="12.75" hidden="false" customHeight="true" outlineLevel="0" collapsed="false">
      <c r="A27" s="2230"/>
      <c r="B27" s="1198" t="s">
        <v>2156</v>
      </c>
      <c r="C27" s="1198" t="s">
        <v>2135</v>
      </c>
      <c r="D27" s="2231"/>
      <c r="E27" s="2231"/>
      <c r="F27" s="2231"/>
      <c r="G27" s="2232"/>
      <c r="H27" s="2235" t="s">
        <v>2153</v>
      </c>
    </row>
    <row r="28" customFormat="false" ht="12.75" hidden="false" customHeight="true" outlineLevel="0" collapsed="false">
      <c r="A28" s="2230"/>
      <c r="B28" s="1198" t="s">
        <v>2156</v>
      </c>
      <c r="C28" s="1198" t="s">
        <v>2137</v>
      </c>
      <c r="D28" s="2231"/>
      <c r="E28" s="2231"/>
      <c r="F28" s="2231"/>
      <c r="G28" s="2232"/>
      <c r="H28" s="2235" t="s">
        <v>2153</v>
      </c>
    </row>
    <row r="29" customFormat="false" ht="12.75" hidden="false" customHeight="true" outlineLevel="0" collapsed="false">
      <c r="A29" s="2230"/>
      <c r="B29" s="1198" t="s">
        <v>2156</v>
      </c>
      <c r="C29" s="1198" t="s">
        <v>2138</v>
      </c>
      <c r="D29" s="2231"/>
      <c r="E29" s="2231"/>
      <c r="F29" s="2231"/>
      <c r="G29" s="2232"/>
      <c r="H29" s="2235" t="s">
        <v>2153</v>
      </c>
    </row>
    <row r="30" customFormat="false" ht="12.75" hidden="false" customHeight="true" outlineLevel="0" collapsed="false">
      <c r="A30" s="2230"/>
      <c r="B30" s="1198" t="s">
        <v>2157</v>
      </c>
      <c r="C30" s="1198" t="s">
        <v>2135</v>
      </c>
      <c r="D30" s="2231"/>
      <c r="E30" s="2231"/>
      <c r="F30" s="2234" t="s">
        <v>2155</v>
      </c>
      <c r="G30" s="2232"/>
      <c r="H30" s="2233"/>
    </row>
    <row r="31" customFormat="false" ht="12.75" hidden="false" customHeight="true" outlineLevel="0" collapsed="false">
      <c r="A31" s="2230"/>
      <c r="B31" s="1198" t="s">
        <v>2158</v>
      </c>
      <c r="C31" s="1198" t="s">
        <v>2135</v>
      </c>
      <c r="D31" s="2231"/>
      <c r="E31" s="2231"/>
      <c r="F31" s="2234" t="s">
        <v>2151</v>
      </c>
      <c r="G31" s="2232"/>
      <c r="H31" s="2233"/>
    </row>
    <row r="32" customFormat="false" ht="12.75" hidden="false" customHeight="true" outlineLevel="0" collapsed="false">
      <c r="A32" s="2230"/>
      <c r="B32" s="1198" t="s">
        <v>2159</v>
      </c>
      <c r="C32" s="1198" t="s">
        <v>2135</v>
      </c>
      <c r="D32" s="2231"/>
      <c r="E32" s="2231"/>
      <c r="F32" s="2231"/>
      <c r="G32" s="2232"/>
      <c r="H32" s="2235" t="s">
        <v>2153</v>
      </c>
    </row>
    <row r="33" customFormat="false" ht="12.75" hidden="false" customHeight="true" outlineLevel="0" collapsed="false">
      <c r="A33" s="2230"/>
      <c r="B33" s="1198" t="s">
        <v>2159</v>
      </c>
      <c r="C33" s="1198" t="s">
        <v>2137</v>
      </c>
      <c r="D33" s="2231"/>
      <c r="E33" s="2231"/>
      <c r="F33" s="2231"/>
      <c r="G33" s="2232"/>
      <c r="H33" s="2235" t="s">
        <v>2153</v>
      </c>
    </row>
    <row r="34" customFormat="false" ht="12.75" hidden="false" customHeight="true" outlineLevel="0" collapsed="false">
      <c r="A34" s="2230"/>
      <c r="B34" s="1198" t="s">
        <v>2159</v>
      </c>
      <c r="C34" s="1198" t="s">
        <v>2138</v>
      </c>
      <c r="D34" s="2231"/>
      <c r="E34" s="2231"/>
      <c r="F34" s="2231"/>
      <c r="G34" s="2232"/>
      <c r="H34" s="2235" t="s">
        <v>2153</v>
      </c>
    </row>
    <row r="35" customFormat="false" ht="12.75" hidden="false" customHeight="true" outlineLevel="0" collapsed="false">
      <c r="A35" s="2230"/>
      <c r="B35" s="1198" t="s">
        <v>2160</v>
      </c>
      <c r="C35" s="1198" t="s">
        <v>2135</v>
      </c>
      <c r="D35" s="2231"/>
      <c r="E35" s="2231"/>
      <c r="F35" s="2234" t="s">
        <v>2155</v>
      </c>
      <c r="G35" s="2232"/>
      <c r="H35" s="2233"/>
    </row>
    <row r="36" customFormat="false" ht="12.75" hidden="false" customHeight="true" outlineLevel="0" collapsed="false">
      <c r="A36" s="2230"/>
      <c r="B36" s="1198" t="s">
        <v>2161</v>
      </c>
      <c r="C36" s="1198" t="s">
        <v>2135</v>
      </c>
      <c r="D36" s="2231"/>
      <c r="E36" s="2231" t="s">
        <v>2141</v>
      </c>
      <c r="F36" s="2231"/>
      <c r="G36" s="2232"/>
      <c r="H36" s="2233"/>
    </row>
    <row r="37" customFormat="false" ht="12.75" hidden="false" customHeight="true" outlineLevel="0" collapsed="false">
      <c r="A37" s="2230"/>
      <c r="B37" s="1198" t="s">
        <v>2162</v>
      </c>
      <c r="C37" s="1198" t="s">
        <v>2135</v>
      </c>
      <c r="D37" s="2231"/>
      <c r="E37" s="2231"/>
      <c r="F37" s="2234" t="s">
        <v>2151</v>
      </c>
      <c r="G37" s="2232"/>
      <c r="H37" s="2233"/>
    </row>
    <row r="38" customFormat="false" ht="12.75" hidden="false" customHeight="true" outlineLevel="0" collapsed="false">
      <c r="A38" s="2230"/>
      <c r="B38" s="1198" t="s">
        <v>2163</v>
      </c>
      <c r="C38" s="1198" t="s">
        <v>2135</v>
      </c>
      <c r="D38" s="2231"/>
      <c r="E38" s="2231"/>
      <c r="F38" s="2234" t="s">
        <v>2164</v>
      </c>
      <c r="G38" s="2232"/>
      <c r="H38" s="2233"/>
    </row>
    <row r="39" customFormat="false" ht="12.75" hidden="false" customHeight="true" outlineLevel="0" collapsed="false">
      <c r="A39" s="2230"/>
      <c r="B39" s="1198" t="s">
        <v>2163</v>
      </c>
      <c r="C39" s="1198" t="s">
        <v>2137</v>
      </c>
      <c r="D39" s="2231"/>
      <c r="E39" s="2231"/>
      <c r="F39" s="2234" t="s">
        <v>2164</v>
      </c>
      <c r="G39" s="2232"/>
      <c r="H39" s="2233"/>
    </row>
    <row r="40" customFormat="false" ht="12.75" hidden="false" customHeight="true" outlineLevel="0" collapsed="false">
      <c r="A40" s="2230"/>
      <c r="B40" s="1198" t="s">
        <v>2163</v>
      </c>
      <c r="C40" s="1198" t="s">
        <v>2138</v>
      </c>
      <c r="D40" s="2231"/>
      <c r="E40" s="2231"/>
      <c r="F40" s="2234" t="s">
        <v>2164</v>
      </c>
      <c r="G40" s="2232"/>
      <c r="H40" s="2233"/>
    </row>
    <row r="41" customFormat="false" ht="12.75" hidden="false" customHeight="true" outlineLevel="0" collapsed="false">
      <c r="A41" s="2230"/>
      <c r="B41" s="1198" t="s">
        <v>2165</v>
      </c>
      <c r="C41" s="1198" t="s">
        <v>2135</v>
      </c>
      <c r="D41" s="2231"/>
      <c r="E41" s="2231"/>
      <c r="F41" s="2234" t="s">
        <v>2155</v>
      </c>
      <c r="G41" s="2232"/>
      <c r="H41" s="2233"/>
    </row>
    <row r="42" customFormat="false" ht="12.75" hidden="false" customHeight="true" outlineLevel="0" collapsed="false">
      <c r="A42" s="2230"/>
      <c r="B42" s="1198" t="s">
        <v>2166</v>
      </c>
      <c r="C42" s="1198" t="s">
        <v>2135</v>
      </c>
      <c r="D42" s="2231"/>
      <c r="E42" s="2231" t="s">
        <v>2141</v>
      </c>
      <c r="F42" s="2231"/>
      <c r="G42" s="2232"/>
      <c r="H42" s="2233"/>
    </row>
    <row r="43" customFormat="false" ht="12.75" hidden="false" customHeight="true" outlineLevel="0" collapsed="false">
      <c r="A43" s="2230"/>
      <c r="B43" s="1198" t="s">
        <v>2167</v>
      </c>
      <c r="C43" s="1198" t="s">
        <v>2135</v>
      </c>
      <c r="D43" s="2231"/>
      <c r="E43" s="2231"/>
      <c r="F43" s="2234" t="s">
        <v>2151</v>
      </c>
      <c r="G43" s="2232"/>
      <c r="H43" s="2233"/>
    </row>
    <row r="44" customFormat="false" ht="12.75" hidden="false" customHeight="true" outlineLevel="0" collapsed="false">
      <c r="A44" s="2230"/>
      <c r="B44" s="1198" t="s">
        <v>2168</v>
      </c>
      <c r="C44" s="1198" t="s">
        <v>2135</v>
      </c>
      <c r="D44" s="2231"/>
      <c r="E44" s="2231"/>
      <c r="F44" s="2234" t="s">
        <v>2155</v>
      </c>
      <c r="G44" s="2232"/>
      <c r="H44" s="2233"/>
    </row>
    <row r="45" customFormat="false" ht="12.75" hidden="false" customHeight="true" outlineLevel="0" collapsed="false">
      <c r="A45" s="2230"/>
      <c r="B45" s="1198" t="s">
        <v>2169</v>
      </c>
      <c r="C45" s="1198" t="s">
        <v>2135</v>
      </c>
      <c r="D45" s="2231"/>
      <c r="E45" s="2231" t="s">
        <v>2141</v>
      </c>
      <c r="F45" s="2231"/>
      <c r="G45" s="2232"/>
      <c r="H45" s="2233"/>
    </row>
    <row r="46" customFormat="false" ht="12.75" hidden="false" customHeight="true" outlineLevel="0" collapsed="false">
      <c r="A46" s="2230"/>
      <c r="B46" s="1198" t="s">
        <v>2170</v>
      </c>
      <c r="C46" s="1198" t="s">
        <v>2135</v>
      </c>
      <c r="D46" s="2231"/>
      <c r="E46" s="2231"/>
      <c r="F46" s="2234" t="s">
        <v>2151</v>
      </c>
      <c r="G46" s="2232"/>
      <c r="H46" s="2233"/>
    </row>
    <row r="47" customFormat="false" ht="12.75" hidden="false" customHeight="true" outlineLevel="0" collapsed="false">
      <c r="A47" s="2230"/>
      <c r="B47" s="1198" t="s">
        <v>2171</v>
      </c>
      <c r="C47" s="1198" t="s">
        <v>2135</v>
      </c>
      <c r="D47" s="2231"/>
      <c r="E47" s="2231"/>
      <c r="F47" s="2234" t="s">
        <v>2164</v>
      </c>
      <c r="G47" s="2232"/>
      <c r="H47" s="2233"/>
    </row>
    <row r="48" customFormat="false" ht="12.75" hidden="false" customHeight="true" outlineLevel="0" collapsed="false">
      <c r="A48" s="2230"/>
      <c r="B48" s="1198" t="s">
        <v>2171</v>
      </c>
      <c r="C48" s="1198" t="s">
        <v>2137</v>
      </c>
      <c r="D48" s="2231"/>
      <c r="E48" s="2231"/>
      <c r="F48" s="2234" t="s">
        <v>2164</v>
      </c>
      <c r="G48" s="2232"/>
      <c r="H48" s="2233"/>
    </row>
    <row r="49" customFormat="false" ht="12.75" hidden="false" customHeight="true" outlineLevel="0" collapsed="false">
      <c r="A49" s="2230"/>
      <c r="B49" s="1198" t="s">
        <v>2171</v>
      </c>
      <c r="C49" s="1198" t="s">
        <v>2138</v>
      </c>
      <c r="D49" s="2231"/>
      <c r="E49" s="2231"/>
      <c r="F49" s="2234" t="s">
        <v>2164</v>
      </c>
      <c r="G49" s="2232"/>
      <c r="H49" s="2233"/>
    </row>
    <row r="50" customFormat="false" ht="12.75" hidden="false" customHeight="true" outlineLevel="0" collapsed="false">
      <c r="A50" s="2230"/>
      <c r="B50" s="1198" t="s">
        <v>2172</v>
      </c>
      <c r="C50" s="1198" t="s">
        <v>2135</v>
      </c>
      <c r="D50" s="2231"/>
      <c r="E50" s="2231"/>
      <c r="F50" s="2234" t="s">
        <v>2155</v>
      </c>
      <c r="G50" s="2232"/>
      <c r="H50" s="2233"/>
    </row>
    <row r="51" customFormat="false" ht="12.75" hidden="false" customHeight="true" outlineLevel="0" collapsed="false">
      <c r="A51" s="2230"/>
      <c r="B51" s="1198" t="s">
        <v>2173</v>
      </c>
      <c r="C51" s="1198" t="s">
        <v>2135</v>
      </c>
      <c r="D51" s="2231"/>
      <c r="E51" s="2231" t="s">
        <v>2141</v>
      </c>
      <c r="F51" s="2231"/>
      <c r="G51" s="2232"/>
      <c r="H51" s="2233"/>
    </row>
    <row r="52" customFormat="false" ht="12.75" hidden="false" customHeight="true" outlineLevel="0" collapsed="false">
      <c r="A52" s="2230"/>
      <c r="B52" s="1198" t="s">
        <v>2174</v>
      </c>
      <c r="C52" s="1198" t="s">
        <v>2135</v>
      </c>
      <c r="D52" s="2231"/>
      <c r="E52" s="2231"/>
      <c r="F52" s="2231"/>
      <c r="G52" s="2232"/>
      <c r="H52" s="2235" t="s">
        <v>2153</v>
      </c>
    </row>
    <row r="53" customFormat="false" ht="12.75" hidden="false" customHeight="true" outlineLevel="0" collapsed="false">
      <c r="A53" s="2230"/>
      <c r="B53" s="1198" t="s">
        <v>2174</v>
      </c>
      <c r="C53" s="1198" t="s">
        <v>2137</v>
      </c>
      <c r="D53" s="2231"/>
      <c r="E53" s="2231"/>
      <c r="F53" s="2231"/>
      <c r="G53" s="2232"/>
      <c r="H53" s="2235" t="s">
        <v>2153</v>
      </c>
    </row>
    <row r="54" customFormat="false" ht="12.75" hidden="false" customHeight="true" outlineLevel="0" collapsed="false">
      <c r="A54" s="2230"/>
      <c r="B54" s="1198" t="s">
        <v>2174</v>
      </c>
      <c r="C54" s="1198" t="s">
        <v>2138</v>
      </c>
      <c r="D54" s="2231"/>
      <c r="E54" s="2231"/>
      <c r="F54" s="2231"/>
      <c r="G54" s="2232"/>
      <c r="H54" s="2235" t="s">
        <v>2153</v>
      </c>
    </row>
    <row r="55" customFormat="false" ht="12.75" hidden="false" customHeight="true" outlineLevel="0" collapsed="false">
      <c r="A55" s="2230"/>
      <c r="B55" s="1198" t="s">
        <v>2175</v>
      </c>
      <c r="C55" s="1198" t="s">
        <v>2135</v>
      </c>
      <c r="D55" s="2231"/>
      <c r="E55" s="2231"/>
      <c r="F55" s="2234" t="s">
        <v>2155</v>
      </c>
      <c r="G55" s="2232"/>
      <c r="H55" s="2233"/>
    </row>
    <row r="56" customFormat="false" ht="12.75" hidden="false" customHeight="true" outlineLevel="0" collapsed="false">
      <c r="A56" s="2230"/>
      <c r="B56" s="1198" t="s">
        <v>2176</v>
      </c>
      <c r="C56" s="1198" t="s">
        <v>2135</v>
      </c>
      <c r="D56" s="2231"/>
      <c r="E56" s="2231" t="s">
        <v>2141</v>
      </c>
      <c r="F56" s="2231"/>
      <c r="G56" s="2232"/>
      <c r="H56" s="2233"/>
    </row>
    <row r="57" customFormat="false" ht="13.5" hidden="false" customHeight="true" outlineLevel="0" collapsed="false">
      <c r="A57" s="2230"/>
      <c r="B57" s="1198" t="s">
        <v>2177</v>
      </c>
      <c r="C57" s="1198" t="s">
        <v>2135</v>
      </c>
      <c r="D57" s="2231"/>
      <c r="E57" s="2231"/>
      <c r="F57" s="2231"/>
      <c r="G57" s="2232"/>
      <c r="H57" s="2235" t="s">
        <v>2153</v>
      </c>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3</v>
      </c>
      <c r="B1" s="161"/>
      <c r="C1" s="161"/>
      <c r="D1" s="161"/>
      <c r="E1" s="161"/>
      <c r="F1" s="2220"/>
      <c r="G1" s="1616"/>
      <c r="H1" s="112" t="s">
        <v>81</v>
      </c>
    </row>
    <row r="2" customFormat="false" ht="15.75" hidden="false" customHeight="true" outlineLevel="0" collapsed="false">
      <c r="A2" s="630" t="s">
        <v>232</v>
      </c>
      <c r="B2" s="2221"/>
      <c r="C2" s="2220"/>
      <c r="D2" s="2220"/>
      <c r="E2" s="2220"/>
      <c r="F2" s="2220"/>
      <c r="G2" s="1616"/>
      <c r="H2" s="112" t="s">
        <v>83</v>
      </c>
    </row>
    <row r="3" customFormat="false" ht="12" hidden="false" customHeight="true" outlineLevel="0" collapsed="false">
      <c r="A3" s="2222" t="s">
        <v>2178</v>
      </c>
      <c r="B3" s="2221"/>
      <c r="C3" s="2220"/>
      <c r="D3" s="2220"/>
      <c r="E3" s="2220"/>
      <c r="F3" s="2220"/>
      <c r="G3" s="1616"/>
      <c r="H3" s="112" t="s">
        <v>84</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3" t="s">
        <v>2125</v>
      </c>
      <c r="B5" s="2223"/>
      <c r="C5" s="2224" t="s">
        <v>2126</v>
      </c>
      <c r="D5" s="2225" t="s">
        <v>2127</v>
      </c>
      <c r="E5" s="2225"/>
      <c r="F5" s="2225"/>
      <c r="G5" s="2225"/>
      <c r="H5" s="2225"/>
    </row>
    <row r="6" customFormat="false" ht="12" hidden="false" customHeight="true" outlineLevel="0" collapsed="false">
      <c r="A6" s="2223"/>
      <c r="B6" s="2223"/>
      <c r="C6" s="2224"/>
      <c r="D6" s="2226" t="s">
        <v>2128</v>
      </c>
      <c r="E6" s="2226"/>
      <c r="F6" s="2226"/>
      <c r="G6" s="2227" t="s">
        <v>2129</v>
      </c>
      <c r="H6" s="2228" t="s">
        <v>2130</v>
      </c>
    </row>
    <row r="7" customFormat="false" ht="38.25" hidden="false" customHeight="true" outlineLevel="0" collapsed="false">
      <c r="A7" s="2223"/>
      <c r="B7" s="2223"/>
      <c r="C7" s="2224"/>
      <c r="D7" s="2229" t="s">
        <v>2131</v>
      </c>
      <c r="E7" s="2229" t="s">
        <v>2132</v>
      </c>
      <c r="F7" s="2229" t="s">
        <v>2133</v>
      </c>
      <c r="G7" s="2227"/>
      <c r="H7" s="2228"/>
    </row>
    <row r="8" customFormat="false" ht="13.5" hidden="false" customHeight="true" outlineLevel="0" collapsed="false">
      <c r="A8" s="2230"/>
      <c r="B8" s="1198" t="s">
        <v>2177</v>
      </c>
      <c r="C8" s="1198" t="s">
        <v>2137</v>
      </c>
      <c r="D8" s="2231"/>
      <c r="E8" s="2231"/>
      <c r="F8" s="2231"/>
      <c r="G8" s="2232"/>
      <c r="H8" s="2235" t="s">
        <v>2153</v>
      </c>
    </row>
    <row r="9" customFormat="false" ht="12.75" hidden="false" customHeight="true" outlineLevel="0" collapsed="false">
      <c r="A9" s="2230"/>
      <c r="B9" s="1198" t="s">
        <v>2177</v>
      </c>
      <c r="C9" s="1198" t="s">
        <v>2138</v>
      </c>
      <c r="D9" s="2231"/>
      <c r="E9" s="2231"/>
      <c r="F9" s="2231"/>
      <c r="G9" s="2232"/>
      <c r="H9" s="2235" t="s">
        <v>2153</v>
      </c>
    </row>
    <row r="10" customFormat="false" ht="12.75" hidden="false" customHeight="true" outlineLevel="0" collapsed="false">
      <c r="A10" s="2230"/>
      <c r="B10" s="1198" t="s">
        <v>2179</v>
      </c>
      <c r="C10" s="1198" t="s">
        <v>2135</v>
      </c>
      <c r="D10" s="2231"/>
      <c r="E10" s="2231"/>
      <c r="F10" s="2234" t="s">
        <v>2155</v>
      </c>
      <c r="G10" s="2232"/>
      <c r="H10" s="2233"/>
    </row>
    <row r="11" customFormat="false" ht="12.75" hidden="false" customHeight="true" outlineLevel="0" collapsed="false">
      <c r="A11" s="2230"/>
      <c r="B11" s="1198" t="s">
        <v>2180</v>
      </c>
      <c r="C11" s="1198" t="s">
        <v>2135</v>
      </c>
      <c r="D11" s="2231"/>
      <c r="E11" s="2231" t="s">
        <v>2141</v>
      </c>
      <c r="F11" s="2231"/>
      <c r="G11" s="2232"/>
      <c r="H11" s="2233"/>
    </row>
    <row r="12" customFormat="false" ht="12.75" hidden="false" customHeight="true" outlineLevel="0" collapsed="false">
      <c r="A12" s="2230"/>
      <c r="B12" s="1198" t="s">
        <v>2181</v>
      </c>
      <c r="C12" s="1198" t="s">
        <v>2135</v>
      </c>
      <c r="D12" s="2231"/>
      <c r="E12" s="2231"/>
      <c r="F12" s="2231"/>
      <c r="G12" s="2232"/>
      <c r="H12" s="2235" t="s">
        <v>2153</v>
      </c>
    </row>
    <row r="13" customFormat="false" ht="12.75" hidden="false" customHeight="true" outlineLevel="0" collapsed="false">
      <c r="A13" s="2230"/>
      <c r="B13" s="1198" t="s">
        <v>2181</v>
      </c>
      <c r="C13" s="1198" t="s">
        <v>2137</v>
      </c>
      <c r="D13" s="2231"/>
      <c r="E13" s="2231"/>
      <c r="F13" s="2231"/>
      <c r="G13" s="2232"/>
      <c r="H13" s="2235" t="s">
        <v>2153</v>
      </c>
    </row>
    <row r="14" customFormat="false" ht="12.75" hidden="false" customHeight="true" outlineLevel="0" collapsed="false">
      <c r="A14" s="2230"/>
      <c r="B14" s="1198" t="s">
        <v>2181</v>
      </c>
      <c r="C14" s="1198" t="s">
        <v>2138</v>
      </c>
      <c r="D14" s="2231"/>
      <c r="E14" s="2231"/>
      <c r="F14" s="2231"/>
      <c r="G14" s="2232"/>
      <c r="H14" s="2235" t="s">
        <v>2153</v>
      </c>
    </row>
    <row r="15" customFormat="false" ht="12.75" hidden="false" customHeight="true" outlineLevel="0" collapsed="false">
      <c r="A15" s="2230"/>
      <c r="B15" s="1198" t="s">
        <v>2182</v>
      </c>
      <c r="C15" s="1198" t="s">
        <v>2135</v>
      </c>
      <c r="D15" s="2231"/>
      <c r="E15" s="2231"/>
      <c r="F15" s="2234" t="s">
        <v>2155</v>
      </c>
      <c r="G15" s="2232"/>
      <c r="H15" s="2233"/>
    </row>
    <row r="16" customFormat="false" ht="12.75" hidden="false" customHeight="true" outlineLevel="0" collapsed="false">
      <c r="A16" s="2230"/>
      <c r="B16" s="1198" t="s">
        <v>2183</v>
      </c>
      <c r="C16" s="1198" t="s">
        <v>2135</v>
      </c>
      <c r="D16" s="2231"/>
      <c r="E16" s="2231" t="s">
        <v>2141</v>
      </c>
      <c r="F16" s="2231"/>
      <c r="G16" s="2232"/>
      <c r="H16" s="2233"/>
      <c r="I16" s="61"/>
    </row>
    <row r="17" customFormat="false" ht="12.75" hidden="false" customHeight="true" outlineLevel="0" collapsed="false">
      <c r="A17" s="2230"/>
      <c r="B17" s="1198" t="s">
        <v>2184</v>
      </c>
      <c r="C17" s="1198" t="s">
        <v>2135</v>
      </c>
      <c r="D17" s="2231"/>
      <c r="E17" s="2231"/>
      <c r="F17" s="2231"/>
      <c r="G17" s="2232"/>
      <c r="H17" s="2235" t="s">
        <v>2153</v>
      </c>
    </row>
    <row r="18" customFormat="false" ht="12.75" hidden="false" customHeight="true" outlineLevel="0" collapsed="false">
      <c r="A18" s="2230"/>
      <c r="B18" s="1198" t="s">
        <v>2184</v>
      </c>
      <c r="C18" s="1198" t="s">
        <v>2137</v>
      </c>
      <c r="D18" s="2231"/>
      <c r="E18" s="2231"/>
      <c r="F18" s="2231"/>
      <c r="G18" s="2232"/>
      <c r="H18" s="2235" t="s">
        <v>2153</v>
      </c>
    </row>
    <row r="19" customFormat="false" ht="12.75" hidden="false" customHeight="true" outlineLevel="0" collapsed="false">
      <c r="A19" s="2230"/>
      <c r="B19" s="1198" t="s">
        <v>2184</v>
      </c>
      <c r="C19" s="1198" t="s">
        <v>2138</v>
      </c>
      <c r="D19" s="2231"/>
      <c r="E19" s="2231"/>
      <c r="F19" s="2231"/>
      <c r="G19" s="2232"/>
      <c r="H19" s="2235" t="s">
        <v>2153</v>
      </c>
    </row>
    <row r="20" customFormat="false" ht="12.75" hidden="false" customHeight="true" outlineLevel="0" collapsed="false">
      <c r="A20" s="2230" t="s">
        <v>2185</v>
      </c>
      <c r="B20" s="1198" t="s">
        <v>2054</v>
      </c>
      <c r="C20" s="1198" t="s">
        <v>2135</v>
      </c>
      <c r="D20" s="2231"/>
      <c r="E20" s="2231" t="s">
        <v>2141</v>
      </c>
      <c r="F20" s="2231" t="s">
        <v>2186</v>
      </c>
      <c r="G20" s="2232"/>
      <c r="H20" s="2233"/>
    </row>
    <row r="21" customFormat="false" ht="12.75" hidden="false" customHeight="true" outlineLevel="0" collapsed="false">
      <c r="A21" s="2230"/>
      <c r="B21" s="1198" t="s">
        <v>2187</v>
      </c>
      <c r="C21" s="1198" t="s">
        <v>2135</v>
      </c>
      <c r="D21" s="2231"/>
      <c r="E21" s="2231"/>
      <c r="F21" s="2231" t="s">
        <v>2188</v>
      </c>
      <c r="G21" s="2232"/>
      <c r="H21" s="2233"/>
    </row>
    <row r="22" customFormat="false" ht="12.75" hidden="false" customHeight="true" outlineLevel="0" collapsed="false">
      <c r="A22" s="2230"/>
      <c r="B22" s="1198" t="s">
        <v>2189</v>
      </c>
      <c r="C22" s="1198" t="s">
        <v>2135</v>
      </c>
      <c r="D22" s="2231"/>
      <c r="E22" s="2231"/>
      <c r="F22" s="2231"/>
      <c r="G22" s="2232"/>
      <c r="H22" s="2235" t="s">
        <v>2190</v>
      </c>
    </row>
    <row r="23" customFormat="false" ht="12.75" hidden="false" customHeight="true" outlineLevel="0" collapsed="false">
      <c r="A23" s="2230"/>
      <c r="B23" s="1198" t="s">
        <v>2191</v>
      </c>
      <c r="C23" s="1198" t="s">
        <v>2135</v>
      </c>
      <c r="D23" s="2231"/>
      <c r="E23" s="2231" t="s">
        <v>2141</v>
      </c>
      <c r="F23" s="2231"/>
      <c r="G23" s="2232"/>
      <c r="H23" s="2235" t="s">
        <v>2190</v>
      </c>
    </row>
    <row r="24" customFormat="false" ht="12.75" hidden="false" customHeight="true" outlineLevel="0" collapsed="false">
      <c r="A24" s="2230"/>
      <c r="B24" s="1198" t="s">
        <v>2191</v>
      </c>
      <c r="C24" s="1198" t="s">
        <v>2137</v>
      </c>
      <c r="D24" s="2231"/>
      <c r="E24" s="2231"/>
      <c r="F24" s="2231"/>
      <c r="G24" s="2232"/>
      <c r="H24" s="2235" t="s">
        <v>2190</v>
      </c>
    </row>
    <row r="25" customFormat="false" ht="12.75" hidden="false" customHeight="true" outlineLevel="0" collapsed="false">
      <c r="A25" s="2230"/>
      <c r="B25" s="1198" t="s">
        <v>2191</v>
      </c>
      <c r="C25" s="1198" t="s">
        <v>2138</v>
      </c>
      <c r="D25" s="2231"/>
      <c r="E25" s="2231"/>
      <c r="F25" s="2231"/>
      <c r="G25" s="2232"/>
      <c r="H25" s="2235" t="s">
        <v>2190</v>
      </c>
    </row>
    <row r="26" customFormat="false" ht="12.75" hidden="false" customHeight="true" outlineLevel="0" collapsed="false">
      <c r="A26" s="2230" t="s">
        <v>2192</v>
      </c>
      <c r="B26" s="1198" t="s">
        <v>2056</v>
      </c>
      <c r="C26" s="1198" t="s">
        <v>2135</v>
      </c>
      <c r="D26" s="2231"/>
      <c r="E26" s="2231" t="s">
        <v>2141</v>
      </c>
      <c r="F26" s="2231" t="s">
        <v>2193</v>
      </c>
      <c r="G26" s="2232"/>
      <c r="H26" s="2233"/>
    </row>
    <row r="27" customFormat="false" ht="12.75" hidden="false" customHeight="true" outlineLevel="0" collapsed="false">
      <c r="A27" s="2230"/>
      <c r="B27" s="1198" t="s">
        <v>2194</v>
      </c>
      <c r="C27" s="1198" t="s">
        <v>2135</v>
      </c>
      <c r="D27" s="2231"/>
      <c r="E27" s="2231" t="s">
        <v>2141</v>
      </c>
      <c r="F27" s="2231"/>
      <c r="G27" s="2232"/>
      <c r="H27" s="2233"/>
    </row>
    <row r="28" customFormat="false" ht="12.75" hidden="false" customHeight="true" outlineLevel="0" collapsed="false">
      <c r="A28" s="2230"/>
      <c r="B28" s="1198" t="s">
        <v>2195</v>
      </c>
      <c r="C28" s="1198" t="s">
        <v>2135</v>
      </c>
      <c r="D28" s="2231"/>
      <c r="E28" s="2231"/>
      <c r="F28" s="2234" t="s">
        <v>2151</v>
      </c>
      <c r="G28" s="2232"/>
      <c r="H28" s="2233"/>
    </row>
    <row r="29" customFormat="false" ht="12.75" hidden="false" customHeight="true" outlineLevel="0" collapsed="false">
      <c r="A29" s="2230"/>
      <c r="B29" s="1198" t="s">
        <v>2196</v>
      </c>
      <c r="C29" s="1198" t="s">
        <v>2135</v>
      </c>
      <c r="D29" s="2231"/>
      <c r="E29" s="2231"/>
      <c r="F29" s="2234" t="s">
        <v>2164</v>
      </c>
      <c r="G29" s="2232"/>
      <c r="H29" s="2233"/>
    </row>
    <row r="30" customFormat="false" ht="12.75" hidden="false" customHeight="true" outlineLevel="0" collapsed="false">
      <c r="A30" s="2230"/>
      <c r="B30" s="1198" t="s">
        <v>2197</v>
      </c>
      <c r="C30" s="1198" t="s">
        <v>2135</v>
      </c>
      <c r="D30" s="2231"/>
      <c r="E30" s="2231"/>
      <c r="F30" s="2231" t="s">
        <v>2193</v>
      </c>
      <c r="G30" s="2232"/>
      <c r="H30" s="2233"/>
    </row>
    <row r="31" customFormat="false" ht="12.75" hidden="false" customHeight="true" outlineLevel="0" collapsed="false">
      <c r="A31" s="2230"/>
      <c r="B31" s="1198" t="s">
        <v>2198</v>
      </c>
      <c r="C31" s="1198" t="s">
        <v>2135</v>
      </c>
      <c r="D31" s="2231"/>
      <c r="E31" s="2231" t="s">
        <v>2141</v>
      </c>
      <c r="F31" s="2231"/>
      <c r="G31" s="2232"/>
      <c r="H31" s="2233"/>
    </row>
    <row r="32" customFormat="false" ht="12.75" hidden="false" customHeight="true" outlineLevel="0" collapsed="false">
      <c r="A32" s="2230"/>
      <c r="B32" s="1198" t="s">
        <v>2199</v>
      </c>
      <c r="C32" s="1198" t="s">
        <v>2135</v>
      </c>
      <c r="D32" s="2231"/>
      <c r="E32" s="2231" t="s">
        <v>2141</v>
      </c>
      <c r="F32" s="2231"/>
      <c r="G32" s="2232"/>
      <c r="H32" s="2233"/>
    </row>
    <row r="33" customFormat="false" ht="12.75" hidden="false" customHeight="true" outlineLevel="0" collapsed="false">
      <c r="A33" s="2230" t="s">
        <v>2200</v>
      </c>
      <c r="B33" s="1198" t="s">
        <v>2059</v>
      </c>
      <c r="C33" s="1198" t="s">
        <v>2137</v>
      </c>
      <c r="D33" s="2231"/>
      <c r="E33" s="2231"/>
      <c r="F33" s="2231" t="s">
        <v>2201</v>
      </c>
      <c r="G33" s="2232"/>
      <c r="H33" s="2233"/>
    </row>
    <row r="34" customFormat="false" ht="12.75" hidden="false" customHeight="true" outlineLevel="0" collapsed="false">
      <c r="A34" s="2230" t="s">
        <v>2200</v>
      </c>
      <c r="B34" s="1198" t="s">
        <v>2059</v>
      </c>
      <c r="C34" s="1198" t="s">
        <v>2138</v>
      </c>
      <c r="D34" s="2231"/>
      <c r="E34" s="2231"/>
      <c r="F34" s="2231"/>
      <c r="G34" s="2232"/>
      <c r="H34" s="2233"/>
    </row>
    <row r="35" customFormat="false" ht="12.75" hidden="false" customHeight="true" outlineLevel="0" collapsed="false">
      <c r="A35" s="2230" t="s">
        <v>2202</v>
      </c>
      <c r="B35" s="1198" t="s">
        <v>175</v>
      </c>
      <c r="C35" s="1198" t="s">
        <v>2137</v>
      </c>
      <c r="D35" s="2231"/>
      <c r="E35" s="2231"/>
      <c r="F35" s="2231"/>
      <c r="G35" s="2232"/>
      <c r="H35" s="2233"/>
    </row>
    <row r="36" customFormat="false" ht="12.75" hidden="false" customHeight="true" outlineLevel="0" collapsed="false">
      <c r="A36" s="2230" t="s">
        <v>2203</v>
      </c>
      <c r="B36" s="1198" t="s">
        <v>2063</v>
      </c>
      <c r="C36" s="1198" t="s">
        <v>2137</v>
      </c>
      <c r="D36" s="2231"/>
      <c r="E36" s="2231"/>
      <c r="F36" s="2231" t="s">
        <v>2201</v>
      </c>
      <c r="G36" s="2232"/>
      <c r="H36" s="2233"/>
    </row>
    <row r="37" customFormat="false" ht="12.75" hidden="false" customHeight="true" outlineLevel="0" collapsed="false">
      <c r="A37" s="2230" t="s">
        <v>2203</v>
      </c>
      <c r="B37" s="1198" t="s">
        <v>2063</v>
      </c>
      <c r="C37" s="1198" t="s">
        <v>2138</v>
      </c>
      <c r="D37" s="2231"/>
      <c r="E37" s="2231"/>
      <c r="F37" s="2231"/>
      <c r="G37" s="2232"/>
      <c r="H37" s="2233"/>
    </row>
    <row r="38" customFormat="false" ht="12.75" hidden="false" customHeight="true" outlineLevel="0" collapsed="false">
      <c r="A38" s="2230" t="s">
        <v>2204</v>
      </c>
      <c r="B38" s="1198" t="s">
        <v>464</v>
      </c>
      <c r="C38" s="1198" t="s">
        <v>2137</v>
      </c>
      <c r="D38" s="2231"/>
      <c r="E38" s="2231"/>
      <c r="F38" s="2231" t="s">
        <v>2205</v>
      </c>
      <c r="G38" s="2232"/>
      <c r="H38" s="2233"/>
    </row>
    <row r="39" customFormat="false" ht="12.75" hidden="false" customHeight="true" outlineLevel="0" collapsed="false">
      <c r="A39" s="2230" t="s">
        <v>2206</v>
      </c>
      <c r="B39" s="1198" t="s">
        <v>148</v>
      </c>
      <c r="C39" s="1198" t="s">
        <v>2135</v>
      </c>
      <c r="D39" s="2231"/>
      <c r="E39" s="2231"/>
      <c r="F39" s="2231" t="s">
        <v>2207</v>
      </c>
      <c r="G39" s="2232"/>
      <c r="H39" s="2233"/>
    </row>
    <row r="40" customFormat="false" ht="12.75" hidden="false" customHeight="true" outlineLevel="0" collapsed="false">
      <c r="A40" s="2230" t="s">
        <v>2206</v>
      </c>
      <c r="B40" s="1198" t="s">
        <v>148</v>
      </c>
      <c r="C40" s="1198" t="s">
        <v>2137</v>
      </c>
      <c r="D40" s="2231"/>
      <c r="E40" s="2231" t="s">
        <v>2208</v>
      </c>
      <c r="F40" s="2231"/>
      <c r="G40" s="2232"/>
      <c r="H40" s="2233"/>
    </row>
    <row r="41" customFormat="false" ht="12.75" hidden="false" customHeight="true" outlineLevel="0" collapsed="false">
      <c r="A41" s="2230"/>
      <c r="B41" s="1198" t="s">
        <v>2209</v>
      </c>
      <c r="C41" s="1198" t="s">
        <v>2137</v>
      </c>
      <c r="D41" s="2231"/>
      <c r="E41" s="2231" t="s">
        <v>2208</v>
      </c>
      <c r="F41" s="2231"/>
      <c r="G41" s="2232"/>
      <c r="H41" s="2233"/>
    </row>
    <row r="42" customFormat="false" ht="12.75" hidden="false" customHeight="true" outlineLevel="0" collapsed="false">
      <c r="A42" s="2230" t="s">
        <v>2210</v>
      </c>
      <c r="B42" s="1198" t="s">
        <v>2211</v>
      </c>
      <c r="C42" s="1198" t="s">
        <v>2135</v>
      </c>
      <c r="D42" s="2231"/>
      <c r="E42" s="2231"/>
      <c r="F42" s="2231"/>
      <c r="G42" s="2232"/>
      <c r="H42" s="2233" t="s">
        <v>2212</v>
      </c>
    </row>
    <row r="43" customFormat="false" ht="12.75" hidden="false" customHeight="true" outlineLevel="0" collapsed="false">
      <c r="A43" s="2230" t="s">
        <v>2210</v>
      </c>
      <c r="B43" s="1198" t="s">
        <v>2211</v>
      </c>
      <c r="C43" s="1198" t="s">
        <v>771</v>
      </c>
      <c r="D43" s="2231"/>
      <c r="E43" s="2231"/>
      <c r="F43" s="2231"/>
      <c r="G43" s="2232"/>
      <c r="H43" s="2233" t="s">
        <v>2213</v>
      </c>
    </row>
    <row r="44" customFormat="false" ht="12.75" hidden="false" customHeight="true" outlineLevel="0" collapsed="false">
      <c r="A44" s="2230" t="s">
        <v>2210</v>
      </c>
      <c r="B44" s="1198" t="s">
        <v>2211</v>
      </c>
      <c r="C44" s="1198" t="s">
        <v>771</v>
      </c>
      <c r="D44" s="2231"/>
      <c r="E44" s="2231"/>
      <c r="F44" s="2231"/>
      <c r="G44" s="2232"/>
      <c r="H44" s="2233" t="s">
        <v>2213</v>
      </c>
    </row>
    <row r="45" customFormat="false" ht="12.75" hidden="false" customHeight="true" outlineLevel="0" collapsed="false">
      <c r="A45" s="2230" t="s">
        <v>2210</v>
      </c>
      <c r="B45" s="1198" t="s">
        <v>2211</v>
      </c>
      <c r="C45" s="1198" t="s">
        <v>671</v>
      </c>
      <c r="D45" s="2231"/>
      <c r="E45" s="2231"/>
      <c r="F45" s="2231"/>
      <c r="G45" s="2232"/>
      <c r="H45" s="2233" t="s">
        <v>2213</v>
      </c>
    </row>
    <row r="46" customFormat="false" ht="12.75" hidden="false" customHeight="true" outlineLevel="0" collapsed="false">
      <c r="A46" s="2230" t="s">
        <v>2210</v>
      </c>
      <c r="B46" s="1198" t="s">
        <v>2211</v>
      </c>
      <c r="C46" s="1198" t="s">
        <v>674</v>
      </c>
      <c r="D46" s="2231"/>
      <c r="E46" s="2231"/>
      <c r="F46" s="2231"/>
      <c r="G46" s="2232"/>
      <c r="H46" s="2233" t="s">
        <v>2213</v>
      </c>
    </row>
    <row r="47" customFormat="false" ht="12.75" hidden="false" customHeight="true" outlineLevel="0" collapsed="false">
      <c r="A47" s="2230" t="s">
        <v>2210</v>
      </c>
      <c r="B47" s="1198" t="s">
        <v>2211</v>
      </c>
      <c r="C47" s="1198" t="s">
        <v>676</v>
      </c>
      <c r="D47" s="2231"/>
      <c r="E47" s="2231"/>
      <c r="F47" s="2231"/>
      <c r="G47" s="2232"/>
      <c r="H47" s="2233" t="s">
        <v>2213</v>
      </c>
    </row>
    <row r="48" customFormat="false" ht="12.75" hidden="false" customHeight="true" outlineLevel="0" collapsed="false">
      <c r="A48" s="2230" t="s">
        <v>2210</v>
      </c>
      <c r="B48" s="1198" t="s">
        <v>2211</v>
      </c>
      <c r="C48" s="1198" t="s">
        <v>679</v>
      </c>
      <c r="D48" s="2231"/>
      <c r="E48" s="2231"/>
      <c r="F48" s="2231"/>
      <c r="G48" s="2232"/>
      <c r="H48" s="2233" t="s">
        <v>2213</v>
      </c>
    </row>
    <row r="49" customFormat="false" ht="12.75" hidden="false" customHeight="true" outlineLevel="0" collapsed="false">
      <c r="A49" s="2230" t="s">
        <v>2210</v>
      </c>
      <c r="B49" s="1198" t="s">
        <v>2211</v>
      </c>
      <c r="C49" s="1198" t="s">
        <v>783</v>
      </c>
      <c r="D49" s="2231"/>
      <c r="E49" s="2231"/>
      <c r="F49" s="2231"/>
      <c r="G49" s="2232"/>
      <c r="H49" s="2233" t="s">
        <v>2213</v>
      </c>
    </row>
    <row r="50" customFormat="false" ht="12.75" hidden="false" customHeight="true" outlineLevel="0" collapsed="false">
      <c r="A50" s="2230" t="s">
        <v>2210</v>
      </c>
      <c r="B50" s="1198" t="s">
        <v>2211</v>
      </c>
      <c r="C50" s="1198" t="s">
        <v>783</v>
      </c>
      <c r="D50" s="2231"/>
      <c r="E50" s="2231"/>
      <c r="F50" s="2231"/>
      <c r="G50" s="2232"/>
      <c r="H50" s="2233" t="s">
        <v>2213</v>
      </c>
    </row>
    <row r="51" customFormat="false" ht="12.75" hidden="false" customHeight="true" outlineLevel="0" collapsed="false">
      <c r="A51" s="2230" t="s">
        <v>2214</v>
      </c>
      <c r="B51" s="1198" t="s">
        <v>2065</v>
      </c>
      <c r="C51" s="1198" t="s">
        <v>2135</v>
      </c>
      <c r="D51" s="2231"/>
      <c r="E51" s="2231"/>
      <c r="F51" s="2231"/>
      <c r="G51" s="2232" t="s">
        <v>2215</v>
      </c>
      <c r="H51" s="2233"/>
    </row>
    <row r="52" customFormat="false" ht="12.75" hidden="false" customHeight="true" outlineLevel="0" collapsed="false">
      <c r="A52" s="2230" t="s">
        <v>2216</v>
      </c>
      <c r="B52" s="1198" t="s">
        <v>2217</v>
      </c>
      <c r="C52" s="1198" t="s">
        <v>2135</v>
      </c>
      <c r="D52" s="2231"/>
      <c r="E52" s="2231"/>
      <c r="F52" s="2231"/>
      <c r="G52" s="2232"/>
      <c r="H52" s="2235" t="s">
        <v>2218</v>
      </c>
    </row>
    <row r="53" customFormat="false" ht="12.75" hidden="false" customHeight="true" outlineLevel="0" collapsed="false">
      <c r="A53" s="2230" t="s">
        <v>2219</v>
      </c>
      <c r="B53" s="1198" t="s">
        <v>2220</v>
      </c>
      <c r="C53" s="1198" t="s">
        <v>2135</v>
      </c>
      <c r="D53" s="2231"/>
      <c r="E53" s="2231"/>
      <c r="F53" s="2231"/>
      <c r="G53" s="2232"/>
      <c r="H53" s="2235" t="s">
        <v>2221</v>
      </c>
    </row>
    <row r="54" customFormat="false" ht="12.75" hidden="false" customHeight="true" outlineLevel="0" collapsed="false">
      <c r="A54" s="2230" t="s">
        <v>2222</v>
      </c>
      <c r="B54" s="1198" t="s">
        <v>612</v>
      </c>
      <c r="C54" s="1198" t="s">
        <v>2135</v>
      </c>
      <c r="D54" s="2231"/>
      <c r="E54" s="2231"/>
      <c r="F54" s="2231"/>
      <c r="G54" s="2232"/>
      <c r="H54" s="2233" t="s">
        <v>2223</v>
      </c>
    </row>
    <row r="55" customFormat="false" ht="12.75" hidden="false" customHeight="true" outlineLevel="0" collapsed="false">
      <c r="A55" s="2230" t="s">
        <v>2224</v>
      </c>
      <c r="B55" s="1198" t="s">
        <v>2225</v>
      </c>
      <c r="C55" s="1198" t="s">
        <v>771</v>
      </c>
      <c r="D55" s="2231"/>
      <c r="E55" s="2231"/>
      <c r="F55" s="2231"/>
      <c r="G55" s="2232"/>
      <c r="H55" s="2233" t="s">
        <v>2226</v>
      </c>
    </row>
    <row r="56" customFormat="false" ht="12.75" hidden="false" customHeight="true" outlineLevel="0" collapsed="false">
      <c r="A56" s="2230" t="s">
        <v>2224</v>
      </c>
      <c r="B56" s="1198" t="s">
        <v>2225</v>
      </c>
      <c r="C56" s="1198" t="s">
        <v>771</v>
      </c>
      <c r="D56" s="2231"/>
      <c r="E56" s="2231"/>
      <c r="F56" s="2231"/>
      <c r="G56" s="2232"/>
      <c r="H56" s="2233" t="s">
        <v>2226</v>
      </c>
    </row>
    <row r="57" customFormat="false" ht="13.5" hidden="false" customHeight="true" outlineLevel="0" collapsed="false">
      <c r="A57" s="2230" t="s">
        <v>2224</v>
      </c>
      <c r="B57" s="1198" t="s">
        <v>2225</v>
      </c>
      <c r="C57" s="1198" t="s">
        <v>771</v>
      </c>
      <c r="D57" s="2231"/>
      <c r="E57" s="2231"/>
      <c r="F57" s="2231"/>
      <c r="G57" s="2232"/>
      <c r="H57" s="2233" t="s">
        <v>2226</v>
      </c>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3</v>
      </c>
      <c r="B1" s="2222"/>
      <c r="C1" s="2222"/>
      <c r="D1" s="2222"/>
      <c r="E1" s="2222"/>
      <c r="F1" s="2220"/>
      <c r="G1" s="1616"/>
      <c r="H1" s="112" t="s">
        <v>81</v>
      </c>
    </row>
    <row r="2" customFormat="false" ht="15.75" hidden="false" customHeight="true" outlineLevel="0" collapsed="false">
      <c r="A2" s="630" t="s">
        <v>232</v>
      </c>
      <c r="B2" s="2221"/>
      <c r="C2" s="2220"/>
      <c r="D2" s="2220"/>
      <c r="E2" s="2220"/>
      <c r="F2" s="2220"/>
      <c r="G2" s="1616"/>
      <c r="H2" s="112" t="s">
        <v>83</v>
      </c>
    </row>
    <row r="3" customFormat="false" ht="12" hidden="false" customHeight="true" outlineLevel="0" collapsed="false">
      <c r="A3" s="2222" t="s">
        <v>2227</v>
      </c>
      <c r="B3" s="2221"/>
      <c r="C3" s="2220"/>
      <c r="D3" s="2220"/>
      <c r="E3" s="2220"/>
      <c r="F3" s="2220"/>
      <c r="G3" s="1616"/>
      <c r="H3" s="112" t="s">
        <v>84</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3" t="s">
        <v>2125</v>
      </c>
      <c r="B5" s="2223"/>
      <c r="C5" s="2224" t="s">
        <v>2126</v>
      </c>
      <c r="D5" s="2225" t="s">
        <v>2127</v>
      </c>
      <c r="E5" s="2225"/>
      <c r="F5" s="2225"/>
      <c r="G5" s="2225"/>
      <c r="H5" s="2225"/>
    </row>
    <row r="6" customFormat="false" ht="12" hidden="false" customHeight="true" outlineLevel="0" collapsed="false">
      <c r="A6" s="2223"/>
      <c r="B6" s="2223"/>
      <c r="C6" s="2224"/>
      <c r="D6" s="2226" t="s">
        <v>2128</v>
      </c>
      <c r="E6" s="2226"/>
      <c r="F6" s="2226"/>
      <c r="G6" s="2227" t="s">
        <v>2129</v>
      </c>
      <c r="H6" s="2228" t="s">
        <v>2130</v>
      </c>
    </row>
    <row r="7" customFormat="false" ht="38.25" hidden="false" customHeight="true" outlineLevel="0" collapsed="false">
      <c r="A7" s="2223"/>
      <c r="B7" s="2223"/>
      <c r="C7" s="2224"/>
      <c r="D7" s="2229" t="s">
        <v>2131</v>
      </c>
      <c r="E7" s="2229" t="s">
        <v>2132</v>
      </c>
      <c r="F7" s="2229" t="s">
        <v>2133</v>
      </c>
      <c r="G7" s="2227"/>
      <c r="H7" s="2228"/>
    </row>
    <row r="8" customFormat="false" ht="13.5" hidden="false" customHeight="true" outlineLevel="0" collapsed="false">
      <c r="A8" s="2230" t="s">
        <v>2224</v>
      </c>
      <c r="B8" s="1198" t="s">
        <v>2225</v>
      </c>
      <c r="C8" s="1198" t="s">
        <v>671</v>
      </c>
      <c r="D8" s="2231"/>
      <c r="E8" s="2231"/>
      <c r="F8" s="2231"/>
      <c r="G8" s="2232"/>
      <c r="H8" s="2233" t="s">
        <v>2226</v>
      </c>
    </row>
    <row r="9" customFormat="false" ht="12.75" hidden="false" customHeight="true" outlineLevel="0" collapsed="false">
      <c r="A9" s="2230" t="s">
        <v>2224</v>
      </c>
      <c r="B9" s="1198" t="s">
        <v>2225</v>
      </c>
      <c r="C9" s="1198" t="s">
        <v>671</v>
      </c>
      <c r="D9" s="2231"/>
      <c r="E9" s="2231"/>
      <c r="F9" s="2231"/>
      <c r="G9" s="2232"/>
      <c r="H9" s="2233" t="s">
        <v>2226</v>
      </c>
    </row>
    <row r="10" customFormat="false" ht="12.75" hidden="false" customHeight="true" outlineLevel="0" collapsed="false">
      <c r="A10" s="2230" t="s">
        <v>2224</v>
      </c>
      <c r="B10" s="1198" t="s">
        <v>2225</v>
      </c>
      <c r="C10" s="1198" t="s">
        <v>674</v>
      </c>
      <c r="D10" s="2231"/>
      <c r="E10" s="2231"/>
      <c r="F10" s="2231"/>
      <c r="G10" s="2232"/>
      <c r="H10" s="2233" t="s">
        <v>2226</v>
      </c>
    </row>
    <row r="11" customFormat="false" ht="12.75" hidden="false" customHeight="true" outlineLevel="0" collapsed="false">
      <c r="A11" s="2230" t="s">
        <v>2224</v>
      </c>
      <c r="B11" s="1198" t="s">
        <v>2225</v>
      </c>
      <c r="C11" s="1198" t="s">
        <v>674</v>
      </c>
      <c r="D11" s="2231"/>
      <c r="E11" s="2231"/>
      <c r="F11" s="2231"/>
      <c r="G11" s="2232"/>
      <c r="H11" s="2233" t="s">
        <v>2226</v>
      </c>
    </row>
    <row r="12" customFormat="false" ht="12.75" hidden="false" customHeight="true" outlineLevel="0" collapsed="false">
      <c r="A12" s="2230" t="s">
        <v>2224</v>
      </c>
      <c r="B12" s="1198" t="s">
        <v>2225</v>
      </c>
      <c r="C12" s="1198" t="s">
        <v>676</v>
      </c>
      <c r="D12" s="2231"/>
      <c r="E12" s="2231"/>
      <c r="F12" s="2231"/>
      <c r="G12" s="2232"/>
      <c r="H12" s="2233" t="s">
        <v>2226</v>
      </c>
    </row>
    <row r="13" customFormat="false" ht="12.75" hidden="false" customHeight="true" outlineLevel="0" collapsed="false">
      <c r="A13" s="2230" t="s">
        <v>2224</v>
      </c>
      <c r="B13" s="1198" t="s">
        <v>2225</v>
      </c>
      <c r="C13" s="1198" t="s">
        <v>676</v>
      </c>
      <c r="D13" s="2231"/>
      <c r="E13" s="2231"/>
      <c r="F13" s="2231"/>
      <c r="G13" s="2232"/>
      <c r="H13" s="2233" t="s">
        <v>2226</v>
      </c>
    </row>
    <row r="14" customFormat="false" ht="12.75" hidden="false" customHeight="true" outlineLevel="0" collapsed="false">
      <c r="A14" s="2230" t="s">
        <v>2224</v>
      </c>
      <c r="B14" s="1198" t="s">
        <v>2225</v>
      </c>
      <c r="C14" s="1198" t="s">
        <v>679</v>
      </c>
      <c r="D14" s="2231"/>
      <c r="E14" s="2231"/>
      <c r="F14" s="2231"/>
      <c r="G14" s="2232"/>
      <c r="H14" s="2233" t="s">
        <v>2226</v>
      </c>
    </row>
    <row r="15" customFormat="false" ht="12.75" hidden="false" customHeight="true" outlineLevel="0" collapsed="false">
      <c r="A15" s="2230" t="s">
        <v>2224</v>
      </c>
      <c r="B15" s="1198" t="s">
        <v>2225</v>
      </c>
      <c r="C15" s="1198" t="s">
        <v>679</v>
      </c>
      <c r="D15" s="2231"/>
      <c r="E15" s="2231"/>
      <c r="F15" s="2231"/>
      <c r="G15" s="2232"/>
      <c r="H15" s="2233" t="s">
        <v>2226</v>
      </c>
    </row>
    <row r="16" customFormat="false" ht="12.75" hidden="false" customHeight="true" outlineLevel="0" collapsed="false">
      <c r="A16" s="2230" t="s">
        <v>2224</v>
      </c>
      <c r="B16" s="1198" t="s">
        <v>2225</v>
      </c>
      <c r="C16" s="1198" t="s">
        <v>783</v>
      </c>
      <c r="D16" s="2231"/>
      <c r="E16" s="2231"/>
      <c r="F16" s="2231"/>
      <c r="G16" s="2232"/>
      <c r="H16" s="2233" t="s">
        <v>2226</v>
      </c>
      <c r="I16" s="61"/>
    </row>
    <row r="17" customFormat="false" ht="12.75" hidden="false" customHeight="true" outlineLevel="0" collapsed="false">
      <c r="A17" s="2230" t="s">
        <v>2224</v>
      </c>
      <c r="B17" s="1198" t="s">
        <v>2225</v>
      </c>
      <c r="C17" s="1198" t="s">
        <v>783</v>
      </c>
      <c r="D17" s="2231"/>
      <c r="E17" s="2231"/>
      <c r="F17" s="2231"/>
      <c r="G17" s="2232"/>
      <c r="H17" s="2233" t="s">
        <v>2226</v>
      </c>
    </row>
    <row r="18" customFormat="false" ht="12.75" hidden="false" customHeight="true" outlineLevel="0" collapsed="false">
      <c r="A18" s="2230" t="s">
        <v>2228</v>
      </c>
      <c r="B18" s="1198" t="s">
        <v>2229</v>
      </c>
      <c r="C18" s="1198" t="s">
        <v>771</v>
      </c>
      <c r="D18" s="2231"/>
      <c r="E18" s="2231"/>
      <c r="F18" s="2231"/>
      <c r="G18" s="2232"/>
      <c r="H18" s="2233" t="s">
        <v>2230</v>
      </c>
    </row>
    <row r="19" customFormat="false" ht="12.75" hidden="false" customHeight="true" outlineLevel="0" collapsed="false">
      <c r="A19" s="2230"/>
      <c r="B19" s="1198" t="s">
        <v>2231</v>
      </c>
      <c r="C19" s="1198" t="s">
        <v>671</v>
      </c>
      <c r="D19" s="2231"/>
      <c r="E19" s="2231"/>
      <c r="F19" s="2231"/>
      <c r="G19" s="2232"/>
      <c r="H19" s="2233" t="s">
        <v>2232</v>
      </c>
    </row>
    <row r="20" customFormat="false" ht="12.75" hidden="false" customHeight="true" outlineLevel="0" collapsed="false">
      <c r="A20" s="2230"/>
      <c r="B20" s="1198" t="s">
        <v>2231</v>
      </c>
      <c r="C20" s="1198" t="s">
        <v>671</v>
      </c>
      <c r="D20" s="2231"/>
      <c r="E20" s="2231"/>
      <c r="F20" s="2231"/>
      <c r="G20" s="2232"/>
      <c r="H20" s="2233" t="s">
        <v>2232</v>
      </c>
    </row>
    <row r="21" customFormat="false" ht="12.75" hidden="false" customHeight="true" outlineLevel="0" collapsed="false">
      <c r="A21" s="2230"/>
      <c r="B21" s="1198" t="s">
        <v>2233</v>
      </c>
      <c r="C21" s="1198" t="s">
        <v>674</v>
      </c>
      <c r="D21" s="2231"/>
      <c r="E21" s="2231"/>
      <c r="F21" s="2231"/>
      <c r="G21" s="2232"/>
      <c r="H21" s="2235" t="s">
        <v>2234</v>
      </c>
    </row>
    <row r="22" customFormat="false" ht="12.75" hidden="false" customHeight="true" outlineLevel="0" collapsed="false">
      <c r="A22" s="2230"/>
      <c r="B22" s="1198" t="s">
        <v>2233</v>
      </c>
      <c r="C22" s="1198" t="s">
        <v>674</v>
      </c>
      <c r="D22" s="2231"/>
      <c r="E22" s="2231"/>
      <c r="F22" s="2231"/>
      <c r="G22" s="2232"/>
      <c r="H22" s="2235" t="s">
        <v>2234</v>
      </c>
    </row>
    <row r="23" customFormat="false" ht="12.75" hidden="false" customHeight="true" outlineLevel="0" collapsed="false">
      <c r="A23" s="2230"/>
      <c r="B23" s="1198" t="s">
        <v>2235</v>
      </c>
      <c r="C23" s="1198" t="s">
        <v>676</v>
      </c>
      <c r="D23" s="2231"/>
      <c r="E23" s="2231"/>
      <c r="F23" s="2231"/>
      <c r="G23" s="2232"/>
      <c r="H23" s="2235" t="s">
        <v>2234</v>
      </c>
    </row>
    <row r="24" customFormat="false" ht="12.75" hidden="false" customHeight="true" outlineLevel="0" collapsed="false">
      <c r="A24" s="2230"/>
      <c r="B24" s="1198" t="s">
        <v>2235</v>
      </c>
      <c r="C24" s="1198" t="s">
        <v>676</v>
      </c>
      <c r="D24" s="2231"/>
      <c r="E24" s="2231"/>
      <c r="F24" s="2231"/>
      <c r="G24" s="2232"/>
      <c r="H24" s="2235" t="s">
        <v>2234</v>
      </c>
    </row>
    <row r="25" customFormat="false" ht="12.75" hidden="false" customHeight="true" outlineLevel="0" collapsed="false">
      <c r="A25" s="2230"/>
      <c r="B25" s="1198" t="s">
        <v>2236</v>
      </c>
      <c r="C25" s="1198" t="s">
        <v>679</v>
      </c>
      <c r="D25" s="2231"/>
      <c r="E25" s="2231"/>
      <c r="F25" s="2231"/>
      <c r="G25" s="2232"/>
      <c r="H25" s="2233" t="s">
        <v>2237</v>
      </c>
    </row>
    <row r="26" customFormat="false" ht="12.75" hidden="false" customHeight="true" outlineLevel="0" collapsed="false">
      <c r="A26" s="2230"/>
      <c r="B26" s="1198" t="s">
        <v>2236</v>
      </c>
      <c r="C26" s="1198" t="s">
        <v>679</v>
      </c>
      <c r="D26" s="2231"/>
      <c r="E26" s="2231"/>
      <c r="F26" s="2231"/>
      <c r="G26" s="2232"/>
      <c r="H26" s="2233" t="s">
        <v>2237</v>
      </c>
    </row>
    <row r="27" customFormat="false" ht="12.75" hidden="false" customHeight="true" outlineLevel="0" collapsed="false">
      <c r="A27" s="2230"/>
      <c r="B27" s="1198" t="s">
        <v>2238</v>
      </c>
      <c r="C27" s="1198" t="s">
        <v>783</v>
      </c>
      <c r="D27" s="2231"/>
      <c r="E27" s="2231"/>
      <c r="F27" s="2231"/>
      <c r="G27" s="2232"/>
      <c r="H27" s="2235" t="s">
        <v>2239</v>
      </c>
    </row>
    <row r="28" customFormat="false" ht="12.75" hidden="false" customHeight="true" outlineLevel="0" collapsed="false">
      <c r="A28" s="2230" t="s">
        <v>2240</v>
      </c>
      <c r="B28" s="1198" t="s">
        <v>2241</v>
      </c>
      <c r="C28" s="1198" t="s">
        <v>671</v>
      </c>
      <c r="D28" s="2231"/>
      <c r="E28" s="2231"/>
      <c r="F28" s="2231"/>
      <c r="G28" s="2232"/>
      <c r="H28" s="2233" t="s">
        <v>2242</v>
      </c>
    </row>
    <row r="29" customFormat="false" ht="12.75" hidden="false" customHeight="true" outlineLevel="0" collapsed="false">
      <c r="A29" s="2230" t="s">
        <v>2240</v>
      </c>
      <c r="B29" s="1198" t="s">
        <v>2241</v>
      </c>
      <c r="C29" s="1198" t="s">
        <v>674</v>
      </c>
      <c r="D29" s="2231"/>
      <c r="E29" s="2231"/>
      <c r="F29" s="2231"/>
      <c r="G29" s="2232"/>
      <c r="H29" s="2233" t="s">
        <v>2242</v>
      </c>
    </row>
    <row r="30" customFormat="false" ht="12.75" hidden="false" customHeight="true" outlineLevel="0" collapsed="false">
      <c r="A30" s="2230" t="s">
        <v>2240</v>
      </c>
      <c r="B30" s="1198" t="s">
        <v>2241</v>
      </c>
      <c r="C30" s="1198" t="s">
        <v>676</v>
      </c>
      <c r="D30" s="2231"/>
      <c r="E30" s="2231"/>
      <c r="F30" s="2231"/>
      <c r="G30" s="2232"/>
      <c r="H30" s="2233" t="s">
        <v>2242</v>
      </c>
    </row>
    <row r="31" customFormat="false" ht="12.75" hidden="false" customHeight="true" outlineLevel="0" collapsed="false">
      <c r="A31" s="2230" t="s">
        <v>2240</v>
      </c>
      <c r="B31" s="1198" t="s">
        <v>2241</v>
      </c>
      <c r="C31" s="1198" t="s">
        <v>679</v>
      </c>
      <c r="D31" s="2231"/>
      <c r="E31" s="2231"/>
      <c r="F31" s="2231"/>
      <c r="G31" s="2232"/>
      <c r="H31" s="2233" t="s">
        <v>2242</v>
      </c>
    </row>
    <row r="32" customFormat="false" ht="12.75" hidden="false" customHeight="true" outlineLevel="0" collapsed="false">
      <c r="A32" s="2230" t="s">
        <v>2240</v>
      </c>
      <c r="B32" s="1198" t="s">
        <v>2241</v>
      </c>
      <c r="C32" s="1198" t="s">
        <v>783</v>
      </c>
      <c r="D32" s="2231"/>
      <c r="E32" s="2231"/>
      <c r="F32" s="2231"/>
      <c r="G32" s="2232"/>
      <c r="H32" s="2233" t="s">
        <v>2242</v>
      </c>
    </row>
    <row r="33" customFormat="false" ht="12.75" hidden="false" customHeight="true" outlineLevel="0" collapsed="false">
      <c r="A33" s="2230" t="s">
        <v>2243</v>
      </c>
      <c r="B33" s="1198" t="s">
        <v>2241</v>
      </c>
      <c r="C33" s="1198" t="s">
        <v>674</v>
      </c>
      <c r="D33" s="2231"/>
      <c r="E33" s="2231"/>
      <c r="F33" s="2231"/>
      <c r="G33" s="2232"/>
      <c r="H33" s="2233" t="s">
        <v>2242</v>
      </c>
    </row>
    <row r="34" customFormat="false" ht="12.75" hidden="false" customHeight="true" outlineLevel="0" collapsed="false">
      <c r="A34" s="2230" t="s">
        <v>2243</v>
      </c>
      <c r="B34" s="1198" t="s">
        <v>2241</v>
      </c>
      <c r="C34" s="1198" t="s">
        <v>676</v>
      </c>
      <c r="D34" s="2231"/>
      <c r="E34" s="2231"/>
      <c r="F34" s="2231"/>
      <c r="G34" s="2232"/>
      <c r="H34" s="2233" t="s">
        <v>2242</v>
      </c>
    </row>
    <row r="35" customFormat="false" ht="12.75" hidden="false" customHeight="true" outlineLevel="0" collapsed="false">
      <c r="A35" s="2230" t="s">
        <v>2243</v>
      </c>
      <c r="B35" s="1198" t="s">
        <v>2241</v>
      </c>
      <c r="C35" s="1198" t="s">
        <v>679</v>
      </c>
      <c r="D35" s="2231"/>
      <c r="E35" s="2231"/>
      <c r="F35" s="2231"/>
      <c r="G35" s="2232"/>
      <c r="H35" s="2233" t="s">
        <v>2242</v>
      </c>
    </row>
    <row r="36" customFormat="false" ht="12.75" hidden="false" customHeight="true" outlineLevel="0" collapsed="false">
      <c r="A36" s="2230" t="s">
        <v>2244</v>
      </c>
      <c r="B36" s="1198" t="s">
        <v>2245</v>
      </c>
      <c r="C36" s="1198" t="s">
        <v>2137</v>
      </c>
      <c r="D36" s="2234" t="s">
        <v>2246</v>
      </c>
      <c r="E36" s="2231"/>
      <c r="F36" s="2231"/>
      <c r="G36" s="2232" t="s">
        <v>2247</v>
      </c>
      <c r="H36" s="2233"/>
    </row>
    <row r="37" customFormat="false" ht="12.75" hidden="false" customHeight="true" outlineLevel="0" collapsed="false">
      <c r="A37" s="2230" t="s">
        <v>2244</v>
      </c>
      <c r="B37" s="1198" t="s">
        <v>2245</v>
      </c>
      <c r="C37" s="1198" t="s">
        <v>2138</v>
      </c>
      <c r="D37" s="2234" t="s">
        <v>2248</v>
      </c>
      <c r="E37" s="2231" t="s">
        <v>2249</v>
      </c>
      <c r="F37" s="2231"/>
      <c r="G37" s="2232" t="s">
        <v>2247</v>
      </c>
      <c r="H37" s="2233"/>
    </row>
    <row r="38" customFormat="false" ht="12.75" hidden="false" customHeight="true" outlineLevel="0" collapsed="false">
      <c r="A38" s="2230" t="s">
        <v>2250</v>
      </c>
      <c r="B38" s="1198" t="s">
        <v>2073</v>
      </c>
      <c r="C38" s="1198" t="s">
        <v>2137</v>
      </c>
      <c r="D38" s="2234" t="s">
        <v>2251</v>
      </c>
      <c r="E38" s="2231"/>
      <c r="F38" s="2231"/>
      <c r="G38" s="2232"/>
      <c r="H38" s="2233"/>
    </row>
    <row r="39" customFormat="false" ht="12.75" hidden="false" customHeight="true" outlineLevel="0" collapsed="false">
      <c r="A39" s="2230"/>
      <c r="B39" s="1198" t="s">
        <v>2252</v>
      </c>
      <c r="C39" s="1198" t="s">
        <v>2137</v>
      </c>
      <c r="D39" s="2234" t="s">
        <v>2251</v>
      </c>
      <c r="E39" s="2231"/>
      <c r="F39" s="2231"/>
      <c r="G39" s="2232"/>
      <c r="H39" s="2233"/>
    </row>
    <row r="40" customFormat="false" ht="12.75" hidden="false" customHeight="true" outlineLevel="0" collapsed="false">
      <c r="A40" s="2230"/>
      <c r="B40" s="1198" t="s">
        <v>2253</v>
      </c>
      <c r="C40" s="1198" t="s">
        <v>2137</v>
      </c>
      <c r="D40" s="2231"/>
      <c r="E40" s="2231"/>
      <c r="F40" s="2234" t="s">
        <v>2254</v>
      </c>
      <c r="G40" s="2232"/>
      <c r="H40" s="2233"/>
    </row>
    <row r="41" customFormat="false" ht="12.75" hidden="false" customHeight="true" outlineLevel="0" collapsed="false">
      <c r="A41" s="2230"/>
      <c r="B41" s="1198" t="s">
        <v>2255</v>
      </c>
      <c r="C41" s="1198" t="s">
        <v>2137</v>
      </c>
      <c r="D41" s="2234" t="s">
        <v>2251</v>
      </c>
      <c r="E41" s="2231"/>
      <c r="F41" s="2231"/>
      <c r="G41" s="2232"/>
      <c r="H41" s="2233"/>
    </row>
    <row r="42" customFormat="false" ht="12.75" hidden="false" customHeight="true" outlineLevel="0" collapsed="false">
      <c r="A42" s="2230"/>
      <c r="B42" s="1198" t="s">
        <v>2256</v>
      </c>
      <c r="C42" s="1198" t="s">
        <v>2137</v>
      </c>
      <c r="D42" s="2231"/>
      <c r="E42" s="2231"/>
      <c r="F42" s="2231"/>
      <c r="G42" s="2232" t="s">
        <v>2257</v>
      </c>
      <c r="H42" s="2233"/>
    </row>
    <row r="43" customFormat="false" ht="12.75" hidden="false" customHeight="true" outlineLevel="0" collapsed="false">
      <c r="A43" s="2230"/>
      <c r="B43" s="1198" t="s">
        <v>2258</v>
      </c>
      <c r="C43" s="1198" t="s">
        <v>2137</v>
      </c>
      <c r="D43" s="2231"/>
      <c r="E43" s="2231"/>
      <c r="F43" s="2231"/>
      <c r="G43" s="2236" t="s">
        <v>2259</v>
      </c>
      <c r="H43" s="2233"/>
    </row>
    <row r="44" customFormat="false" ht="12.75" hidden="false" customHeight="true" outlineLevel="0" collapsed="false">
      <c r="A44" s="2230"/>
      <c r="B44" s="1198" t="s">
        <v>2260</v>
      </c>
      <c r="C44" s="1198" t="s">
        <v>2137</v>
      </c>
      <c r="D44" s="2234" t="s">
        <v>2251</v>
      </c>
      <c r="E44" s="2231"/>
      <c r="F44" s="2231"/>
      <c r="G44" s="2232"/>
      <c r="H44" s="2233"/>
    </row>
    <row r="45" customFormat="false" ht="12.75" hidden="false" customHeight="true" outlineLevel="0" collapsed="false">
      <c r="A45" s="2230" t="s">
        <v>2261</v>
      </c>
      <c r="B45" s="1198" t="s">
        <v>2075</v>
      </c>
      <c r="C45" s="1198" t="s">
        <v>2137</v>
      </c>
      <c r="D45" s="2234" t="s">
        <v>2262</v>
      </c>
      <c r="E45" s="2231"/>
      <c r="F45" s="2231"/>
      <c r="G45" s="2232"/>
      <c r="H45" s="2233"/>
    </row>
    <row r="46" customFormat="false" ht="12.75" hidden="false" customHeight="true" outlineLevel="0" collapsed="false">
      <c r="A46" s="2230" t="s">
        <v>2261</v>
      </c>
      <c r="B46" s="1198" t="s">
        <v>2075</v>
      </c>
      <c r="C46" s="1198" t="s">
        <v>2138</v>
      </c>
      <c r="D46" s="2234" t="s">
        <v>2262</v>
      </c>
      <c r="E46" s="2231" t="s">
        <v>2263</v>
      </c>
      <c r="F46" s="2231"/>
      <c r="G46" s="2232"/>
      <c r="H46" s="2233"/>
    </row>
    <row r="47" customFormat="false" ht="12.75" hidden="false" customHeight="true" outlineLevel="0" collapsed="false">
      <c r="A47" s="2230"/>
      <c r="B47" s="1198" t="s">
        <v>2264</v>
      </c>
      <c r="C47" s="1198" t="s">
        <v>2137</v>
      </c>
      <c r="D47" s="2234" t="s">
        <v>2262</v>
      </c>
      <c r="E47" s="2231"/>
      <c r="F47" s="2231"/>
      <c r="G47" s="2232"/>
      <c r="H47" s="2233"/>
    </row>
    <row r="48" customFormat="false" ht="12.75" hidden="false" customHeight="true" outlineLevel="0" collapsed="false">
      <c r="A48" s="2230"/>
      <c r="B48" s="1198" t="s">
        <v>2265</v>
      </c>
      <c r="C48" s="1198" t="s">
        <v>2137</v>
      </c>
      <c r="D48" s="2234" t="s">
        <v>2262</v>
      </c>
      <c r="E48" s="2231"/>
      <c r="F48" s="2231"/>
      <c r="G48" s="2232"/>
      <c r="H48" s="2233"/>
    </row>
    <row r="49" customFormat="false" ht="12.75" hidden="false" customHeight="true" outlineLevel="0" collapsed="false">
      <c r="A49" s="2230"/>
      <c r="B49" s="1198" t="s">
        <v>2266</v>
      </c>
      <c r="C49" s="1198" t="s">
        <v>2137</v>
      </c>
      <c r="D49" s="2231"/>
      <c r="E49" s="2231"/>
      <c r="F49" s="2234" t="s">
        <v>2254</v>
      </c>
      <c r="G49" s="2232"/>
      <c r="H49" s="2233"/>
    </row>
    <row r="50" customFormat="false" ht="12.75" hidden="false" customHeight="true" outlineLevel="0" collapsed="false">
      <c r="A50" s="2230"/>
      <c r="B50" s="1198" t="s">
        <v>2267</v>
      </c>
      <c r="C50" s="1198" t="s">
        <v>2137</v>
      </c>
      <c r="D50" s="2234" t="s">
        <v>2262</v>
      </c>
      <c r="E50" s="2231"/>
      <c r="F50" s="2231"/>
      <c r="G50" s="2232"/>
      <c r="H50" s="2233"/>
    </row>
    <row r="51" customFormat="false" ht="12.75" hidden="false" customHeight="true" outlineLevel="0" collapsed="false">
      <c r="A51" s="2230"/>
      <c r="B51" s="1198" t="s">
        <v>2268</v>
      </c>
      <c r="C51" s="1198" t="s">
        <v>2137</v>
      </c>
      <c r="D51" s="2231"/>
      <c r="E51" s="2231"/>
      <c r="F51" s="2231"/>
      <c r="G51" s="2232" t="s">
        <v>2269</v>
      </c>
      <c r="H51" s="2233"/>
    </row>
    <row r="52" customFormat="false" ht="12.75" hidden="false" customHeight="true" outlineLevel="0" collapsed="false">
      <c r="A52" s="2230"/>
      <c r="B52" s="1198" t="s">
        <v>2270</v>
      </c>
      <c r="C52" s="1198" t="s">
        <v>2137</v>
      </c>
      <c r="D52" s="2231"/>
      <c r="E52" s="2231"/>
      <c r="F52" s="2231"/>
      <c r="G52" s="2236" t="s">
        <v>2271</v>
      </c>
      <c r="H52" s="2233"/>
    </row>
    <row r="53" customFormat="false" ht="12.75" hidden="false" customHeight="true" outlineLevel="0" collapsed="false">
      <c r="A53" s="2230"/>
      <c r="B53" s="1198" t="s">
        <v>2272</v>
      </c>
      <c r="C53" s="1198" t="s">
        <v>2137</v>
      </c>
      <c r="D53" s="2234" t="s">
        <v>2262</v>
      </c>
      <c r="E53" s="2231"/>
      <c r="F53" s="2231"/>
      <c r="G53" s="2232"/>
      <c r="H53" s="2233"/>
    </row>
    <row r="54" customFormat="false" ht="12.75" hidden="false" customHeight="true" outlineLevel="0" collapsed="false">
      <c r="A54" s="2230"/>
      <c r="B54" s="1198" t="s">
        <v>2273</v>
      </c>
      <c r="C54" s="1198" t="s">
        <v>2138</v>
      </c>
      <c r="D54" s="2231"/>
      <c r="E54" s="2231" t="s">
        <v>2263</v>
      </c>
      <c r="F54" s="2231"/>
      <c r="G54" s="2232"/>
      <c r="H54" s="2233"/>
    </row>
    <row r="55" customFormat="false" ht="12.75" hidden="false" customHeight="true" outlineLevel="0" collapsed="false">
      <c r="A55" s="2230" t="s">
        <v>2274</v>
      </c>
      <c r="B55" s="1198" t="s">
        <v>1090</v>
      </c>
      <c r="C55" s="1198" t="s">
        <v>2138</v>
      </c>
      <c r="D55" s="2231"/>
      <c r="E55" s="2231"/>
      <c r="F55" s="2234" t="s">
        <v>2275</v>
      </c>
      <c r="G55" s="2232"/>
      <c r="H55" s="2233"/>
    </row>
    <row r="56" customFormat="false" ht="12.75" hidden="false" customHeight="true" outlineLevel="0" collapsed="false">
      <c r="A56" s="2230" t="s">
        <v>2276</v>
      </c>
      <c r="B56" s="1198" t="s">
        <v>2277</v>
      </c>
      <c r="C56" s="1198" t="s">
        <v>2138</v>
      </c>
      <c r="D56" s="2231" t="s">
        <v>2278</v>
      </c>
      <c r="E56" s="2231"/>
      <c r="F56" s="2231"/>
      <c r="G56" s="2232"/>
      <c r="H56" s="2233"/>
    </row>
    <row r="57" customFormat="false" ht="13.5" hidden="false" customHeight="true" outlineLevel="0" collapsed="false">
      <c r="A57" s="2230" t="s">
        <v>2279</v>
      </c>
      <c r="B57" s="1198" t="s">
        <v>2280</v>
      </c>
      <c r="C57" s="1198" t="s">
        <v>2138</v>
      </c>
      <c r="D57" s="2231" t="s">
        <v>2278</v>
      </c>
      <c r="E57" s="2231"/>
      <c r="F57" s="2231"/>
      <c r="G57" s="2232"/>
      <c r="H57" s="2233"/>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3</v>
      </c>
      <c r="B1" s="2222"/>
      <c r="C1" s="2222"/>
      <c r="D1" s="2222"/>
      <c r="E1" s="2222"/>
      <c r="F1" s="2220"/>
      <c r="G1" s="1616"/>
      <c r="H1" s="112" t="s">
        <v>81</v>
      </c>
    </row>
    <row r="2" customFormat="false" ht="15.75" hidden="false" customHeight="true" outlineLevel="0" collapsed="false">
      <c r="A2" s="630" t="s">
        <v>232</v>
      </c>
      <c r="B2" s="2221"/>
      <c r="C2" s="2220"/>
      <c r="D2" s="2220"/>
      <c r="E2" s="2220"/>
      <c r="F2" s="2220"/>
      <c r="G2" s="1616"/>
      <c r="H2" s="112" t="s">
        <v>83</v>
      </c>
    </row>
    <row r="3" customFormat="false" ht="12" hidden="false" customHeight="true" outlineLevel="0" collapsed="false">
      <c r="A3" s="2222" t="s">
        <v>2281</v>
      </c>
      <c r="B3" s="2221"/>
      <c r="C3" s="2220"/>
      <c r="D3" s="2220"/>
      <c r="E3" s="2220"/>
      <c r="F3" s="2220"/>
      <c r="G3" s="1616"/>
      <c r="H3" s="112" t="s">
        <v>84</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3" t="s">
        <v>2125</v>
      </c>
      <c r="B5" s="2223"/>
      <c r="C5" s="2224" t="s">
        <v>2126</v>
      </c>
      <c r="D5" s="2225" t="s">
        <v>2127</v>
      </c>
      <c r="E5" s="2225"/>
      <c r="F5" s="2225"/>
      <c r="G5" s="2225"/>
      <c r="H5" s="2225"/>
    </row>
    <row r="6" customFormat="false" ht="12" hidden="false" customHeight="true" outlineLevel="0" collapsed="false">
      <c r="A6" s="2223"/>
      <c r="B6" s="2223"/>
      <c r="C6" s="2224"/>
      <c r="D6" s="2226" t="s">
        <v>2128</v>
      </c>
      <c r="E6" s="2226"/>
      <c r="F6" s="2226"/>
      <c r="G6" s="2227" t="s">
        <v>2129</v>
      </c>
      <c r="H6" s="2228" t="s">
        <v>2130</v>
      </c>
    </row>
    <row r="7" customFormat="false" ht="38.25" hidden="false" customHeight="true" outlineLevel="0" collapsed="false">
      <c r="A7" s="2223"/>
      <c r="B7" s="2223"/>
      <c r="C7" s="2224"/>
      <c r="D7" s="2229" t="s">
        <v>2131</v>
      </c>
      <c r="E7" s="2229" t="s">
        <v>2132</v>
      </c>
      <c r="F7" s="2229" t="s">
        <v>2133</v>
      </c>
      <c r="G7" s="2227"/>
      <c r="H7" s="2228"/>
    </row>
    <row r="8" customFormat="false" ht="13.5" hidden="false" customHeight="true" outlineLevel="0" collapsed="false">
      <c r="A8" s="2230" t="s">
        <v>2282</v>
      </c>
      <c r="B8" s="1198" t="s">
        <v>2283</v>
      </c>
      <c r="C8" s="1198" t="s">
        <v>2138</v>
      </c>
      <c r="D8" s="2231"/>
      <c r="E8" s="2231"/>
      <c r="F8" s="2234" t="s">
        <v>2284</v>
      </c>
      <c r="G8" s="2232"/>
      <c r="H8" s="2233"/>
    </row>
    <row r="9" customFormat="false" ht="12.75" hidden="false" customHeight="true" outlineLevel="0" collapsed="false">
      <c r="A9" s="2230" t="s">
        <v>2285</v>
      </c>
      <c r="B9" s="1198" t="s">
        <v>2286</v>
      </c>
      <c r="C9" s="1198" t="s">
        <v>2138</v>
      </c>
      <c r="D9" s="2231"/>
      <c r="E9" s="2231"/>
      <c r="F9" s="2234" t="s">
        <v>2284</v>
      </c>
      <c r="G9" s="2232"/>
      <c r="H9" s="2233"/>
    </row>
    <row r="10" customFormat="false" ht="12.75" hidden="false" customHeight="true" outlineLevel="0" collapsed="false">
      <c r="A10" s="2230" t="s">
        <v>2287</v>
      </c>
      <c r="B10" s="1198" t="s">
        <v>2288</v>
      </c>
      <c r="C10" s="1198" t="s">
        <v>2138</v>
      </c>
      <c r="D10" s="2231"/>
      <c r="E10" s="2231"/>
      <c r="F10" s="2234" t="s">
        <v>2284</v>
      </c>
      <c r="G10" s="2232"/>
      <c r="H10" s="2233"/>
    </row>
    <row r="11" customFormat="false" ht="12.75" hidden="false" customHeight="true" outlineLevel="0" collapsed="false">
      <c r="A11" s="2230" t="s">
        <v>2289</v>
      </c>
      <c r="B11" s="1198" t="s">
        <v>1162</v>
      </c>
      <c r="C11" s="1198" t="s">
        <v>2137</v>
      </c>
      <c r="D11" s="2231" t="s">
        <v>2290</v>
      </c>
      <c r="E11" s="2231"/>
      <c r="F11" s="2231"/>
      <c r="G11" s="2232"/>
      <c r="H11" s="2233"/>
    </row>
    <row r="12" customFormat="false" ht="12.75" hidden="false" customHeight="true" outlineLevel="0" collapsed="false">
      <c r="A12" s="2230" t="s">
        <v>2291</v>
      </c>
      <c r="B12" s="1198" t="s">
        <v>1172</v>
      </c>
      <c r="C12" s="1198" t="s">
        <v>2137</v>
      </c>
      <c r="D12" s="2231" t="s">
        <v>2290</v>
      </c>
      <c r="E12" s="2231"/>
      <c r="F12" s="2231"/>
      <c r="G12" s="2232"/>
      <c r="H12" s="2233"/>
    </row>
    <row r="13" customFormat="false" ht="12.75" hidden="false" customHeight="true" outlineLevel="0" collapsed="false">
      <c r="A13" s="2230" t="s">
        <v>2292</v>
      </c>
      <c r="B13" s="1198" t="s">
        <v>1173</v>
      </c>
      <c r="C13" s="1198" t="s">
        <v>2137</v>
      </c>
      <c r="D13" s="2231" t="s">
        <v>2290</v>
      </c>
      <c r="E13" s="2231"/>
      <c r="F13" s="2231"/>
      <c r="G13" s="2232"/>
      <c r="H13" s="2233"/>
    </row>
    <row r="14" customFormat="false" ht="12.75" hidden="false" customHeight="true" outlineLevel="0" collapsed="false">
      <c r="A14" s="2230"/>
      <c r="B14" s="1198" t="s">
        <v>2293</v>
      </c>
      <c r="C14" s="1198" t="s">
        <v>2137</v>
      </c>
      <c r="D14" s="2231"/>
      <c r="E14" s="2231"/>
      <c r="F14" s="2231"/>
      <c r="G14" s="2232" t="s">
        <v>2294</v>
      </c>
      <c r="H14" s="2233"/>
    </row>
    <row r="15" customFormat="false" ht="12.75" hidden="false" customHeight="true" outlineLevel="0" collapsed="false">
      <c r="A15" s="2230"/>
      <c r="B15" s="1198" t="s">
        <v>2293</v>
      </c>
      <c r="C15" s="1198" t="s">
        <v>2138</v>
      </c>
      <c r="D15" s="2231"/>
      <c r="E15" s="2231"/>
      <c r="F15" s="2231"/>
      <c r="G15" s="2232" t="s">
        <v>2294</v>
      </c>
      <c r="H15" s="2233"/>
    </row>
    <row r="16" customFormat="false" ht="12.75" hidden="false" customHeight="true" outlineLevel="0" collapsed="false">
      <c r="A16" s="2230" t="s">
        <v>2295</v>
      </c>
      <c r="B16" s="1198" t="s">
        <v>2296</v>
      </c>
      <c r="C16" s="1198" t="s">
        <v>2135</v>
      </c>
      <c r="D16" s="2231"/>
      <c r="E16" s="2231" t="s">
        <v>2297</v>
      </c>
      <c r="F16" s="2231" t="s">
        <v>2298</v>
      </c>
      <c r="G16" s="2232"/>
      <c r="H16" s="2233"/>
      <c r="I16" s="61"/>
    </row>
    <row r="17" customFormat="false" ht="12.75" hidden="false" customHeight="true" outlineLevel="0" collapsed="false">
      <c r="A17" s="2230" t="s">
        <v>2295</v>
      </c>
      <c r="B17" s="1198" t="s">
        <v>2296</v>
      </c>
      <c r="C17" s="1198" t="s">
        <v>2137</v>
      </c>
      <c r="D17" s="2231" t="s">
        <v>2299</v>
      </c>
      <c r="E17" s="2231"/>
      <c r="F17" s="2231" t="s">
        <v>2300</v>
      </c>
      <c r="G17" s="2232"/>
      <c r="H17" s="2233"/>
    </row>
    <row r="18" customFormat="false" ht="12.75" hidden="false" customHeight="true" outlineLevel="0" collapsed="false">
      <c r="A18" s="2230" t="s">
        <v>2301</v>
      </c>
      <c r="B18" s="1198" t="s">
        <v>1237</v>
      </c>
      <c r="C18" s="1198" t="s">
        <v>2135</v>
      </c>
      <c r="D18" s="2231"/>
      <c r="E18" s="2231" t="s">
        <v>2297</v>
      </c>
      <c r="F18" s="2231" t="s">
        <v>2302</v>
      </c>
      <c r="G18" s="2232"/>
      <c r="H18" s="2233"/>
    </row>
    <row r="19" customFormat="false" ht="12.75" hidden="false" customHeight="true" outlineLevel="0" collapsed="false">
      <c r="A19" s="2230" t="s">
        <v>2301</v>
      </c>
      <c r="B19" s="1198" t="s">
        <v>1237</v>
      </c>
      <c r="C19" s="1198" t="s">
        <v>2137</v>
      </c>
      <c r="D19" s="2231" t="s">
        <v>2299</v>
      </c>
      <c r="E19" s="2231"/>
      <c r="F19" s="2231" t="s">
        <v>2300</v>
      </c>
      <c r="G19" s="2232"/>
      <c r="H19" s="2233"/>
    </row>
    <row r="20" customFormat="false" ht="12.75" hidden="false" customHeight="true" outlineLevel="0" collapsed="false">
      <c r="A20" s="2230"/>
      <c r="B20" s="1198" t="s">
        <v>2303</v>
      </c>
      <c r="C20" s="1198" t="s">
        <v>2304</v>
      </c>
      <c r="D20" s="2231"/>
      <c r="E20" s="2231"/>
      <c r="F20" s="2231" t="s">
        <v>2305</v>
      </c>
      <c r="G20" s="2232"/>
      <c r="H20" s="2233"/>
    </row>
    <row r="21" customFormat="false" ht="12.75" hidden="false" customHeight="true" outlineLevel="0" collapsed="false">
      <c r="A21" s="2230"/>
      <c r="B21" s="1198" t="s">
        <v>2303</v>
      </c>
      <c r="C21" s="1198" t="s">
        <v>2306</v>
      </c>
      <c r="D21" s="2231"/>
      <c r="E21" s="2231"/>
      <c r="F21" s="2231" t="s">
        <v>2307</v>
      </c>
      <c r="G21" s="2232"/>
      <c r="H21" s="2233"/>
    </row>
    <row r="22" customFormat="false" ht="12.75" hidden="false" customHeight="true" outlineLevel="0" collapsed="false">
      <c r="A22" s="2230"/>
      <c r="B22" s="1198" t="s">
        <v>2303</v>
      </c>
      <c r="C22" s="1198" t="s">
        <v>2308</v>
      </c>
      <c r="D22" s="2231"/>
      <c r="E22" s="2231"/>
      <c r="F22" s="2231" t="s">
        <v>2307</v>
      </c>
      <c r="G22" s="2232"/>
      <c r="H22" s="2233"/>
    </row>
    <row r="23" customFormat="false" ht="12.75" hidden="false" customHeight="true" outlineLevel="0" collapsed="false">
      <c r="A23" s="2230"/>
      <c r="B23" s="1198" t="s">
        <v>2303</v>
      </c>
      <c r="C23" s="1198" t="s">
        <v>2309</v>
      </c>
      <c r="D23" s="2231"/>
      <c r="E23" s="2231"/>
      <c r="F23" s="2231" t="s">
        <v>2305</v>
      </c>
      <c r="G23" s="2232"/>
      <c r="H23" s="2233"/>
    </row>
    <row r="24" customFormat="false" ht="12.75" hidden="false" customHeight="true" outlineLevel="0" collapsed="false">
      <c r="A24" s="2230"/>
      <c r="B24" s="1198" t="s">
        <v>2310</v>
      </c>
      <c r="C24" s="1198" t="s">
        <v>2304</v>
      </c>
      <c r="D24" s="2231"/>
      <c r="E24" s="2231"/>
      <c r="F24" s="2231" t="s">
        <v>2311</v>
      </c>
      <c r="G24" s="2232"/>
      <c r="H24" s="2233"/>
    </row>
    <row r="25" customFormat="false" ht="12.75" hidden="false" customHeight="true" outlineLevel="0" collapsed="false">
      <c r="A25" s="2230"/>
      <c r="B25" s="1198" t="s">
        <v>2310</v>
      </c>
      <c r="C25" s="1198" t="s">
        <v>2308</v>
      </c>
      <c r="D25" s="2231"/>
      <c r="E25" s="2231"/>
      <c r="F25" s="2231" t="s">
        <v>2312</v>
      </c>
      <c r="G25" s="2232"/>
      <c r="H25" s="2233"/>
    </row>
    <row r="26" customFormat="false" ht="12.75" hidden="false" customHeight="true" outlineLevel="0" collapsed="false">
      <c r="A26" s="2230"/>
      <c r="B26" s="1198" t="s">
        <v>2313</v>
      </c>
      <c r="C26" s="1198" t="s">
        <v>2137</v>
      </c>
      <c r="D26" s="2231" t="s">
        <v>2314</v>
      </c>
      <c r="E26" s="2231"/>
      <c r="F26" s="2231" t="s">
        <v>2315</v>
      </c>
      <c r="G26" s="2232"/>
      <c r="H26" s="2233"/>
    </row>
    <row r="27" customFormat="false" ht="12.75" hidden="false" customHeight="true" outlineLevel="0" collapsed="false">
      <c r="A27" s="2230"/>
      <c r="B27" s="1198" t="s">
        <v>2313</v>
      </c>
      <c r="C27" s="1198" t="s">
        <v>2138</v>
      </c>
      <c r="D27" s="2231" t="s">
        <v>2314</v>
      </c>
      <c r="E27" s="2231"/>
      <c r="F27" s="2231" t="s">
        <v>2315</v>
      </c>
      <c r="G27" s="2232"/>
      <c r="H27" s="2233"/>
    </row>
    <row r="28" customFormat="false" ht="12.75" hidden="false" customHeight="true" outlineLevel="0" collapsed="false">
      <c r="A28" s="2230"/>
      <c r="B28" s="1198" t="s">
        <v>2316</v>
      </c>
      <c r="C28" s="1198" t="s">
        <v>2304</v>
      </c>
      <c r="D28" s="2231"/>
      <c r="E28" s="2231"/>
      <c r="F28" s="2231" t="s">
        <v>2312</v>
      </c>
      <c r="G28" s="2232"/>
      <c r="H28" s="2233"/>
    </row>
    <row r="29" customFormat="false" ht="12.75" hidden="false" customHeight="true" outlineLevel="0" collapsed="false">
      <c r="A29" s="2230"/>
      <c r="B29" s="1198" t="s">
        <v>2316</v>
      </c>
      <c r="C29" s="1198" t="s">
        <v>2308</v>
      </c>
      <c r="D29" s="2231"/>
      <c r="E29" s="2231"/>
      <c r="F29" s="2231" t="s">
        <v>2312</v>
      </c>
      <c r="G29" s="2232"/>
      <c r="H29" s="2233"/>
    </row>
    <row r="30" customFormat="false" ht="12.75" hidden="false" customHeight="true" outlineLevel="0" collapsed="false">
      <c r="A30" s="2230"/>
      <c r="B30" s="1198" t="s">
        <v>2316</v>
      </c>
      <c r="C30" s="1198" t="s">
        <v>2317</v>
      </c>
      <c r="D30" s="2231"/>
      <c r="E30" s="2231"/>
      <c r="F30" s="2231" t="s">
        <v>2312</v>
      </c>
      <c r="G30" s="2232"/>
      <c r="H30" s="2233"/>
    </row>
    <row r="31" customFormat="false" ht="12.75" hidden="false" customHeight="true" outlineLevel="0" collapsed="false">
      <c r="A31" s="2230"/>
      <c r="B31" s="1198" t="s">
        <v>2318</v>
      </c>
      <c r="C31" s="1198" t="s">
        <v>2304</v>
      </c>
      <c r="D31" s="2231"/>
      <c r="E31" s="2231"/>
      <c r="F31" s="2231" t="s">
        <v>2312</v>
      </c>
      <c r="G31" s="2232"/>
      <c r="H31" s="2233"/>
    </row>
    <row r="32" customFormat="false" ht="12.75" hidden="false" customHeight="true" outlineLevel="0" collapsed="false">
      <c r="A32" s="2230"/>
      <c r="B32" s="1198" t="s">
        <v>2318</v>
      </c>
      <c r="C32" s="1198" t="s">
        <v>2308</v>
      </c>
      <c r="D32" s="2231"/>
      <c r="E32" s="2231"/>
      <c r="F32" s="2231" t="s">
        <v>2312</v>
      </c>
      <c r="G32" s="2232"/>
      <c r="H32" s="2233"/>
    </row>
    <row r="33" customFormat="false" ht="12.75" hidden="false" customHeight="true" outlineLevel="0" collapsed="false">
      <c r="A33" s="2230"/>
      <c r="B33" s="1198" t="s">
        <v>2319</v>
      </c>
      <c r="C33" s="1198" t="s">
        <v>2304</v>
      </c>
      <c r="D33" s="2231"/>
      <c r="E33" s="2231"/>
      <c r="F33" s="2231" t="s">
        <v>2312</v>
      </c>
      <c r="G33" s="2232"/>
      <c r="H33" s="2233"/>
    </row>
    <row r="34" customFormat="false" ht="12.75" hidden="false" customHeight="true" outlineLevel="0" collapsed="false">
      <c r="A34" s="2230"/>
      <c r="B34" s="1198" t="s">
        <v>2319</v>
      </c>
      <c r="C34" s="1198" t="s">
        <v>2306</v>
      </c>
      <c r="D34" s="2231"/>
      <c r="E34" s="2231"/>
      <c r="F34" s="2231" t="s">
        <v>2312</v>
      </c>
      <c r="G34" s="2232"/>
      <c r="H34" s="2233"/>
    </row>
    <row r="35" customFormat="false" ht="12.75" hidden="false" customHeight="true" outlineLevel="0" collapsed="false">
      <c r="A35" s="2230"/>
      <c r="B35" s="1198" t="s">
        <v>2319</v>
      </c>
      <c r="C35" s="1198" t="s">
        <v>2308</v>
      </c>
      <c r="D35" s="2231"/>
      <c r="E35" s="2231"/>
      <c r="F35" s="2231" t="s">
        <v>2312</v>
      </c>
      <c r="G35" s="2232"/>
      <c r="H35" s="2233"/>
    </row>
    <row r="36" customFormat="false" ht="12.75" hidden="false" customHeight="true" outlineLevel="0" collapsed="false">
      <c r="A36" s="2230"/>
      <c r="B36" s="1198" t="s">
        <v>2319</v>
      </c>
      <c r="C36" s="1198" t="s">
        <v>2317</v>
      </c>
      <c r="D36" s="2231"/>
      <c r="E36" s="2231"/>
      <c r="F36" s="2231" t="s">
        <v>2312</v>
      </c>
      <c r="G36" s="2232"/>
      <c r="H36" s="2233"/>
    </row>
    <row r="37" customFormat="false" ht="12.75" hidden="false" customHeight="true" outlineLevel="0" collapsed="false">
      <c r="A37" s="2230"/>
      <c r="B37" s="1198" t="s">
        <v>2320</v>
      </c>
      <c r="C37" s="1198" t="s">
        <v>2304</v>
      </c>
      <c r="D37" s="2231"/>
      <c r="E37" s="2231"/>
      <c r="F37" s="2231" t="s">
        <v>2312</v>
      </c>
      <c r="G37" s="2232"/>
      <c r="H37" s="2233"/>
    </row>
    <row r="38" customFormat="false" ht="12.75" hidden="false" customHeight="true" outlineLevel="0" collapsed="false">
      <c r="A38" s="2230"/>
      <c r="B38" s="1198" t="s">
        <v>2320</v>
      </c>
      <c r="C38" s="1198" t="s">
        <v>2306</v>
      </c>
      <c r="D38" s="2231"/>
      <c r="E38" s="2231"/>
      <c r="F38" s="2231" t="s">
        <v>2312</v>
      </c>
      <c r="G38" s="2232"/>
      <c r="H38" s="2233"/>
    </row>
    <row r="39" customFormat="false" ht="12.75" hidden="false" customHeight="true" outlineLevel="0" collapsed="false">
      <c r="A39" s="2230"/>
      <c r="B39" s="1198" t="s">
        <v>2320</v>
      </c>
      <c r="C39" s="1198" t="s">
        <v>2308</v>
      </c>
      <c r="D39" s="2231"/>
      <c r="E39" s="2231"/>
      <c r="F39" s="2231" t="s">
        <v>2312</v>
      </c>
      <c r="G39" s="2232"/>
      <c r="H39" s="2233"/>
    </row>
    <row r="40" customFormat="false" ht="12.75" hidden="false" customHeight="true" outlineLevel="0" collapsed="false">
      <c r="A40" s="2230"/>
      <c r="B40" s="1198" t="s">
        <v>2320</v>
      </c>
      <c r="C40" s="1198" t="s">
        <v>2317</v>
      </c>
      <c r="D40" s="2231"/>
      <c r="E40" s="2231"/>
      <c r="F40" s="2231" t="s">
        <v>2312</v>
      </c>
      <c r="G40" s="2232"/>
      <c r="H40" s="2233"/>
    </row>
    <row r="41" customFormat="false" ht="12.75" hidden="false" customHeight="true" outlineLevel="0" collapsed="false">
      <c r="A41" s="2230"/>
      <c r="B41" s="1198" t="s">
        <v>2320</v>
      </c>
      <c r="C41" s="1198" t="s">
        <v>2309</v>
      </c>
      <c r="D41" s="2231"/>
      <c r="E41" s="2231"/>
      <c r="F41" s="2231" t="s">
        <v>2312</v>
      </c>
      <c r="G41" s="2232"/>
      <c r="H41" s="2233"/>
    </row>
    <row r="42" customFormat="false" ht="12.75" hidden="false" customHeight="true" outlineLevel="0" collapsed="false">
      <c r="A42" s="2230"/>
      <c r="B42" s="1198" t="s">
        <v>2321</v>
      </c>
      <c r="C42" s="1198" t="s">
        <v>2304</v>
      </c>
      <c r="D42" s="2231"/>
      <c r="E42" s="2231"/>
      <c r="F42" s="2231" t="s">
        <v>2312</v>
      </c>
      <c r="G42" s="2232"/>
      <c r="H42" s="2233"/>
    </row>
    <row r="43" customFormat="false" ht="12.75" hidden="false" customHeight="true" outlineLevel="0" collapsed="false">
      <c r="A43" s="2230"/>
      <c r="B43" s="1198" t="s">
        <v>2321</v>
      </c>
      <c r="C43" s="1198" t="s">
        <v>2306</v>
      </c>
      <c r="D43" s="2231"/>
      <c r="E43" s="2231"/>
      <c r="F43" s="2231" t="s">
        <v>2312</v>
      </c>
      <c r="G43" s="2232"/>
      <c r="H43" s="2233"/>
    </row>
    <row r="44" customFormat="false" ht="12.75" hidden="false" customHeight="true" outlineLevel="0" collapsed="false">
      <c r="A44" s="2230"/>
      <c r="B44" s="1198" t="s">
        <v>2321</v>
      </c>
      <c r="C44" s="1198" t="s">
        <v>2308</v>
      </c>
      <c r="D44" s="2231"/>
      <c r="E44" s="2231"/>
      <c r="F44" s="2231" t="s">
        <v>2312</v>
      </c>
      <c r="G44" s="2232"/>
      <c r="H44" s="2233"/>
    </row>
    <row r="45" customFormat="false" ht="12.75" hidden="false" customHeight="true" outlineLevel="0" collapsed="false">
      <c r="A45" s="2230"/>
      <c r="B45" s="1198" t="s">
        <v>2321</v>
      </c>
      <c r="C45" s="1198" t="s">
        <v>2309</v>
      </c>
      <c r="D45" s="2231"/>
      <c r="E45" s="2231"/>
      <c r="F45" s="2231" t="s">
        <v>2312</v>
      </c>
      <c r="G45" s="2232"/>
      <c r="H45" s="2233"/>
    </row>
    <row r="46" customFormat="false" ht="12.75" hidden="false" customHeight="true" outlineLevel="0" collapsed="false">
      <c r="A46" s="2230"/>
      <c r="B46" s="1198" t="s">
        <v>2322</v>
      </c>
      <c r="C46" s="1198" t="s">
        <v>2304</v>
      </c>
      <c r="D46" s="2231"/>
      <c r="E46" s="2231"/>
      <c r="F46" s="2231" t="s">
        <v>2312</v>
      </c>
      <c r="G46" s="2232"/>
      <c r="H46" s="2233"/>
    </row>
    <row r="47" customFormat="false" ht="12.75" hidden="false" customHeight="true" outlineLevel="0" collapsed="false">
      <c r="A47" s="2230"/>
      <c r="B47" s="1198" t="s">
        <v>2322</v>
      </c>
      <c r="C47" s="1198" t="s">
        <v>2308</v>
      </c>
      <c r="D47" s="2231"/>
      <c r="E47" s="2231"/>
      <c r="F47" s="2231" t="s">
        <v>2312</v>
      </c>
      <c r="G47" s="2232"/>
      <c r="H47" s="2233"/>
    </row>
    <row r="48" customFormat="false" ht="12.75" hidden="false" customHeight="true" outlineLevel="0" collapsed="false">
      <c r="A48" s="2230"/>
      <c r="B48" s="1198" t="s">
        <v>2323</v>
      </c>
      <c r="C48" s="1198" t="s">
        <v>2137</v>
      </c>
      <c r="D48" s="2231"/>
      <c r="E48" s="2231"/>
      <c r="F48" s="2231" t="s">
        <v>2312</v>
      </c>
      <c r="G48" s="2232"/>
      <c r="H48" s="2233"/>
    </row>
    <row r="49" customFormat="false" ht="12.75" hidden="false" customHeight="true" outlineLevel="0" collapsed="false">
      <c r="A49" s="2230"/>
      <c r="B49" s="1198" t="s">
        <v>2323</v>
      </c>
      <c r="C49" s="1198" t="s">
        <v>2138</v>
      </c>
      <c r="D49" s="2231"/>
      <c r="E49" s="2231"/>
      <c r="F49" s="2231" t="s">
        <v>2312</v>
      </c>
      <c r="G49" s="2232"/>
      <c r="H49" s="2233"/>
    </row>
    <row r="50" customFormat="false" ht="12.75" hidden="false" customHeight="true" outlineLevel="0" collapsed="false">
      <c r="A50" s="2230" t="s">
        <v>2324</v>
      </c>
      <c r="B50" s="1198" t="s">
        <v>1327</v>
      </c>
      <c r="C50" s="1198" t="s">
        <v>2135</v>
      </c>
      <c r="D50" s="2231"/>
      <c r="E50" s="2231"/>
      <c r="F50" s="2231" t="s">
        <v>2312</v>
      </c>
      <c r="G50" s="2232"/>
      <c r="H50" s="2233"/>
    </row>
    <row r="51" customFormat="false" ht="12.75" hidden="false" customHeight="true" outlineLevel="0" collapsed="false">
      <c r="A51" s="2230"/>
      <c r="B51" s="1198" t="s">
        <v>2325</v>
      </c>
      <c r="C51" s="1198" t="s">
        <v>2317</v>
      </c>
      <c r="D51" s="2231"/>
      <c r="E51" s="2231"/>
      <c r="F51" s="2231" t="s">
        <v>2312</v>
      </c>
      <c r="G51" s="2232"/>
      <c r="H51" s="2233"/>
    </row>
    <row r="52" customFormat="false" ht="12.75" hidden="false" customHeight="true" outlineLevel="0" collapsed="false">
      <c r="A52" s="2230"/>
      <c r="B52" s="1198" t="s">
        <v>2326</v>
      </c>
      <c r="C52" s="1198" t="s">
        <v>2304</v>
      </c>
      <c r="D52" s="2231"/>
      <c r="E52" s="2231"/>
      <c r="F52" s="2231" t="s">
        <v>2312</v>
      </c>
      <c r="G52" s="2232"/>
      <c r="H52" s="2233"/>
    </row>
    <row r="53" customFormat="false" ht="12.75" hidden="false" customHeight="true" outlineLevel="0" collapsed="false">
      <c r="A53" s="2230"/>
      <c r="B53" s="1198" t="s">
        <v>2326</v>
      </c>
      <c r="C53" s="1198" t="s">
        <v>2317</v>
      </c>
      <c r="D53" s="2231"/>
      <c r="E53" s="2231"/>
      <c r="F53" s="2231" t="s">
        <v>2312</v>
      </c>
      <c r="G53" s="2232"/>
      <c r="H53" s="2233"/>
    </row>
    <row r="54" customFormat="false" ht="12.75" hidden="false" customHeight="true" outlineLevel="0" collapsed="false">
      <c r="A54" s="2230"/>
      <c r="B54" s="1198" t="s">
        <v>2327</v>
      </c>
      <c r="C54" s="1198" t="s">
        <v>2317</v>
      </c>
      <c r="D54" s="2231"/>
      <c r="E54" s="2231"/>
      <c r="F54" s="2231" t="s">
        <v>2312</v>
      </c>
      <c r="G54" s="2232"/>
      <c r="H54" s="2233"/>
    </row>
    <row r="55" customFormat="false" ht="12.75" hidden="false" customHeight="true" outlineLevel="0" collapsed="false">
      <c r="A55" s="2230"/>
      <c r="B55" s="1198" t="s">
        <v>2328</v>
      </c>
      <c r="C55" s="1198" t="s">
        <v>2304</v>
      </c>
      <c r="D55" s="2231"/>
      <c r="E55" s="2231"/>
      <c r="F55" s="2231" t="s">
        <v>2312</v>
      </c>
      <c r="G55" s="2232"/>
      <c r="H55" s="2233"/>
    </row>
    <row r="56" customFormat="false" ht="12.75" hidden="false" customHeight="true" outlineLevel="0" collapsed="false">
      <c r="A56" s="2230" t="s">
        <v>2329</v>
      </c>
      <c r="B56" s="1198" t="s">
        <v>1388</v>
      </c>
      <c r="C56" s="1198" t="s">
        <v>2135</v>
      </c>
      <c r="D56" s="2231"/>
      <c r="E56" s="2231"/>
      <c r="F56" s="2231" t="s">
        <v>2330</v>
      </c>
      <c r="G56" s="2232"/>
      <c r="H56" s="2233"/>
    </row>
    <row r="57" customFormat="false" ht="13.5" hidden="false" customHeight="true" outlineLevel="0" collapsed="false">
      <c r="A57" s="2230"/>
      <c r="B57" s="1198" t="s">
        <v>2331</v>
      </c>
      <c r="C57" s="1198" t="s">
        <v>2309</v>
      </c>
      <c r="D57" s="2231"/>
      <c r="E57" s="2231"/>
      <c r="F57" s="2231" t="s">
        <v>2312</v>
      </c>
      <c r="G57" s="2232"/>
      <c r="H57" s="2233"/>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3</v>
      </c>
      <c r="B1" s="2222"/>
      <c r="C1" s="2222"/>
      <c r="D1" s="2222"/>
      <c r="E1" s="2222"/>
      <c r="F1" s="2220"/>
      <c r="G1" s="1616"/>
      <c r="H1" s="112" t="s">
        <v>81</v>
      </c>
    </row>
    <row r="2" customFormat="false" ht="15.75" hidden="false" customHeight="true" outlineLevel="0" collapsed="false">
      <c r="A2" s="630" t="s">
        <v>232</v>
      </c>
      <c r="B2" s="2221"/>
      <c r="C2" s="2220"/>
      <c r="D2" s="2220"/>
      <c r="E2" s="2220"/>
      <c r="F2" s="2220"/>
      <c r="G2" s="1616"/>
      <c r="H2" s="112" t="s">
        <v>83</v>
      </c>
    </row>
    <row r="3" customFormat="false" ht="12" hidden="false" customHeight="true" outlineLevel="0" collapsed="false">
      <c r="A3" s="2222" t="s">
        <v>2332</v>
      </c>
      <c r="B3" s="2221"/>
      <c r="C3" s="2220"/>
      <c r="D3" s="2220"/>
      <c r="E3" s="2220"/>
      <c r="F3" s="2220"/>
      <c r="G3" s="1616"/>
      <c r="H3" s="112" t="s">
        <v>84</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3" t="s">
        <v>2125</v>
      </c>
      <c r="B5" s="2223"/>
      <c r="C5" s="2224" t="s">
        <v>2126</v>
      </c>
      <c r="D5" s="2225" t="s">
        <v>2127</v>
      </c>
      <c r="E5" s="2225"/>
      <c r="F5" s="2225"/>
      <c r="G5" s="2225"/>
      <c r="H5" s="2225"/>
    </row>
    <row r="6" customFormat="false" ht="12" hidden="false" customHeight="true" outlineLevel="0" collapsed="false">
      <c r="A6" s="2223"/>
      <c r="B6" s="2223"/>
      <c r="C6" s="2224"/>
      <c r="D6" s="2226" t="s">
        <v>2128</v>
      </c>
      <c r="E6" s="2226"/>
      <c r="F6" s="2226"/>
      <c r="G6" s="2227" t="s">
        <v>2129</v>
      </c>
      <c r="H6" s="2228" t="s">
        <v>2130</v>
      </c>
    </row>
    <row r="7" customFormat="false" ht="38.25" hidden="false" customHeight="true" outlineLevel="0" collapsed="false">
      <c r="A7" s="2223"/>
      <c r="B7" s="2223"/>
      <c r="C7" s="2224"/>
      <c r="D7" s="2229" t="s">
        <v>2131</v>
      </c>
      <c r="E7" s="2229" t="s">
        <v>2132</v>
      </c>
      <c r="F7" s="2229" t="s">
        <v>2133</v>
      </c>
      <c r="G7" s="2227"/>
      <c r="H7" s="2228"/>
    </row>
    <row r="8" customFormat="false" ht="13.5" hidden="false" customHeight="true" outlineLevel="0" collapsed="false">
      <c r="A8" s="2230"/>
      <c r="B8" s="1198" t="s">
        <v>2333</v>
      </c>
      <c r="C8" s="1198" t="s">
        <v>2309</v>
      </c>
      <c r="D8" s="2231"/>
      <c r="E8" s="2231"/>
      <c r="F8" s="2231" t="s">
        <v>2312</v>
      </c>
      <c r="G8" s="2232"/>
      <c r="H8" s="2233"/>
    </row>
    <row r="9" customFormat="false" ht="12.75" hidden="false" customHeight="true" outlineLevel="0" collapsed="false">
      <c r="A9" s="2230"/>
      <c r="B9" s="1198" t="s">
        <v>2334</v>
      </c>
      <c r="C9" s="1198" t="s">
        <v>2309</v>
      </c>
      <c r="D9" s="2231"/>
      <c r="E9" s="2231"/>
      <c r="F9" s="2231" t="s">
        <v>2312</v>
      </c>
      <c r="G9" s="2232"/>
      <c r="H9" s="2233"/>
    </row>
    <row r="10" customFormat="false" ht="12.75" hidden="false" customHeight="true" outlineLevel="0" collapsed="false">
      <c r="A10" s="2230"/>
      <c r="B10" s="1198" t="s">
        <v>2335</v>
      </c>
      <c r="C10" s="1198" t="s">
        <v>2304</v>
      </c>
      <c r="D10" s="2231"/>
      <c r="E10" s="2231"/>
      <c r="F10" s="2231" t="s">
        <v>2312</v>
      </c>
      <c r="G10" s="2232"/>
      <c r="H10" s="2233"/>
    </row>
    <row r="11" customFormat="false" ht="12.75" hidden="false" customHeight="true" outlineLevel="0" collapsed="false">
      <c r="A11" s="2230"/>
      <c r="B11" s="1198" t="s">
        <v>2335</v>
      </c>
      <c r="C11" s="1198" t="s">
        <v>2306</v>
      </c>
      <c r="D11" s="2231"/>
      <c r="E11" s="2231"/>
      <c r="F11" s="2231" t="s">
        <v>2312</v>
      </c>
      <c r="G11" s="2232"/>
      <c r="H11" s="2233"/>
    </row>
    <row r="12" customFormat="false" ht="12.75" hidden="false" customHeight="true" outlineLevel="0" collapsed="false">
      <c r="A12" s="2230"/>
      <c r="B12" s="1198" t="s">
        <v>2335</v>
      </c>
      <c r="C12" s="1198" t="s">
        <v>2308</v>
      </c>
      <c r="D12" s="2231"/>
      <c r="E12" s="2231"/>
      <c r="F12" s="2231" t="s">
        <v>2312</v>
      </c>
      <c r="G12" s="2232"/>
      <c r="H12" s="2233"/>
    </row>
    <row r="13" customFormat="false" ht="12.75" hidden="false" customHeight="true" outlineLevel="0" collapsed="false">
      <c r="A13" s="2230"/>
      <c r="B13" s="1198" t="s">
        <v>2335</v>
      </c>
      <c r="C13" s="1198" t="s">
        <v>2317</v>
      </c>
      <c r="D13" s="2231"/>
      <c r="E13" s="2231"/>
      <c r="F13" s="2231" t="s">
        <v>2312</v>
      </c>
      <c r="G13" s="2232"/>
      <c r="H13" s="2233"/>
    </row>
    <row r="14" customFormat="false" ht="12.75" hidden="false" customHeight="true" outlineLevel="0" collapsed="false">
      <c r="A14" s="2230"/>
      <c r="B14" s="1198" t="s">
        <v>2336</v>
      </c>
      <c r="C14" s="1198" t="s">
        <v>2304</v>
      </c>
      <c r="D14" s="2231"/>
      <c r="E14" s="2231"/>
      <c r="F14" s="2231" t="s">
        <v>2312</v>
      </c>
      <c r="G14" s="2232"/>
      <c r="H14" s="2233"/>
    </row>
    <row r="15" customFormat="false" ht="12.75" hidden="false" customHeight="true" outlineLevel="0" collapsed="false">
      <c r="A15" s="2230"/>
      <c r="B15" s="1198" t="s">
        <v>2336</v>
      </c>
      <c r="C15" s="1198" t="s">
        <v>2306</v>
      </c>
      <c r="D15" s="2231"/>
      <c r="E15" s="2231"/>
      <c r="F15" s="2231" t="s">
        <v>2312</v>
      </c>
      <c r="G15" s="2232"/>
      <c r="H15" s="2233"/>
    </row>
    <row r="16" customFormat="false" ht="12.75" hidden="false" customHeight="true" outlineLevel="0" collapsed="false">
      <c r="A16" s="2230"/>
      <c r="B16" s="1198" t="s">
        <v>2336</v>
      </c>
      <c r="C16" s="1198" t="s">
        <v>2317</v>
      </c>
      <c r="D16" s="2231"/>
      <c r="E16" s="2231"/>
      <c r="F16" s="2231" t="s">
        <v>2312</v>
      </c>
      <c r="G16" s="2232"/>
      <c r="H16" s="2233"/>
      <c r="I16" s="61"/>
    </row>
    <row r="17" customFormat="false" ht="12.75" hidden="false" customHeight="true" outlineLevel="0" collapsed="false">
      <c r="A17" s="2230"/>
      <c r="B17" s="1198" t="s">
        <v>2337</v>
      </c>
      <c r="C17" s="1198" t="s">
        <v>2304</v>
      </c>
      <c r="D17" s="2231"/>
      <c r="E17" s="2231"/>
      <c r="F17" s="2231" t="s">
        <v>2312</v>
      </c>
      <c r="G17" s="2232"/>
      <c r="H17" s="2233"/>
    </row>
    <row r="18" customFormat="false" ht="12.75" hidden="false" customHeight="true" outlineLevel="0" collapsed="false">
      <c r="A18" s="2230"/>
      <c r="B18" s="1198" t="s">
        <v>2337</v>
      </c>
      <c r="C18" s="1198" t="s">
        <v>2306</v>
      </c>
      <c r="D18" s="2231"/>
      <c r="E18" s="2231"/>
      <c r="F18" s="2231" t="s">
        <v>2312</v>
      </c>
      <c r="G18" s="2232"/>
      <c r="H18" s="2233"/>
    </row>
    <row r="19" customFormat="false" ht="12.75" hidden="false" customHeight="true" outlineLevel="0" collapsed="false">
      <c r="A19" s="2230"/>
      <c r="B19" s="1198" t="s">
        <v>2337</v>
      </c>
      <c r="C19" s="1198" t="s">
        <v>2308</v>
      </c>
      <c r="D19" s="2231"/>
      <c r="E19" s="2231"/>
      <c r="F19" s="2231" t="s">
        <v>2312</v>
      </c>
      <c r="G19" s="2232"/>
      <c r="H19" s="2233"/>
    </row>
    <row r="20" customFormat="false" ht="12.75" hidden="false" customHeight="true" outlineLevel="0" collapsed="false">
      <c r="A20" s="2230"/>
      <c r="B20" s="1198" t="s">
        <v>2337</v>
      </c>
      <c r="C20" s="1198" t="s">
        <v>2317</v>
      </c>
      <c r="D20" s="2231"/>
      <c r="E20" s="2231"/>
      <c r="F20" s="2231" t="s">
        <v>2312</v>
      </c>
      <c r="G20" s="2232"/>
      <c r="H20" s="2233"/>
    </row>
    <row r="21" customFormat="false" ht="12.75" hidden="false" customHeight="true" outlineLevel="0" collapsed="false">
      <c r="A21" s="2230"/>
      <c r="B21" s="1198" t="s">
        <v>2338</v>
      </c>
      <c r="C21" s="1198" t="s">
        <v>2304</v>
      </c>
      <c r="D21" s="2231"/>
      <c r="E21" s="2231"/>
      <c r="F21" s="2231" t="s">
        <v>2312</v>
      </c>
      <c r="G21" s="2232"/>
      <c r="H21" s="2233"/>
    </row>
    <row r="22" customFormat="false" ht="12.75" hidden="false" customHeight="true" outlineLevel="0" collapsed="false">
      <c r="A22" s="2230"/>
      <c r="B22" s="1198" t="s">
        <v>2338</v>
      </c>
      <c r="C22" s="1198" t="s">
        <v>2306</v>
      </c>
      <c r="D22" s="2231"/>
      <c r="E22" s="2231"/>
      <c r="F22" s="2231" t="s">
        <v>2312</v>
      </c>
      <c r="G22" s="2232"/>
      <c r="H22" s="2233"/>
    </row>
    <row r="23" customFormat="false" ht="12.75" hidden="false" customHeight="true" outlineLevel="0" collapsed="false">
      <c r="A23" s="2230"/>
      <c r="B23" s="1198" t="s">
        <v>2338</v>
      </c>
      <c r="C23" s="1198" t="s">
        <v>2308</v>
      </c>
      <c r="D23" s="2231"/>
      <c r="E23" s="2231"/>
      <c r="F23" s="2231" t="s">
        <v>2312</v>
      </c>
      <c r="G23" s="2232"/>
      <c r="H23" s="2233"/>
    </row>
    <row r="24" customFormat="false" ht="12.75" hidden="false" customHeight="true" outlineLevel="0" collapsed="false">
      <c r="A24" s="2230"/>
      <c r="B24" s="1198" t="s">
        <v>2338</v>
      </c>
      <c r="C24" s="1198" t="s">
        <v>2317</v>
      </c>
      <c r="D24" s="2231"/>
      <c r="E24" s="2231"/>
      <c r="F24" s="2231" t="s">
        <v>2312</v>
      </c>
      <c r="G24" s="2232"/>
      <c r="H24" s="2233"/>
    </row>
    <row r="25" customFormat="false" ht="12.75" hidden="false" customHeight="true" outlineLevel="0" collapsed="false">
      <c r="A25" s="2230"/>
      <c r="B25" s="1198" t="s">
        <v>2339</v>
      </c>
      <c r="C25" s="1198" t="s">
        <v>2304</v>
      </c>
      <c r="D25" s="2231"/>
      <c r="E25" s="2231"/>
      <c r="F25" s="2231" t="s">
        <v>2312</v>
      </c>
      <c r="G25" s="2232"/>
      <c r="H25" s="2233"/>
    </row>
    <row r="26" customFormat="false" ht="12.75" hidden="false" customHeight="true" outlineLevel="0" collapsed="false">
      <c r="A26" s="2230"/>
      <c r="B26" s="1198" t="s">
        <v>2339</v>
      </c>
      <c r="C26" s="1198" t="s">
        <v>2306</v>
      </c>
      <c r="D26" s="2231"/>
      <c r="E26" s="2231"/>
      <c r="F26" s="2231" t="s">
        <v>2312</v>
      </c>
      <c r="G26" s="2232"/>
      <c r="H26" s="2233"/>
    </row>
    <row r="27" customFormat="false" ht="12.75" hidden="false" customHeight="true" outlineLevel="0" collapsed="false">
      <c r="A27" s="2230"/>
      <c r="B27" s="1198" t="s">
        <v>2339</v>
      </c>
      <c r="C27" s="1198" t="s">
        <v>2308</v>
      </c>
      <c r="D27" s="2231"/>
      <c r="E27" s="2231"/>
      <c r="F27" s="2231" t="s">
        <v>2312</v>
      </c>
      <c r="G27" s="2232"/>
      <c r="H27" s="2233"/>
    </row>
    <row r="28" customFormat="false" ht="12.75" hidden="false" customHeight="true" outlineLevel="0" collapsed="false">
      <c r="A28" s="2230"/>
      <c r="B28" s="1198" t="s">
        <v>2339</v>
      </c>
      <c r="C28" s="1198" t="s">
        <v>2317</v>
      </c>
      <c r="D28" s="2231"/>
      <c r="E28" s="2231"/>
      <c r="F28" s="2231" t="s">
        <v>2312</v>
      </c>
      <c r="G28" s="2232"/>
      <c r="H28" s="2233"/>
    </row>
    <row r="29" customFormat="false" ht="12.75" hidden="false" customHeight="true" outlineLevel="0" collapsed="false">
      <c r="A29" s="2230"/>
      <c r="B29" s="1198" t="s">
        <v>2340</v>
      </c>
      <c r="C29" s="1198" t="s">
        <v>2317</v>
      </c>
      <c r="D29" s="2231"/>
      <c r="E29" s="2231"/>
      <c r="F29" s="2231" t="s">
        <v>2312</v>
      </c>
      <c r="G29" s="2232"/>
      <c r="H29" s="2233"/>
    </row>
    <row r="30" customFormat="false" ht="12.75" hidden="false" customHeight="true" outlineLevel="0" collapsed="false">
      <c r="A30" s="2230"/>
      <c r="B30" s="1198" t="s">
        <v>2341</v>
      </c>
      <c r="C30" s="1198" t="s">
        <v>2317</v>
      </c>
      <c r="D30" s="2231"/>
      <c r="E30" s="2231"/>
      <c r="F30" s="2231" t="s">
        <v>2312</v>
      </c>
      <c r="G30" s="2232"/>
      <c r="H30" s="2233"/>
    </row>
    <row r="31" customFormat="false" ht="12.75" hidden="false" customHeight="true" outlineLevel="0" collapsed="false">
      <c r="A31" s="2230"/>
      <c r="B31" s="1198" t="s">
        <v>2342</v>
      </c>
      <c r="C31" s="1198" t="s">
        <v>2304</v>
      </c>
      <c r="D31" s="2231"/>
      <c r="E31" s="2231"/>
      <c r="F31" s="2231" t="s">
        <v>2312</v>
      </c>
      <c r="G31" s="2232"/>
      <c r="H31" s="2233"/>
    </row>
    <row r="32" customFormat="false" ht="12.75" hidden="false" customHeight="true" outlineLevel="0" collapsed="false">
      <c r="A32" s="2230"/>
      <c r="B32" s="1198" t="s">
        <v>2342</v>
      </c>
      <c r="C32" s="1198" t="s">
        <v>2308</v>
      </c>
      <c r="D32" s="2231"/>
      <c r="E32" s="2231"/>
      <c r="F32" s="2231" t="s">
        <v>2312</v>
      </c>
      <c r="G32" s="2232"/>
      <c r="H32" s="2233"/>
    </row>
    <row r="33" customFormat="false" ht="12.75" hidden="false" customHeight="true" outlineLevel="0" collapsed="false">
      <c r="A33" s="2230"/>
      <c r="B33" s="1198" t="s">
        <v>2343</v>
      </c>
      <c r="C33" s="1198" t="s">
        <v>2304</v>
      </c>
      <c r="D33" s="2231"/>
      <c r="E33" s="2231"/>
      <c r="F33" s="2231" t="s">
        <v>2312</v>
      </c>
      <c r="G33" s="2232"/>
      <c r="H33" s="2233"/>
    </row>
    <row r="34" customFormat="false" ht="12.75" hidden="false" customHeight="true" outlineLevel="0" collapsed="false">
      <c r="A34" s="2230"/>
      <c r="B34" s="1198" t="s">
        <v>2343</v>
      </c>
      <c r="C34" s="1198" t="s">
        <v>2306</v>
      </c>
      <c r="D34" s="2231"/>
      <c r="E34" s="2231"/>
      <c r="F34" s="2231" t="s">
        <v>2312</v>
      </c>
      <c r="G34" s="2232"/>
      <c r="H34" s="2233"/>
    </row>
    <row r="35" customFormat="false" ht="12.75" hidden="false" customHeight="true" outlineLevel="0" collapsed="false">
      <c r="A35" s="2230"/>
      <c r="B35" s="1198" t="s">
        <v>2343</v>
      </c>
      <c r="C35" s="1198" t="s">
        <v>2308</v>
      </c>
      <c r="D35" s="2231"/>
      <c r="E35" s="2231"/>
      <c r="F35" s="2231" t="s">
        <v>2312</v>
      </c>
      <c r="G35" s="2232"/>
      <c r="H35" s="2233"/>
    </row>
    <row r="36" customFormat="false" ht="12.75" hidden="false" customHeight="true" outlineLevel="0" collapsed="false">
      <c r="A36" s="2230"/>
      <c r="B36" s="1198" t="s">
        <v>2343</v>
      </c>
      <c r="C36" s="1198" t="s">
        <v>2317</v>
      </c>
      <c r="D36" s="2231"/>
      <c r="E36" s="2231"/>
      <c r="F36" s="2231" t="s">
        <v>2312</v>
      </c>
      <c r="G36" s="2232"/>
      <c r="H36" s="2233"/>
    </row>
    <row r="37" customFormat="false" ht="12.75" hidden="false" customHeight="true" outlineLevel="0" collapsed="false">
      <c r="A37" s="2230"/>
      <c r="B37" s="1198" t="s">
        <v>2344</v>
      </c>
      <c r="C37" s="1198" t="s">
        <v>2304</v>
      </c>
      <c r="D37" s="2231"/>
      <c r="E37" s="2231"/>
      <c r="F37" s="2231" t="s">
        <v>2312</v>
      </c>
      <c r="G37" s="2232"/>
      <c r="H37" s="2233"/>
    </row>
    <row r="38" customFormat="false" ht="12.75" hidden="false" customHeight="true" outlineLevel="0" collapsed="false">
      <c r="A38" s="2230"/>
      <c r="B38" s="1198" t="s">
        <v>2344</v>
      </c>
      <c r="C38" s="1198" t="s">
        <v>2306</v>
      </c>
      <c r="D38" s="2231"/>
      <c r="E38" s="2231"/>
      <c r="F38" s="2231" t="s">
        <v>2312</v>
      </c>
      <c r="G38" s="2232"/>
      <c r="H38" s="2233"/>
    </row>
    <row r="39" customFormat="false" ht="12.75" hidden="false" customHeight="true" outlineLevel="0" collapsed="false">
      <c r="A39" s="2230"/>
      <c r="B39" s="1198" t="s">
        <v>2344</v>
      </c>
      <c r="C39" s="1198" t="s">
        <v>2308</v>
      </c>
      <c r="D39" s="2231"/>
      <c r="E39" s="2231"/>
      <c r="F39" s="2231" t="s">
        <v>2312</v>
      </c>
      <c r="G39" s="2232"/>
      <c r="H39" s="2233"/>
    </row>
    <row r="40" customFormat="false" ht="12.75" hidden="false" customHeight="true" outlineLevel="0" collapsed="false">
      <c r="A40" s="2230"/>
      <c r="B40" s="1198" t="s">
        <v>2344</v>
      </c>
      <c r="C40" s="1198" t="s">
        <v>2317</v>
      </c>
      <c r="D40" s="2231"/>
      <c r="E40" s="2231"/>
      <c r="F40" s="2231" t="s">
        <v>2312</v>
      </c>
      <c r="G40" s="2232"/>
      <c r="H40" s="2233"/>
    </row>
    <row r="41" customFormat="false" ht="12.75" hidden="false" customHeight="true" outlineLevel="0" collapsed="false">
      <c r="A41" s="2230"/>
      <c r="B41" s="1198" t="s">
        <v>2345</v>
      </c>
      <c r="C41" s="1198" t="s">
        <v>2304</v>
      </c>
      <c r="D41" s="2231"/>
      <c r="E41" s="2231"/>
      <c r="F41" s="2231" t="s">
        <v>2312</v>
      </c>
      <c r="G41" s="2232"/>
      <c r="H41" s="2233"/>
    </row>
    <row r="42" customFormat="false" ht="12.75" hidden="false" customHeight="true" outlineLevel="0" collapsed="false">
      <c r="A42" s="2230"/>
      <c r="B42" s="1198" t="s">
        <v>2345</v>
      </c>
      <c r="C42" s="1198" t="s">
        <v>2308</v>
      </c>
      <c r="D42" s="2231"/>
      <c r="E42" s="2231"/>
      <c r="F42" s="2231" t="s">
        <v>2312</v>
      </c>
      <c r="G42" s="2232"/>
      <c r="H42" s="2233"/>
    </row>
    <row r="43" customFormat="false" ht="12.75" hidden="false" customHeight="true" outlineLevel="0" collapsed="false">
      <c r="A43" s="2230"/>
      <c r="B43" s="1198" t="s">
        <v>2346</v>
      </c>
      <c r="C43" s="1198" t="s">
        <v>2304</v>
      </c>
      <c r="D43" s="2231"/>
      <c r="E43" s="2231"/>
      <c r="F43" s="2231" t="s">
        <v>2312</v>
      </c>
      <c r="G43" s="2232"/>
      <c r="H43" s="2233"/>
    </row>
    <row r="44" customFormat="false" ht="12.75" hidden="false" customHeight="true" outlineLevel="0" collapsed="false">
      <c r="A44" s="2230"/>
      <c r="B44" s="1198" t="s">
        <v>2346</v>
      </c>
      <c r="C44" s="1198" t="s">
        <v>2306</v>
      </c>
      <c r="D44" s="2231"/>
      <c r="E44" s="2231"/>
      <c r="F44" s="2231" t="s">
        <v>2312</v>
      </c>
      <c r="G44" s="2232"/>
      <c r="H44" s="2233"/>
    </row>
    <row r="45" customFormat="false" ht="12.75" hidden="false" customHeight="true" outlineLevel="0" collapsed="false">
      <c r="A45" s="2230"/>
      <c r="B45" s="1198" t="s">
        <v>2346</v>
      </c>
      <c r="C45" s="1198" t="s">
        <v>2308</v>
      </c>
      <c r="D45" s="2231"/>
      <c r="E45" s="2231"/>
      <c r="F45" s="2231" t="s">
        <v>2312</v>
      </c>
      <c r="G45" s="2232"/>
      <c r="H45" s="2233"/>
    </row>
    <row r="46" customFormat="false" ht="12.75" hidden="false" customHeight="true" outlineLevel="0" collapsed="false">
      <c r="A46" s="2230"/>
      <c r="B46" s="1198" t="s">
        <v>2346</v>
      </c>
      <c r="C46" s="1198" t="s">
        <v>2317</v>
      </c>
      <c r="D46" s="2231"/>
      <c r="E46" s="2231"/>
      <c r="F46" s="2231" t="s">
        <v>2312</v>
      </c>
      <c r="G46" s="2232"/>
      <c r="H46" s="2233"/>
    </row>
    <row r="47" customFormat="false" ht="12.75" hidden="false" customHeight="true" outlineLevel="0" collapsed="false">
      <c r="A47" s="2230"/>
      <c r="B47" s="1198" t="s">
        <v>2347</v>
      </c>
      <c r="C47" s="1198" t="s">
        <v>2304</v>
      </c>
      <c r="D47" s="2231"/>
      <c r="E47" s="2231"/>
      <c r="F47" s="2231" t="s">
        <v>2312</v>
      </c>
      <c r="G47" s="2232"/>
      <c r="H47" s="2233"/>
    </row>
    <row r="48" customFormat="false" ht="12.75" hidden="false" customHeight="true" outlineLevel="0" collapsed="false">
      <c r="A48" s="2230"/>
      <c r="B48" s="1198" t="s">
        <v>2347</v>
      </c>
      <c r="C48" s="1198" t="s">
        <v>2306</v>
      </c>
      <c r="D48" s="2231"/>
      <c r="E48" s="2231"/>
      <c r="F48" s="2231" t="s">
        <v>2312</v>
      </c>
      <c r="G48" s="2232"/>
      <c r="H48" s="2233"/>
    </row>
    <row r="49" customFormat="false" ht="12.75" hidden="false" customHeight="true" outlineLevel="0" collapsed="false">
      <c r="A49" s="2230"/>
      <c r="B49" s="1198" t="s">
        <v>2347</v>
      </c>
      <c r="C49" s="1198" t="s">
        <v>2308</v>
      </c>
      <c r="D49" s="2231"/>
      <c r="E49" s="2231"/>
      <c r="F49" s="2231" t="s">
        <v>2312</v>
      </c>
      <c r="G49" s="2232"/>
      <c r="H49" s="2233"/>
    </row>
    <row r="50" customFormat="false" ht="12.75" hidden="false" customHeight="true" outlineLevel="0" collapsed="false">
      <c r="A50" s="2230"/>
      <c r="B50" s="1198" t="s">
        <v>2348</v>
      </c>
      <c r="C50" s="1198" t="s">
        <v>2317</v>
      </c>
      <c r="D50" s="2231"/>
      <c r="E50" s="2231"/>
      <c r="F50" s="2231" t="s">
        <v>2312</v>
      </c>
      <c r="G50" s="2232"/>
      <c r="H50" s="2233"/>
    </row>
    <row r="51" customFormat="false" ht="12.75" hidden="false" customHeight="true" outlineLevel="0" collapsed="false">
      <c r="A51" s="2230"/>
      <c r="B51" s="1198" t="s">
        <v>2349</v>
      </c>
      <c r="C51" s="1198" t="s">
        <v>2304</v>
      </c>
      <c r="D51" s="2231"/>
      <c r="E51" s="2231"/>
      <c r="F51" s="2231" t="s">
        <v>2312</v>
      </c>
      <c r="G51" s="2232"/>
      <c r="H51" s="2233"/>
    </row>
    <row r="52" customFormat="false" ht="12.75" hidden="false" customHeight="true" outlineLevel="0" collapsed="false">
      <c r="A52" s="2230" t="s">
        <v>2350</v>
      </c>
      <c r="B52" s="1198" t="s">
        <v>1447</v>
      </c>
      <c r="C52" s="1198" t="s">
        <v>2135</v>
      </c>
      <c r="D52" s="2231"/>
      <c r="E52" s="2231"/>
      <c r="F52" s="2231" t="s">
        <v>2330</v>
      </c>
      <c r="G52" s="2232"/>
      <c r="H52" s="2233"/>
    </row>
    <row r="53" customFormat="false" ht="12.75" hidden="false" customHeight="true" outlineLevel="0" collapsed="false">
      <c r="A53" s="2230"/>
      <c r="B53" s="1198" t="s">
        <v>2351</v>
      </c>
      <c r="C53" s="1198" t="s">
        <v>2304</v>
      </c>
      <c r="D53" s="2231"/>
      <c r="E53" s="2231"/>
      <c r="F53" s="2231"/>
      <c r="G53" s="2232" t="s">
        <v>2352</v>
      </c>
      <c r="H53" s="2233"/>
    </row>
    <row r="54" customFormat="false" ht="12.75" hidden="false" customHeight="true" outlineLevel="0" collapsed="false">
      <c r="A54" s="2230"/>
      <c r="B54" s="1198" t="s">
        <v>2351</v>
      </c>
      <c r="C54" s="1198" t="s">
        <v>2308</v>
      </c>
      <c r="D54" s="2231"/>
      <c r="E54" s="2231"/>
      <c r="F54" s="2231"/>
      <c r="G54" s="2232" t="s">
        <v>2352</v>
      </c>
      <c r="H54" s="2233"/>
    </row>
    <row r="55" customFormat="false" ht="12.75" hidden="false" customHeight="true" outlineLevel="0" collapsed="false">
      <c r="A55" s="2230"/>
      <c r="B55" s="1198" t="s">
        <v>2353</v>
      </c>
      <c r="C55" s="1198" t="s">
        <v>2306</v>
      </c>
      <c r="D55" s="2231"/>
      <c r="E55" s="2231"/>
      <c r="F55" s="2231" t="s">
        <v>2312</v>
      </c>
      <c r="G55" s="2232"/>
      <c r="H55" s="2233"/>
    </row>
    <row r="56" customFormat="false" ht="12.75" hidden="false" customHeight="true" outlineLevel="0" collapsed="false">
      <c r="A56" s="2230"/>
      <c r="B56" s="1198" t="s">
        <v>2353</v>
      </c>
      <c r="C56" s="1198" t="s">
        <v>2354</v>
      </c>
      <c r="D56" s="2231"/>
      <c r="E56" s="2231"/>
      <c r="F56" s="2231" t="s">
        <v>2312</v>
      </c>
      <c r="G56" s="2232"/>
      <c r="H56" s="2233"/>
    </row>
    <row r="57" customFormat="false" ht="13.5" hidden="false" customHeight="true" outlineLevel="0" collapsed="false">
      <c r="A57" s="2230" t="s">
        <v>2355</v>
      </c>
      <c r="B57" s="1198" t="s">
        <v>1487</v>
      </c>
      <c r="C57" s="1198" t="s">
        <v>2135</v>
      </c>
      <c r="D57" s="2231"/>
      <c r="E57" s="2231"/>
      <c r="F57" s="2231" t="s">
        <v>2330</v>
      </c>
      <c r="G57" s="2232"/>
      <c r="H57" s="2233"/>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3</v>
      </c>
      <c r="B1" s="2222"/>
      <c r="C1" s="2222"/>
      <c r="D1" s="2222"/>
      <c r="E1" s="2222"/>
      <c r="F1" s="2220"/>
      <c r="G1" s="1616"/>
      <c r="H1" s="112" t="s">
        <v>81</v>
      </c>
    </row>
    <row r="2" customFormat="false" ht="15.75" hidden="false" customHeight="true" outlineLevel="0" collapsed="false">
      <c r="A2" s="630" t="s">
        <v>232</v>
      </c>
      <c r="B2" s="2221"/>
      <c r="C2" s="2220"/>
      <c r="D2" s="2220"/>
      <c r="E2" s="2220"/>
      <c r="F2" s="2220"/>
      <c r="G2" s="1616"/>
      <c r="H2" s="112" t="s">
        <v>83</v>
      </c>
    </row>
    <row r="3" customFormat="false" ht="12" hidden="false" customHeight="true" outlineLevel="0" collapsed="false">
      <c r="A3" s="2222" t="s">
        <v>2356</v>
      </c>
      <c r="B3" s="2221"/>
      <c r="C3" s="2220"/>
      <c r="D3" s="2220"/>
      <c r="E3" s="2220"/>
      <c r="F3" s="2220"/>
      <c r="G3" s="1616"/>
      <c r="H3" s="112" t="s">
        <v>84</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3" t="s">
        <v>2125</v>
      </c>
      <c r="B5" s="2223"/>
      <c r="C5" s="2224" t="s">
        <v>2126</v>
      </c>
      <c r="D5" s="2225" t="s">
        <v>2127</v>
      </c>
      <c r="E5" s="2225"/>
      <c r="F5" s="2225"/>
      <c r="G5" s="2225"/>
      <c r="H5" s="2225"/>
    </row>
    <row r="6" customFormat="false" ht="12" hidden="false" customHeight="true" outlineLevel="0" collapsed="false">
      <c r="A6" s="2223"/>
      <c r="B6" s="2223"/>
      <c r="C6" s="2224"/>
      <c r="D6" s="2226" t="s">
        <v>2128</v>
      </c>
      <c r="E6" s="2226"/>
      <c r="F6" s="2226"/>
      <c r="G6" s="2227" t="s">
        <v>2129</v>
      </c>
      <c r="H6" s="2228" t="s">
        <v>2130</v>
      </c>
    </row>
    <row r="7" customFormat="false" ht="38.25" hidden="false" customHeight="true" outlineLevel="0" collapsed="false">
      <c r="A7" s="2223"/>
      <c r="B7" s="2223"/>
      <c r="C7" s="2224"/>
      <c r="D7" s="2229" t="s">
        <v>2131</v>
      </c>
      <c r="E7" s="2229" t="s">
        <v>2132</v>
      </c>
      <c r="F7" s="2229" t="s">
        <v>2133</v>
      </c>
      <c r="G7" s="2227"/>
      <c r="H7" s="2228"/>
    </row>
    <row r="8" customFormat="false" ht="13.5" hidden="false" customHeight="true" outlineLevel="0" collapsed="false">
      <c r="A8" s="2230"/>
      <c r="B8" s="1198" t="s">
        <v>2357</v>
      </c>
      <c r="C8" s="1198" t="s">
        <v>2354</v>
      </c>
      <c r="D8" s="2231"/>
      <c r="E8" s="2231"/>
      <c r="F8" s="2231" t="s">
        <v>2312</v>
      </c>
      <c r="G8" s="2232"/>
      <c r="H8" s="2233"/>
    </row>
    <row r="9" customFormat="false" ht="12.75" hidden="false" customHeight="true" outlineLevel="0" collapsed="false">
      <c r="A9" s="2230" t="s">
        <v>2358</v>
      </c>
      <c r="B9" s="1198" t="s">
        <v>2090</v>
      </c>
      <c r="C9" s="1198" t="s">
        <v>2135</v>
      </c>
      <c r="D9" s="2231"/>
      <c r="E9" s="2231"/>
      <c r="F9" s="2231" t="s">
        <v>2359</v>
      </c>
      <c r="G9" s="2232"/>
      <c r="H9" s="2233"/>
    </row>
    <row r="10" customFormat="false" ht="12.75" hidden="false" customHeight="true" outlineLevel="0" collapsed="false">
      <c r="A10" s="2230"/>
      <c r="B10" s="1198" t="s">
        <v>2360</v>
      </c>
      <c r="C10" s="1198" t="s">
        <v>2306</v>
      </c>
      <c r="D10" s="2231"/>
      <c r="E10" s="2231"/>
      <c r="F10" s="2231" t="s">
        <v>2312</v>
      </c>
      <c r="G10" s="2232"/>
      <c r="H10" s="2233"/>
    </row>
    <row r="11" customFormat="false" ht="12.75" hidden="false" customHeight="true" outlineLevel="0" collapsed="false">
      <c r="A11" s="2230"/>
      <c r="B11" s="1198" t="s">
        <v>2360</v>
      </c>
      <c r="C11" s="1198" t="s">
        <v>2308</v>
      </c>
      <c r="D11" s="2231"/>
      <c r="E11" s="2231"/>
      <c r="F11" s="2231" t="s">
        <v>2312</v>
      </c>
      <c r="G11" s="2232"/>
      <c r="H11" s="2233"/>
    </row>
    <row r="12" customFormat="false" ht="12.75" hidden="false" customHeight="true" outlineLevel="0" collapsed="false">
      <c r="A12" s="2230"/>
      <c r="B12" s="1198" t="s">
        <v>2361</v>
      </c>
      <c r="C12" s="1198" t="s">
        <v>2306</v>
      </c>
      <c r="D12" s="2231"/>
      <c r="E12" s="2231"/>
      <c r="F12" s="2231" t="s">
        <v>2312</v>
      </c>
      <c r="G12" s="2232"/>
      <c r="H12" s="2233"/>
    </row>
    <row r="13" customFormat="false" ht="12.75" hidden="false" customHeight="true" outlineLevel="0" collapsed="false">
      <c r="A13" s="2230"/>
      <c r="B13" s="1198" t="s">
        <v>2361</v>
      </c>
      <c r="C13" s="1198" t="s">
        <v>2308</v>
      </c>
      <c r="D13" s="2231"/>
      <c r="E13" s="2231"/>
      <c r="F13" s="2231" t="s">
        <v>2312</v>
      </c>
      <c r="G13" s="2232"/>
      <c r="H13" s="2233"/>
    </row>
    <row r="14" customFormat="false" ht="12.75" hidden="false" customHeight="true" outlineLevel="0" collapsed="false">
      <c r="A14" s="2230"/>
      <c r="B14" s="1198" t="s">
        <v>2362</v>
      </c>
      <c r="C14" s="1198" t="s">
        <v>2135</v>
      </c>
      <c r="D14" s="2231"/>
      <c r="E14" s="2231"/>
      <c r="F14" s="2231" t="s">
        <v>2312</v>
      </c>
      <c r="G14" s="2232"/>
      <c r="H14" s="2233"/>
    </row>
    <row r="15" customFormat="false" ht="12.75" hidden="false" customHeight="true" outlineLevel="0" collapsed="false">
      <c r="A15" s="2230"/>
      <c r="B15" s="1198" t="s">
        <v>2363</v>
      </c>
      <c r="C15" s="1198" t="s">
        <v>2135</v>
      </c>
      <c r="D15" s="2231"/>
      <c r="E15" s="2231"/>
      <c r="F15" s="2231" t="s">
        <v>2312</v>
      </c>
      <c r="G15" s="2232"/>
      <c r="H15" s="2233"/>
    </row>
    <row r="16" customFormat="false" ht="12.75" hidden="false" customHeight="true" outlineLevel="0" collapsed="false">
      <c r="A16" s="2230" t="s">
        <v>2364</v>
      </c>
      <c r="B16" s="1198" t="s">
        <v>2365</v>
      </c>
      <c r="C16" s="1198" t="s">
        <v>2137</v>
      </c>
      <c r="D16" s="2231"/>
      <c r="E16" s="2231"/>
      <c r="F16" s="2231" t="s">
        <v>2366</v>
      </c>
      <c r="G16" s="2232"/>
      <c r="H16" s="2233"/>
      <c r="I16" s="61"/>
    </row>
    <row r="17" customFormat="false" ht="12.75" hidden="false" customHeight="true" outlineLevel="0" collapsed="false">
      <c r="A17" s="2230" t="s">
        <v>2367</v>
      </c>
      <c r="B17" s="1198" t="s">
        <v>2095</v>
      </c>
      <c r="C17" s="1198" t="s">
        <v>2137</v>
      </c>
      <c r="D17" s="2231"/>
      <c r="E17" s="2231"/>
      <c r="F17" s="2234" t="s">
        <v>2368</v>
      </c>
      <c r="G17" s="2232"/>
      <c r="H17" s="2233"/>
    </row>
    <row r="18" customFormat="false" ht="12.75" hidden="false" customHeight="true" outlineLevel="0" collapsed="false">
      <c r="A18" s="2230" t="s">
        <v>2369</v>
      </c>
      <c r="B18" s="1198" t="s">
        <v>2370</v>
      </c>
      <c r="C18" s="1198" t="s">
        <v>2137</v>
      </c>
      <c r="D18" s="2231"/>
      <c r="E18" s="2231"/>
      <c r="F18" s="2234" t="s">
        <v>2368</v>
      </c>
      <c r="G18" s="2232"/>
      <c r="H18" s="2233"/>
    </row>
    <row r="19" customFormat="false" ht="12.75" hidden="false" customHeight="true" outlineLevel="0" collapsed="false">
      <c r="A19" s="2230" t="s">
        <v>2369</v>
      </c>
      <c r="B19" s="1198" t="s">
        <v>2370</v>
      </c>
      <c r="C19" s="1198" t="s">
        <v>2371</v>
      </c>
      <c r="D19" s="2231"/>
      <c r="E19" s="2231"/>
      <c r="F19" s="2234" t="s">
        <v>2368</v>
      </c>
      <c r="G19" s="2232"/>
      <c r="H19" s="2233"/>
    </row>
    <row r="20" customFormat="false" ht="12.75" hidden="false" customHeight="true" outlineLevel="0" collapsed="false">
      <c r="A20" s="2230" t="s">
        <v>2372</v>
      </c>
      <c r="B20" s="1198" t="s">
        <v>2373</v>
      </c>
      <c r="C20" s="1198" t="s">
        <v>2137</v>
      </c>
      <c r="D20" s="2231"/>
      <c r="E20" s="2231"/>
      <c r="F20" s="2231" t="s">
        <v>2374</v>
      </c>
      <c r="G20" s="2232"/>
      <c r="H20" s="2233"/>
    </row>
    <row r="21" customFormat="false" ht="12.75" hidden="false" customHeight="true" outlineLevel="0" collapsed="false">
      <c r="A21" s="2230"/>
      <c r="B21" s="1198" t="s">
        <v>2375</v>
      </c>
      <c r="C21" s="1198" t="s">
        <v>2137</v>
      </c>
      <c r="D21" s="2231"/>
      <c r="E21" s="2231"/>
      <c r="F21" s="2231" t="s">
        <v>2376</v>
      </c>
      <c r="G21" s="2232"/>
      <c r="H21" s="2233"/>
    </row>
    <row r="22" customFormat="false" ht="13.5" hidden="false" customHeight="true" outlineLevel="0" collapsed="false">
      <c r="A22" s="1828"/>
      <c r="B22" s="1198"/>
      <c r="C22" s="1198"/>
      <c r="D22" s="642"/>
      <c r="E22" s="642"/>
      <c r="F22" s="642"/>
      <c r="G22" s="642"/>
      <c r="H22" s="2237"/>
    </row>
    <row r="23" customFormat="false" ht="12.75" hidden="false" customHeight="true" outlineLevel="0" collapsed="false">
      <c r="A23" s="30"/>
      <c r="B23" s="30"/>
      <c r="C23" s="30"/>
      <c r="D23" s="30"/>
      <c r="E23" s="30"/>
      <c r="F23" s="30"/>
      <c r="G23" s="30"/>
      <c r="H23" s="30"/>
    </row>
    <row r="24" customFormat="false" ht="13.5" hidden="false" customHeight="true" outlineLevel="0" collapsed="false">
      <c r="A24" s="946" t="s">
        <v>2377</v>
      </c>
      <c r="B24" s="946"/>
      <c r="C24" s="946"/>
      <c r="D24" s="946"/>
      <c r="E24" s="946"/>
      <c r="F24" s="946"/>
      <c r="G24" s="946"/>
      <c r="H24" s="946"/>
    </row>
    <row r="25" customFormat="false" ht="13.5" hidden="false" customHeight="true" outlineLevel="0" collapsed="false">
      <c r="A25" s="946" t="s">
        <v>2378</v>
      </c>
      <c r="B25" s="946"/>
      <c r="C25" s="946"/>
      <c r="D25" s="946"/>
      <c r="E25" s="946"/>
      <c r="F25" s="946"/>
      <c r="G25" s="946"/>
      <c r="H25" s="946"/>
    </row>
    <row r="26" customFormat="false" ht="13.5" hidden="false" customHeight="true" outlineLevel="0" collapsed="false"/>
    <row r="27" customFormat="false" ht="12.75" hidden="false" customHeight="true" outlineLevel="0" collapsed="false">
      <c r="A27" s="2238" t="s">
        <v>2120</v>
      </c>
      <c r="B27" s="2239"/>
      <c r="C27" s="2239"/>
      <c r="D27" s="2239"/>
      <c r="E27" s="2239"/>
      <c r="F27" s="2239"/>
      <c r="G27" s="2239"/>
      <c r="H27" s="2240"/>
    </row>
    <row r="28" customFormat="false" ht="12.75" hidden="false" customHeight="true" outlineLevel="0" collapsed="false">
      <c r="A28" s="2241" t="s">
        <v>2379</v>
      </c>
      <c r="B28" s="2241"/>
      <c r="C28" s="2241"/>
      <c r="D28" s="2241"/>
      <c r="E28" s="2241"/>
      <c r="F28" s="2241"/>
      <c r="G28" s="2241"/>
      <c r="H28" s="2241"/>
    </row>
    <row r="29" customFormat="false" ht="13.5" hidden="false" customHeight="true" outlineLevel="0" collapsed="false">
      <c r="A29" s="60" t="s">
        <v>2122</v>
      </c>
      <c r="B29" s="60"/>
      <c r="C29" s="60"/>
      <c r="D29" s="60"/>
      <c r="E29" s="60"/>
      <c r="F29" s="60"/>
      <c r="G29" s="60"/>
      <c r="H29" s="60"/>
    </row>
    <row r="30" customFormat="false" ht="12.75" hidden="false" customHeight="true" outlineLevel="0" collapsed="false">
      <c r="A30" s="30"/>
      <c r="B30" s="30"/>
      <c r="C30" s="30"/>
      <c r="D30" s="30"/>
      <c r="E30" s="30"/>
      <c r="F30" s="30"/>
      <c r="G30" s="30"/>
      <c r="H30" s="30"/>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9" customFormat="false" ht="12.75" hidden="false" customHeight="true" outlineLevel="0" collapsed="false"/>
  </sheetData>
  <sheetProtection sheet="true" password="a57c" objects="true" scenarios="true"/>
  <mergeCells count="10">
    <mergeCell ref="A5:B7"/>
    <mergeCell ref="C5:C7"/>
    <mergeCell ref="D5:H5"/>
    <mergeCell ref="D6:F6"/>
    <mergeCell ref="G6:G7"/>
    <mergeCell ref="H6:H7"/>
    <mergeCell ref="A24:H24"/>
    <mergeCell ref="A25:H25"/>
    <mergeCell ref="A28:H28"/>
    <mergeCell ref="A29:H29"/>
  </mergeCells>
  <dataValidations count="1">
    <dataValidation allowBlank="true" errorStyle="stop" operator="between" showDropDown="false" showErrorMessage="true" showInputMessage="false" sqref="A1:F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0" t="s">
        <v>2380</v>
      </c>
      <c r="E1" s="112" t="s">
        <v>81</v>
      </c>
    </row>
    <row r="2" customFormat="false" ht="15.75" hidden="false" customHeight="true" outlineLevel="0" collapsed="false">
      <c r="A2" s="630" t="s">
        <v>232</v>
      </c>
      <c r="E2" s="112" t="s">
        <v>83</v>
      </c>
    </row>
    <row r="3" customFormat="false" ht="15.75" hidden="false" customHeight="true" outlineLevel="0" collapsed="false">
      <c r="E3" s="112" t="s">
        <v>84</v>
      </c>
    </row>
    <row r="4" customFormat="false" ht="12.75" hidden="false" customHeight="true" outlineLevel="0" collapsed="false"/>
    <row r="5" customFormat="false" ht="20.25" hidden="false" customHeight="true" outlineLevel="0" collapsed="false">
      <c r="A5" s="2242" t="s">
        <v>2381</v>
      </c>
      <c r="B5" s="2242"/>
      <c r="C5" s="2242"/>
      <c r="D5" s="2242"/>
      <c r="E5" s="2242"/>
      <c r="F5" s="16"/>
    </row>
    <row r="6" customFormat="false" ht="26.25" hidden="false" customHeight="true" outlineLevel="0" collapsed="false">
      <c r="A6" s="2243" t="s">
        <v>2126</v>
      </c>
      <c r="B6" s="2244" t="s">
        <v>2382</v>
      </c>
      <c r="C6" s="2244" t="s">
        <v>2383</v>
      </c>
      <c r="D6" s="2245"/>
      <c r="E6" s="2245" t="s">
        <v>2384</v>
      </c>
      <c r="F6" s="16"/>
    </row>
    <row r="7" customFormat="false" ht="24.75" hidden="false" customHeight="true" outlineLevel="0" collapsed="false">
      <c r="A7" s="2246" t="s">
        <v>2385</v>
      </c>
      <c r="B7" s="1828" t="s">
        <v>2386</v>
      </c>
      <c r="C7" s="1828" t="s">
        <v>2387</v>
      </c>
      <c r="D7" s="2247" t="s">
        <v>2388</v>
      </c>
      <c r="E7" s="2247"/>
    </row>
    <row r="8" customFormat="false" ht="24" hidden="false" customHeight="true" outlineLevel="0" collapsed="false">
      <c r="A8" s="2246" t="s">
        <v>2385</v>
      </c>
      <c r="B8" s="1828" t="s">
        <v>2386</v>
      </c>
      <c r="C8" s="1828" t="s">
        <v>2389</v>
      </c>
      <c r="D8" s="2247" t="s">
        <v>2390</v>
      </c>
      <c r="E8" s="2247"/>
    </row>
    <row r="9" customFormat="false" ht="24" hidden="false" customHeight="true" outlineLevel="0" collapsed="false">
      <c r="A9" s="2246" t="s">
        <v>2385</v>
      </c>
      <c r="B9" s="1828" t="s">
        <v>2386</v>
      </c>
      <c r="C9" s="1828" t="s">
        <v>2391</v>
      </c>
      <c r="D9" s="2247" t="s">
        <v>2392</v>
      </c>
      <c r="E9" s="2247"/>
    </row>
    <row r="10" customFormat="false" ht="24" hidden="false" customHeight="true" outlineLevel="0" collapsed="false">
      <c r="A10" s="2246" t="s">
        <v>2385</v>
      </c>
      <c r="B10" s="1828" t="s">
        <v>2386</v>
      </c>
      <c r="C10" s="1828" t="s">
        <v>2393</v>
      </c>
      <c r="D10" s="2247" t="s">
        <v>2392</v>
      </c>
      <c r="E10" s="2247"/>
    </row>
    <row r="11" customFormat="false" ht="24" hidden="false" customHeight="true" outlineLevel="0" collapsed="false">
      <c r="A11" s="2246" t="s">
        <v>2385</v>
      </c>
      <c r="B11" s="1828" t="s">
        <v>2386</v>
      </c>
      <c r="C11" s="1828" t="s">
        <v>2394</v>
      </c>
      <c r="D11" s="2247" t="s">
        <v>2392</v>
      </c>
      <c r="E11" s="2247"/>
    </row>
    <row r="12" customFormat="false" ht="24" hidden="false" customHeight="true" outlineLevel="0" collapsed="false">
      <c r="A12" s="2246" t="s">
        <v>2385</v>
      </c>
      <c r="B12" s="1828" t="s">
        <v>2386</v>
      </c>
      <c r="C12" s="1828" t="s">
        <v>2395</v>
      </c>
      <c r="D12" s="2247" t="s">
        <v>2392</v>
      </c>
      <c r="E12" s="2247"/>
    </row>
    <row r="13" customFormat="false" ht="24" hidden="false" customHeight="true" outlineLevel="0" collapsed="false">
      <c r="A13" s="2246" t="s">
        <v>2385</v>
      </c>
      <c r="B13" s="1828" t="s">
        <v>2386</v>
      </c>
      <c r="C13" s="1828" t="s">
        <v>2396</v>
      </c>
      <c r="D13" s="2247" t="s">
        <v>2392</v>
      </c>
      <c r="E13" s="2247"/>
    </row>
    <row r="14" customFormat="false" ht="24" hidden="false" customHeight="true" outlineLevel="0" collapsed="false">
      <c r="A14" s="2246" t="s">
        <v>2385</v>
      </c>
      <c r="B14" s="1828" t="s">
        <v>2386</v>
      </c>
      <c r="C14" s="1828" t="s">
        <v>2397</v>
      </c>
      <c r="D14" s="2247" t="s">
        <v>2398</v>
      </c>
      <c r="E14" s="2247"/>
    </row>
    <row r="15" customFormat="false" ht="24" hidden="false" customHeight="true" outlineLevel="0" collapsed="false">
      <c r="A15" s="2246" t="s">
        <v>2385</v>
      </c>
      <c r="B15" s="1828" t="s">
        <v>2386</v>
      </c>
      <c r="C15" s="1828" t="s">
        <v>2399</v>
      </c>
      <c r="D15" s="2247" t="s">
        <v>2398</v>
      </c>
      <c r="E15" s="2247"/>
    </row>
    <row r="16" customFormat="false" ht="24" hidden="false" customHeight="true" outlineLevel="0" collapsed="false">
      <c r="A16" s="2246" t="s">
        <v>2385</v>
      </c>
      <c r="B16" s="1828" t="s">
        <v>2386</v>
      </c>
      <c r="C16" s="1828" t="s">
        <v>2400</v>
      </c>
      <c r="D16" s="2247" t="s">
        <v>2398</v>
      </c>
      <c r="E16" s="2247"/>
    </row>
    <row r="17" customFormat="false" ht="24" hidden="false" customHeight="true" outlineLevel="0" collapsed="false">
      <c r="A17" s="2246" t="s">
        <v>2385</v>
      </c>
      <c r="B17" s="1828" t="s">
        <v>2386</v>
      </c>
      <c r="C17" s="1828" t="s">
        <v>2401</v>
      </c>
      <c r="D17" s="2247" t="s">
        <v>2392</v>
      </c>
      <c r="E17" s="2247"/>
    </row>
    <row r="18" customFormat="false" ht="24" hidden="false" customHeight="true" outlineLevel="0" collapsed="false">
      <c r="A18" s="2246" t="s">
        <v>2385</v>
      </c>
      <c r="B18" s="1828" t="s">
        <v>2386</v>
      </c>
      <c r="C18" s="1828" t="s">
        <v>2402</v>
      </c>
      <c r="D18" s="2247" t="s">
        <v>2392</v>
      </c>
      <c r="E18" s="2247"/>
    </row>
    <row r="19" customFormat="false" ht="24" hidden="false" customHeight="true" outlineLevel="0" collapsed="false">
      <c r="A19" s="2246" t="s">
        <v>2385</v>
      </c>
      <c r="B19" s="1828" t="s">
        <v>2386</v>
      </c>
      <c r="C19" s="1828" t="s">
        <v>2387</v>
      </c>
      <c r="D19" s="2247" t="s">
        <v>2388</v>
      </c>
      <c r="E19" s="2247"/>
    </row>
    <row r="20" customFormat="false" ht="24" hidden="false" customHeight="true" outlineLevel="0" collapsed="false">
      <c r="A20" s="2246" t="s">
        <v>2385</v>
      </c>
      <c r="B20" s="1828" t="s">
        <v>2386</v>
      </c>
      <c r="C20" s="1828" t="s">
        <v>2389</v>
      </c>
      <c r="D20" s="2247" t="s">
        <v>2390</v>
      </c>
      <c r="E20" s="2247"/>
    </row>
    <row r="21" customFormat="false" ht="24" hidden="false" customHeight="true" outlineLevel="0" collapsed="false">
      <c r="A21" s="2246" t="s">
        <v>2385</v>
      </c>
      <c r="B21" s="1828" t="s">
        <v>2386</v>
      </c>
      <c r="C21" s="1828" t="s">
        <v>2403</v>
      </c>
      <c r="D21" s="2247" t="s">
        <v>2404</v>
      </c>
      <c r="E21" s="2247"/>
    </row>
    <row r="22" customFormat="false" ht="24" hidden="false" customHeight="true" outlineLevel="0" collapsed="false">
      <c r="A22" s="2246" t="s">
        <v>2385</v>
      </c>
      <c r="B22" s="1828" t="s">
        <v>2386</v>
      </c>
      <c r="C22" s="1828" t="s">
        <v>2405</v>
      </c>
      <c r="D22" s="2247" t="s">
        <v>2406</v>
      </c>
      <c r="E22" s="2247"/>
    </row>
    <row r="23" customFormat="false" ht="24" hidden="false" customHeight="true" outlineLevel="0" collapsed="false">
      <c r="A23" s="2246" t="s">
        <v>2385</v>
      </c>
      <c r="B23" s="1828" t="s">
        <v>2386</v>
      </c>
      <c r="C23" s="1828" t="s">
        <v>2407</v>
      </c>
      <c r="D23" s="2247" t="s">
        <v>2404</v>
      </c>
      <c r="E23" s="2247"/>
    </row>
    <row r="24" customFormat="false" ht="24" hidden="false" customHeight="true" outlineLevel="0" collapsed="false">
      <c r="A24" s="2246" t="s">
        <v>2385</v>
      </c>
      <c r="B24" s="1828" t="s">
        <v>2386</v>
      </c>
      <c r="C24" s="1828" t="s">
        <v>2408</v>
      </c>
      <c r="D24" s="2247" t="s">
        <v>2404</v>
      </c>
      <c r="E24" s="2247"/>
    </row>
    <row r="25" customFormat="false" ht="24" hidden="false" customHeight="true" outlineLevel="0" collapsed="false">
      <c r="A25" s="2246" t="s">
        <v>2385</v>
      </c>
      <c r="B25" s="1828" t="s">
        <v>2386</v>
      </c>
      <c r="C25" s="1828" t="s">
        <v>2387</v>
      </c>
      <c r="D25" s="2247" t="s">
        <v>2409</v>
      </c>
      <c r="E25" s="2247"/>
    </row>
    <row r="26" customFormat="false" ht="24" hidden="false" customHeight="true" outlineLevel="0" collapsed="false">
      <c r="A26" s="2246" t="s">
        <v>2385</v>
      </c>
      <c r="B26" s="1828" t="s">
        <v>2386</v>
      </c>
      <c r="C26" s="1828" t="s">
        <v>2410</v>
      </c>
      <c r="D26" s="2247" t="s">
        <v>2409</v>
      </c>
      <c r="E26" s="2247"/>
    </row>
    <row r="27" customFormat="false" ht="24" hidden="false" customHeight="true" outlineLevel="0" collapsed="false">
      <c r="A27" s="2246" t="s">
        <v>2385</v>
      </c>
      <c r="B27" s="1828" t="s">
        <v>2386</v>
      </c>
      <c r="C27" s="1828" t="s">
        <v>2411</v>
      </c>
      <c r="D27" s="2247" t="s">
        <v>2409</v>
      </c>
      <c r="E27" s="2247"/>
    </row>
    <row r="28" customFormat="false" ht="24" hidden="false" customHeight="true" outlineLevel="0" collapsed="false">
      <c r="A28" s="2246" t="s">
        <v>2385</v>
      </c>
      <c r="B28" s="1828" t="s">
        <v>2386</v>
      </c>
      <c r="C28" s="1828" t="s">
        <v>2412</v>
      </c>
      <c r="D28" s="2247" t="s">
        <v>2409</v>
      </c>
      <c r="E28" s="2247"/>
    </row>
    <row r="29" customFormat="false" ht="24" hidden="false" customHeight="true" outlineLevel="0" collapsed="false">
      <c r="A29" s="2246" t="s">
        <v>2385</v>
      </c>
      <c r="B29" s="1828" t="s">
        <v>2386</v>
      </c>
      <c r="C29" s="1828" t="s">
        <v>2413</v>
      </c>
      <c r="D29" s="2247" t="s">
        <v>2409</v>
      </c>
      <c r="E29" s="2247"/>
    </row>
    <row r="30" customFormat="false" ht="24" hidden="false" customHeight="true" outlineLevel="0" collapsed="false">
      <c r="A30" s="2246" t="s">
        <v>2385</v>
      </c>
      <c r="B30" s="1828" t="s">
        <v>2386</v>
      </c>
      <c r="C30" s="1828" t="s">
        <v>2414</v>
      </c>
      <c r="D30" s="2247" t="s">
        <v>2409</v>
      </c>
      <c r="E30" s="2247"/>
    </row>
    <row r="31" customFormat="false" ht="24" hidden="false" customHeight="true" outlineLevel="0" collapsed="false">
      <c r="A31" s="2246" t="s">
        <v>2385</v>
      </c>
      <c r="B31" s="1828" t="s">
        <v>2386</v>
      </c>
      <c r="C31" s="1828" t="s">
        <v>2415</v>
      </c>
      <c r="D31" s="2247" t="s">
        <v>2409</v>
      </c>
      <c r="E31" s="2247"/>
    </row>
    <row r="32" customFormat="false" ht="24" hidden="false" customHeight="true" outlineLevel="0" collapsed="false">
      <c r="A32" s="2246" t="s">
        <v>2385</v>
      </c>
      <c r="B32" s="1828" t="s">
        <v>2386</v>
      </c>
      <c r="C32" s="1828" t="s">
        <v>2416</v>
      </c>
      <c r="D32" s="2247" t="s">
        <v>2409</v>
      </c>
      <c r="E32" s="2247"/>
    </row>
    <row r="33" customFormat="false" ht="24" hidden="false" customHeight="true" outlineLevel="0" collapsed="false">
      <c r="A33" s="2246" t="s">
        <v>2385</v>
      </c>
      <c r="B33" s="1828" t="s">
        <v>2386</v>
      </c>
      <c r="C33" s="1828" t="s">
        <v>2417</v>
      </c>
      <c r="D33" s="2247" t="s">
        <v>2409</v>
      </c>
      <c r="E33" s="2247"/>
    </row>
    <row r="34" customFormat="false" ht="24" hidden="false" customHeight="true" outlineLevel="0" collapsed="false">
      <c r="A34" s="2246" t="s">
        <v>2385</v>
      </c>
      <c r="B34" s="1828" t="s">
        <v>2386</v>
      </c>
      <c r="C34" s="1828" t="s">
        <v>2418</v>
      </c>
      <c r="D34" s="2247" t="s">
        <v>2409</v>
      </c>
      <c r="E34" s="2247"/>
    </row>
    <row r="35" customFormat="false" ht="24" hidden="false" customHeight="true" outlineLevel="0" collapsed="false">
      <c r="A35" s="2246" t="s">
        <v>2385</v>
      </c>
      <c r="B35" s="1828" t="s">
        <v>2386</v>
      </c>
      <c r="C35" s="1828" t="s">
        <v>2389</v>
      </c>
      <c r="D35" s="2247" t="s">
        <v>2409</v>
      </c>
      <c r="E35" s="2247"/>
    </row>
    <row r="36" customFormat="false" ht="24" hidden="false" customHeight="true" outlineLevel="0" collapsed="false">
      <c r="A36" s="2246" t="s">
        <v>2385</v>
      </c>
      <c r="B36" s="1828" t="s">
        <v>2386</v>
      </c>
      <c r="C36" s="1828" t="s">
        <v>2393</v>
      </c>
      <c r="D36" s="2247" t="s">
        <v>2409</v>
      </c>
      <c r="E36" s="2247"/>
    </row>
    <row r="37" customFormat="false" ht="24" hidden="false" customHeight="true" outlineLevel="0" collapsed="false">
      <c r="A37" s="2246" t="s">
        <v>2385</v>
      </c>
      <c r="B37" s="1828" t="s">
        <v>2386</v>
      </c>
      <c r="C37" s="1828" t="s">
        <v>2394</v>
      </c>
      <c r="D37" s="2247" t="s">
        <v>2409</v>
      </c>
      <c r="E37" s="2247"/>
    </row>
    <row r="38" customFormat="false" ht="24" hidden="false" customHeight="true" outlineLevel="0" collapsed="false">
      <c r="A38" s="2246" t="s">
        <v>2385</v>
      </c>
      <c r="B38" s="1828" t="s">
        <v>2386</v>
      </c>
      <c r="C38" s="1828" t="s">
        <v>2395</v>
      </c>
      <c r="D38" s="2247" t="s">
        <v>2409</v>
      </c>
      <c r="E38" s="2247"/>
    </row>
    <row r="39" customFormat="false" ht="24" hidden="false" customHeight="true" outlineLevel="0" collapsed="false">
      <c r="A39" s="2246" t="s">
        <v>2385</v>
      </c>
      <c r="B39" s="1828" t="s">
        <v>2386</v>
      </c>
      <c r="C39" s="1828" t="s">
        <v>2396</v>
      </c>
      <c r="D39" s="2247" t="s">
        <v>2409</v>
      </c>
      <c r="E39" s="2247"/>
    </row>
    <row r="40" customFormat="false" ht="24" hidden="false" customHeight="true" outlineLevel="0" collapsed="false">
      <c r="A40" s="2246" t="s">
        <v>2385</v>
      </c>
      <c r="B40" s="1828" t="s">
        <v>2386</v>
      </c>
      <c r="C40" s="1828" t="s">
        <v>2399</v>
      </c>
      <c r="D40" s="2247" t="s">
        <v>2409</v>
      </c>
      <c r="E40" s="2247"/>
    </row>
    <row r="41" customFormat="false" ht="24" hidden="false" customHeight="true" outlineLevel="0" collapsed="false">
      <c r="A41" s="2246" t="s">
        <v>2385</v>
      </c>
      <c r="B41" s="1828" t="s">
        <v>2386</v>
      </c>
      <c r="C41" s="1828" t="s">
        <v>2419</v>
      </c>
      <c r="D41" s="2247" t="s">
        <v>2409</v>
      </c>
      <c r="E41" s="2247"/>
    </row>
    <row r="42" customFormat="false" ht="24" hidden="false" customHeight="true" outlineLevel="0" collapsed="false">
      <c r="A42" s="2246" t="s">
        <v>2385</v>
      </c>
      <c r="B42" s="1828" t="s">
        <v>2386</v>
      </c>
      <c r="C42" s="1828" t="s">
        <v>2405</v>
      </c>
      <c r="D42" s="2247" t="s">
        <v>2409</v>
      </c>
      <c r="E42" s="2247"/>
    </row>
    <row r="43" customFormat="false" ht="24" hidden="false" customHeight="true" outlineLevel="0" collapsed="false">
      <c r="A43" s="2246" t="s">
        <v>2385</v>
      </c>
      <c r="B43" s="1828" t="s">
        <v>2386</v>
      </c>
      <c r="C43" s="1828" t="s">
        <v>2407</v>
      </c>
      <c r="D43" s="2247" t="s">
        <v>2409</v>
      </c>
      <c r="E43" s="2247"/>
    </row>
    <row r="44" customFormat="false" ht="24" hidden="false" customHeight="true" outlineLevel="0" collapsed="false">
      <c r="A44" s="2246" t="s">
        <v>2385</v>
      </c>
      <c r="B44" s="1828" t="s">
        <v>2386</v>
      </c>
      <c r="C44" s="1828" t="s">
        <v>2420</v>
      </c>
      <c r="D44" s="2247" t="s">
        <v>2409</v>
      </c>
      <c r="E44" s="2247"/>
    </row>
    <row r="45" customFormat="false" ht="24" hidden="false" customHeight="true" outlineLevel="0" collapsed="false">
      <c r="A45" s="2246" t="s">
        <v>2385</v>
      </c>
      <c r="B45" s="1828" t="s">
        <v>2386</v>
      </c>
      <c r="C45" s="1828" t="s">
        <v>2421</v>
      </c>
      <c r="D45" s="2247" t="s">
        <v>2422</v>
      </c>
      <c r="E45" s="2247"/>
    </row>
    <row r="46" customFormat="false" ht="12.75" hidden="false" customHeight="true" outlineLevel="0" collapsed="false">
      <c r="A46" s="2246" t="s">
        <v>2137</v>
      </c>
      <c r="B46" s="1828" t="s">
        <v>2423</v>
      </c>
      <c r="C46" s="1828" t="s">
        <v>2424</v>
      </c>
      <c r="D46" s="2248" t="s">
        <v>2425</v>
      </c>
      <c r="E46" s="2248"/>
    </row>
    <row r="47" customFormat="false" ht="12.75" hidden="false" customHeight="true" outlineLevel="0" collapsed="false">
      <c r="A47" s="2246" t="s">
        <v>2137</v>
      </c>
      <c r="B47" s="1828" t="s">
        <v>2426</v>
      </c>
      <c r="C47" s="1828" t="s">
        <v>2427</v>
      </c>
      <c r="D47" s="2247" t="s">
        <v>2428</v>
      </c>
      <c r="E47" s="2247"/>
    </row>
    <row r="48" customFormat="false" ht="12.75" hidden="false" customHeight="true" outlineLevel="0" collapsed="false">
      <c r="A48" s="2246" t="s">
        <v>2137</v>
      </c>
      <c r="B48" s="1828" t="s">
        <v>2426</v>
      </c>
      <c r="C48" s="1828" t="s">
        <v>2429</v>
      </c>
      <c r="D48" s="2248" t="s">
        <v>2430</v>
      </c>
      <c r="E48" s="2248"/>
    </row>
    <row r="49" customFormat="false" ht="12.75" hidden="false" customHeight="true" outlineLevel="0" collapsed="false">
      <c r="A49" s="2246" t="s">
        <v>2137</v>
      </c>
      <c r="B49" s="1828" t="s">
        <v>2426</v>
      </c>
      <c r="C49" s="1828" t="s">
        <v>2431</v>
      </c>
      <c r="D49" s="2248" t="s">
        <v>2432</v>
      </c>
      <c r="E49" s="2248"/>
    </row>
    <row r="50" customFormat="false" ht="12.75" hidden="false" customHeight="true" outlineLevel="0" collapsed="false">
      <c r="A50" s="2246" t="s">
        <v>2137</v>
      </c>
      <c r="B50" s="1828" t="s">
        <v>2386</v>
      </c>
      <c r="C50" s="1828" t="s">
        <v>2433</v>
      </c>
      <c r="D50" s="2247" t="s">
        <v>2434</v>
      </c>
      <c r="E50" s="2247"/>
    </row>
    <row r="51" customFormat="false" ht="12.75" hidden="false" customHeight="true" outlineLevel="0" collapsed="false">
      <c r="A51" s="2246" t="s">
        <v>2137</v>
      </c>
      <c r="B51" s="1828" t="s">
        <v>2386</v>
      </c>
      <c r="C51" s="1828" t="s">
        <v>2433</v>
      </c>
      <c r="D51" s="2247" t="s">
        <v>2434</v>
      </c>
      <c r="E51" s="2247"/>
    </row>
    <row r="52" customFormat="false" ht="12.75" hidden="false" customHeight="true" outlineLevel="0" collapsed="false">
      <c r="A52" s="2246" t="s">
        <v>2137</v>
      </c>
      <c r="B52" s="1828" t="s">
        <v>2386</v>
      </c>
      <c r="C52" s="1828" t="s">
        <v>2435</v>
      </c>
      <c r="D52" s="2247" t="s">
        <v>2436</v>
      </c>
      <c r="E52" s="2247"/>
    </row>
    <row r="53" customFormat="false" ht="12.75" hidden="false" customHeight="true" outlineLevel="0" collapsed="false">
      <c r="A53" s="2246" t="s">
        <v>2137</v>
      </c>
      <c r="B53" s="1828" t="s">
        <v>2386</v>
      </c>
      <c r="C53" s="1828" t="s">
        <v>2435</v>
      </c>
      <c r="D53" s="2247" t="s">
        <v>2437</v>
      </c>
      <c r="E53" s="2247"/>
    </row>
    <row r="54" customFormat="false" ht="12.75" hidden="false" customHeight="true" outlineLevel="0" collapsed="false">
      <c r="A54" s="2246" t="s">
        <v>2137</v>
      </c>
      <c r="B54" s="1828" t="s">
        <v>2386</v>
      </c>
      <c r="C54" s="1828" t="s">
        <v>2438</v>
      </c>
      <c r="D54" s="2247" t="s">
        <v>2436</v>
      </c>
      <c r="E54" s="2247"/>
    </row>
    <row r="55" customFormat="false" ht="12.75" hidden="false" customHeight="true" outlineLevel="0" collapsed="false">
      <c r="A55" s="2246" t="s">
        <v>2137</v>
      </c>
      <c r="B55" s="1828" t="s">
        <v>2386</v>
      </c>
      <c r="C55" s="1828" t="s">
        <v>2438</v>
      </c>
      <c r="D55" s="2247" t="s">
        <v>2439</v>
      </c>
      <c r="E55" s="2247"/>
    </row>
    <row r="56" customFormat="false" ht="12.75" hidden="false" customHeight="true" outlineLevel="0" collapsed="false">
      <c r="A56" s="2246" t="s">
        <v>2137</v>
      </c>
      <c r="B56" s="1828" t="s">
        <v>2386</v>
      </c>
      <c r="C56" s="1828" t="s">
        <v>2440</v>
      </c>
      <c r="D56" s="2248" t="s">
        <v>2441</v>
      </c>
      <c r="E56" s="2248"/>
    </row>
    <row r="57" customFormat="false" ht="12.75" hidden="false" customHeight="true" outlineLevel="0" collapsed="false">
      <c r="A57" s="2246" t="s">
        <v>2137</v>
      </c>
      <c r="B57" s="1828" t="s">
        <v>2386</v>
      </c>
      <c r="C57" s="1828" t="s">
        <v>2440</v>
      </c>
      <c r="D57" s="2247" t="s">
        <v>2439</v>
      </c>
      <c r="E57" s="2247"/>
    </row>
    <row r="58" customFormat="false" ht="12.75" hidden="false" customHeight="true" outlineLevel="0" collapsed="false">
      <c r="A58" s="2246" t="s">
        <v>2137</v>
      </c>
      <c r="B58" s="1828" t="s">
        <v>2386</v>
      </c>
      <c r="C58" s="1828" t="s">
        <v>2442</v>
      </c>
      <c r="D58" s="2247" t="s">
        <v>2436</v>
      </c>
      <c r="E58" s="2247"/>
    </row>
    <row r="59" customFormat="false" ht="12.75" hidden="false" customHeight="true" outlineLevel="0" collapsed="false">
      <c r="A59" s="2246" t="s">
        <v>2137</v>
      </c>
      <c r="B59" s="1828" t="s">
        <v>2386</v>
      </c>
      <c r="C59" s="1828" t="s">
        <v>2442</v>
      </c>
      <c r="D59" s="2247" t="s">
        <v>2439</v>
      </c>
      <c r="E59" s="2247"/>
    </row>
    <row r="60" customFormat="false" ht="12.75" hidden="false" customHeight="true" outlineLevel="0" collapsed="false">
      <c r="A60" s="2246" t="s">
        <v>2137</v>
      </c>
      <c r="B60" s="1828" t="s">
        <v>2386</v>
      </c>
      <c r="C60" s="1828" t="s">
        <v>2443</v>
      </c>
      <c r="D60" s="2247" t="s">
        <v>2436</v>
      </c>
      <c r="E60" s="2247"/>
    </row>
    <row r="61" customFormat="false" ht="12.75" hidden="false" customHeight="true" outlineLevel="0" collapsed="false">
      <c r="A61" s="2246" t="s">
        <v>2137</v>
      </c>
      <c r="B61" s="1828" t="s">
        <v>2386</v>
      </c>
      <c r="C61" s="1828" t="s">
        <v>2443</v>
      </c>
      <c r="D61" s="2247" t="s">
        <v>2436</v>
      </c>
      <c r="E61" s="2247"/>
    </row>
    <row r="62" customFormat="false" ht="12.75" hidden="false" customHeight="true" outlineLevel="0" collapsed="false">
      <c r="A62" s="2246" t="s">
        <v>2137</v>
      </c>
      <c r="B62" s="1828" t="s">
        <v>2386</v>
      </c>
      <c r="C62" s="1828" t="s">
        <v>2444</v>
      </c>
      <c r="D62" s="2247" t="s">
        <v>2436</v>
      </c>
      <c r="E62" s="2247"/>
    </row>
    <row r="63" customFormat="false" ht="12.75" hidden="false" customHeight="true" outlineLevel="0" collapsed="false">
      <c r="A63" s="2246" t="s">
        <v>2137</v>
      </c>
      <c r="B63" s="1828" t="s">
        <v>2386</v>
      </c>
      <c r="C63" s="1828" t="s">
        <v>2444</v>
      </c>
      <c r="D63" s="2247" t="s">
        <v>2439</v>
      </c>
      <c r="E63" s="2247"/>
    </row>
    <row r="64" customFormat="false" ht="12.75" hidden="false" customHeight="true" outlineLevel="0" collapsed="false">
      <c r="A64" s="2246" t="s">
        <v>2137</v>
      </c>
      <c r="B64" s="1828" t="s">
        <v>2386</v>
      </c>
      <c r="C64" s="1828" t="s">
        <v>2445</v>
      </c>
      <c r="D64" s="2247" t="s">
        <v>2439</v>
      </c>
      <c r="E64" s="2247"/>
    </row>
    <row r="65" customFormat="false" ht="12.75" hidden="false" customHeight="true" outlineLevel="0" collapsed="false">
      <c r="A65" s="2246" t="s">
        <v>2137</v>
      </c>
      <c r="B65" s="1828" t="s">
        <v>2386</v>
      </c>
      <c r="C65" s="1828" t="s">
        <v>2446</v>
      </c>
      <c r="D65" s="2248" t="s">
        <v>2447</v>
      </c>
      <c r="E65" s="2248"/>
    </row>
    <row r="66" customFormat="false" ht="12.75" hidden="false" customHeight="true" outlineLevel="0" collapsed="false">
      <c r="A66" s="2246" t="s">
        <v>2137</v>
      </c>
      <c r="B66" s="1828" t="s">
        <v>2386</v>
      </c>
      <c r="C66" s="1828" t="s">
        <v>2448</v>
      </c>
      <c r="D66" s="2248" t="s">
        <v>2447</v>
      </c>
      <c r="E66" s="2248"/>
    </row>
    <row r="67" customFormat="false" ht="12.75" hidden="false" customHeight="true" outlineLevel="0" collapsed="false">
      <c r="A67" s="2246" t="s">
        <v>2137</v>
      </c>
      <c r="B67" s="1828" t="s">
        <v>2386</v>
      </c>
      <c r="C67" s="1828" t="s">
        <v>2449</v>
      </c>
      <c r="D67" s="2247" t="s">
        <v>2439</v>
      </c>
      <c r="E67" s="2247"/>
    </row>
    <row r="68" customFormat="false" ht="12.75" hidden="false" customHeight="true" outlineLevel="0" collapsed="false">
      <c r="A68" s="2246" t="s">
        <v>2137</v>
      </c>
      <c r="B68" s="1828" t="s">
        <v>2386</v>
      </c>
      <c r="C68" s="1828" t="s">
        <v>2450</v>
      </c>
      <c r="D68" s="2248" t="s">
        <v>2447</v>
      </c>
      <c r="E68" s="2248"/>
    </row>
    <row r="69" customFormat="false" ht="12.75" hidden="false" customHeight="true" outlineLevel="0" collapsed="false">
      <c r="A69" s="2246" t="s">
        <v>2137</v>
      </c>
      <c r="B69" s="1828" t="s">
        <v>2386</v>
      </c>
      <c r="C69" s="1828" t="s">
        <v>2451</v>
      </c>
      <c r="D69" s="2247" t="s">
        <v>2452</v>
      </c>
      <c r="E69" s="2247"/>
    </row>
    <row r="70" customFormat="false" ht="12.75" hidden="false" customHeight="true" outlineLevel="0" collapsed="false">
      <c r="A70" s="2246" t="s">
        <v>2137</v>
      </c>
      <c r="B70" s="1828" t="s">
        <v>2386</v>
      </c>
      <c r="C70" s="1828" t="s">
        <v>2453</v>
      </c>
      <c r="D70" s="2247" t="s">
        <v>2436</v>
      </c>
      <c r="E70" s="2247"/>
    </row>
    <row r="71" customFormat="false" ht="12.75" hidden="false" customHeight="true" outlineLevel="0" collapsed="false">
      <c r="A71" s="2246" t="s">
        <v>2137</v>
      </c>
      <c r="B71" s="1828" t="s">
        <v>2386</v>
      </c>
      <c r="C71" s="1828" t="s">
        <v>2453</v>
      </c>
      <c r="D71" s="2247" t="s">
        <v>2436</v>
      </c>
      <c r="E71" s="2247"/>
    </row>
    <row r="72" customFormat="false" ht="12.75" hidden="false" customHeight="true" outlineLevel="0" collapsed="false">
      <c r="A72" s="2246" t="s">
        <v>2137</v>
      </c>
      <c r="B72" s="1828" t="s">
        <v>2454</v>
      </c>
      <c r="C72" s="1828" t="s">
        <v>2455</v>
      </c>
      <c r="D72" s="2248" t="s">
        <v>2456</v>
      </c>
      <c r="E72" s="2248"/>
    </row>
    <row r="73" customFormat="false" ht="12.75" hidden="false" customHeight="true" outlineLevel="0" collapsed="false">
      <c r="A73" s="2246" t="s">
        <v>2135</v>
      </c>
      <c r="B73" s="1828" t="s">
        <v>2457</v>
      </c>
      <c r="C73" s="1828" t="s">
        <v>2458</v>
      </c>
      <c r="D73" s="2248" t="s">
        <v>2459</v>
      </c>
      <c r="E73" s="2248"/>
    </row>
    <row r="74" customFormat="false" ht="12.75" hidden="false" customHeight="true" outlineLevel="0" collapsed="false">
      <c r="A74" s="2246" t="s">
        <v>2135</v>
      </c>
      <c r="B74" s="1828" t="s">
        <v>2457</v>
      </c>
      <c r="C74" s="1828" t="s">
        <v>2460</v>
      </c>
      <c r="D74" s="2248" t="s">
        <v>2459</v>
      </c>
      <c r="E74" s="2248"/>
    </row>
    <row r="75" customFormat="false" ht="12.75" hidden="false" customHeight="true" outlineLevel="0" collapsed="false">
      <c r="A75" s="2246" t="s">
        <v>2135</v>
      </c>
      <c r="B75" s="1828" t="s">
        <v>2457</v>
      </c>
      <c r="C75" s="1828" t="s">
        <v>2461</v>
      </c>
      <c r="D75" s="2248" t="s">
        <v>2459</v>
      </c>
      <c r="E75" s="2248"/>
    </row>
    <row r="76" customFormat="false" ht="12.75" hidden="false" customHeight="true" outlineLevel="0" collapsed="false">
      <c r="A76" s="2246" t="s">
        <v>2135</v>
      </c>
      <c r="B76" s="1828" t="s">
        <v>2457</v>
      </c>
      <c r="C76" s="1828" t="s">
        <v>2462</v>
      </c>
      <c r="D76" s="2248" t="s">
        <v>2459</v>
      </c>
      <c r="E76" s="2248"/>
    </row>
    <row r="77" customFormat="false" ht="12.75" hidden="false" customHeight="true" outlineLevel="0" collapsed="false">
      <c r="A77" s="2246" t="s">
        <v>2135</v>
      </c>
      <c r="B77" s="1828" t="s">
        <v>2457</v>
      </c>
      <c r="C77" s="1828" t="s">
        <v>2463</v>
      </c>
      <c r="D77" s="2248" t="s">
        <v>2459</v>
      </c>
      <c r="E77" s="2248"/>
    </row>
    <row r="78" customFormat="false" ht="12.75" hidden="false" customHeight="true" outlineLevel="0" collapsed="false">
      <c r="A78" s="2246" t="s">
        <v>2135</v>
      </c>
      <c r="B78" s="1828" t="s">
        <v>2457</v>
      </c>
      <c r="C78" s="1828" t="s">
        <v>2464</v>
      </c>
      <c r="D78" s="2248" t="s">
        <v>2459</v>
      </c>
      <c r="E78" s="2248"/>
    </row>
    <row r="79" customFormat="false" ht="12.75" hidden="false" customHeight="true" outlineLevel="0" collapsed="false">
      <c r="A79" s="2246" t="s">
        <v>2135</v>
      </c>
      <c r="B79" s="1828" t="s">
        <v>2386</v>
      </c>
      <c r="C79" s="1828" t="s">
        <v>2445</v>
      </c>
      <c r="D79" s="2247" t="s">
        <v>2439</v>
      </c>
      <c r="E79" s="2247"/>
    </row>
    <row r="80" customFormat="false" ht="12.75" hidden="false" customHeight="true" outlineLevel="0" collapsed="false">
      <c r="A80" s="2246" t="s">
        <v>2135</v>
      </c>
      <c r="B80" s="1828" t="s">
        <v>2386</v>
      </c>
      <c r="C80" s="1828" t="s">
        <v>2449</v>
      </c>
      <c r="D80" s="2247" t="s">
        <v>2439</v>
      </c>
      <c r="E80" s="2247"/>
    </row>
    <row r="81" customFormat="false" ht="12.75" hidden="false" customHeight="true" outlineLevel="0" collapsed="false">
      <c r="A81" s="2246" t="s">
        <v>2135</v>
      </c>
      <c r="B81" s="1828" t="s">
        <v>2454</v>
      </c>
      <c r="C81" s="1828" t="s">
        <v>2465</v>
      </c>
      <c r="D81" s="2248" t="s">
        <v>2466</v>
      </c>
      <c r="E81" s="2248"/>
    </row>
    <row r="82" customFormat="false" ht="12.75" hidden="false" customHeight="true" outlineLevel="0" collapsed="false">
      <c r="A82" s="2246" t="s">
        <v>2135</v>
      </c>
      <c r="B82" s="1828" t="s">
        <v>2454</v>
      </c>
      <c r="C82" s="1828" t="s">
        <v>2467</v>
      </c>
      <c r="D82" s="2248" t="s">
        <v>2466</v>
      </c>
      <c r="E82" s="2248"/>
    </row>
    <row r="83" customFormat="false" ht="12.75" hidden="false" customHeight="true" outlineLevel="0" collapsed="false">
      <c r="A83" s="2246" t="s">
        <v>2135</v>
      </c>
      <c r="B83" s="1828" t="s">
        <v>2454</v>
      </c>
      <c r="C83" s="1828" t="s">
        <v>2468</v>
      </c>
      <c r="D83" s="2248" t="s">
        <v>2466</v>
      </c>
      <c r="E83" s="2248"/>
    </row>
    <row r="84" customFormat="false" ht="12.75" hidden="false" customHeight="true" outlineLevel="0" collapsed="false">
      <c r="A84" s="2246" t="s">
        <v>2138</v>
      </c>
      <c r="B84" s="1828" t="s">
        <v>2386</v>
      </c>
      <c r="C84" s="1828" t="s">
        <v>2433</v>
      </c>
      <c r="D84" s="2247" t="s">
        <v>2434</v>
      </c>
      <c r="E84" s="2247"/>
    </row>
    <row r="85" customFormat="false" ht="12.75" hidden="false" customHeight="true" outlineLevel="0" collapsed="false">
      <c r="A85" s="2246" t="s">
        <v>2138</v>
      </c>
      <c r="B85" s="1828" t="s">
        <v>2386</v>
      </c>
      <c r="C85" s="1828" t="s">
        <v>2433</v>
      </c>
      <c r="D85" s="2247" t="s">
        <v>2434</v>
      </c>
      <c r="E85" s="2247"/>
    </row>
    <row r="86" customFormat="false" ht="12.75" hidden="false" customHeight="true" outlineLevel="0" collapsed="false">
      <c r="A86" s="2246" t="s">
        <v>2138</v>
      </c>
      <c r="B86" s="1828" t="s">
        <v>2386</v>
      </c>
      <c r="C86" s="1828" t="s">
        <v>2435</v>
      </c>
      <c r="D86" s="2247" t="s">
        <v>2436</v>
      </c>
      <c r="E86" s="2247"/>
    </row>
    <row r="87" customFormat="false" ht="12.75" hidden="false" customHeight="true" outlineLevel="0" collapsed="false">
      <c r="A87" s="2246" t="s">
        <v>2138</v>
      </c>
      <c r="B87" s="1828" t="s">
        <v>2386</v>
      </c>
      <c r="C87" s="1828" t="s">
        <v>2435</v>
      </c>
      <c r="D87" s="2247" t="s">
        <v>2437</v>
      </c>
      <c r="E87" s="2247"/>
    </row>
    <row r="88" customFormat="false" ht="12.75" hidden="false" customHeight="true" outlineLevel="0" collapsed="false">
      <c r="A88" s="2246" t="s">
        <v>2138</v>
      </c>
      <c r="B88" s="1828" t="s">
        <v>2386</v>
      </c>
      <c r="C88" s="1828" t="s">
        <v>2438</v>
      </c>
      <c r="D88" s="2247" t="s">
        <v>2436</v>
      </c>
      <c r="E88" s="2247"/>
    </row>
    <row r="89" customFormat="false" ht="12.75" hidden="false" customHeight="true" outlineLevel="0" collapsed="false">
      <c r="A89" s="2246" t="s">
        <v>2138</v>
      </c>
      <c r="B89" s="1828" t="s">
        <v>2386</v>
      </c>
      <c r="C89" s="1828" t="s">
        <v>2438</v>
      </c>
      <c r="D89" s="2247" t="s">
        <v>2439</v>
      </c>
      <c r="E89" s="2247"/>
    </row>
    <row r="90" customFormat="false" ht="12.75" hidden="false" customHeight="true" outlineLevel="0" collapsed="false">
      <c r="A90" s="2246" t="s">
        <v>2138</v>
      </c>
      <c r="B90" s="1828" t="s">
        <v>2386</v>
      </c>
      <c r="C90" s="1828" t="s">
        <v>2440</v>
      </c>
      <c r="D90" s="2248" t="s">
        <v>2441</v>
      </c>
      <c r="E90" s="2248"/>
    </row>
    <row r="91" customFormat="false" ht="12.75" hidden="false" customHeight="true" outlineLevel="0" collapsed="false">
      <c r="A91" s="2246" t="s">
        <v>2138</v>
      </c>
      <c r="B91" s="1828" t="s">
        <v>2386</v>
      </c>
      <c r="C91" s="1828" t="s">
        <v>2440</v>
      </c>
      <c r="D91" s="2247" t="s">
        <v>2439</v>
      </c>
      <c r="E91" s="2247"/>
    </row>
    <row r="92" customFormat="false" ht="12.75" hidden="false" customHeight="true" outlineLevel="0" collapsed="false">
      <c r="A92" s="2246" t="s">
        <v>2138</v>
      </c>
      <c r="B92" s="1828" t="s">
        <v>2386</v>
      </c>
      <c r="C92" s="1828" t="s">
        <v>2442</v>
      </c>
      <c r="D92" s="2247" t="s">
        <v>2436</v>
      </c>
      <c r="E92" s="2247"/>
    </row>
    <row r="93" customFormat="false" ht="12.75" hidden="false" customHeight="true" outlineLevel="0" collapsed="false">
      <c r="A93" s="2246" t="s">
        <v>2138</v>
      </c>
      <c r="B93" s="1828" t="s">
        <v>2386</v>
      </c>
      <c r="C93" s="1828" t="s">
        <v>2442</v>
      </c>
      <c r="D93" s="2247" t="s">
        <v>2439</v>
      </c>
      <c r="E93" s="2247"/>
    </row>
    <row r="94" customFormat="false" ht="12.75" hidden="false" customHeight="true" outlineLevel="0" collapsed="false">
      <c r="A94" s="2246" t="s">
        <v>2138</v>
      </c>
      <c r="B94" s="1828" t="s">
        <v>2386</v>
      </c>
      <c r="C94" s="1828" t="s">
        <v>2443</v>
      </c>
      <c r="D94" s="2247" t="s">
        <v>2436</v>
      </c>
      <c r="E94" s="2247"/>
    </row>
    <row r="95" customFormat="false" ht="12.75" hidden="false" customHeight="true" outlineLevel="0" collapsed="false">
      <c r="A95" s="2246" t="s">
        <v>2138</v>
      </c>
      <c r="B95" s="1828" t="s">
        <v>2386</v>
      </c>
      <c r="C95" s="1828" t="s">
        <v>2443</v>
      </c>
      <c r="D95" s="2247" t="s">
        <v>2436</v>
      </c>
      <c r="E95" s="2247"/>
    </row>
    <row r="96" customFormat="false" ht="12.75" hidden="false" customHeight="true" outlineLevel="0" collapsed="false">
      <c r="A96" s="2246" t="s">
        <v>2138</v>
      </c>
      <c r="B96" s="1828" t="s">
        <v>2386</v>
      </c>
      <c r="C96" s="1828" t="s">
        <v>2444</v>
      </c>
      <c r="D96" s="2247" t="s">
        <v>2436</v>
      </c>
      <c r="E96" s="2247"/>
    </row>
    <row r="97" customFormat="false" ht="12.75" hidden="false" customHeight="true" outlineLevel="0" collapsed="false">
      <c r="A97" s="2246" t="s">
        <v>2138</v>
      </c>
      <c r="B97" s="1828" t="s">
        <v>2386</v>
      </c>
      <c r="C97" s="1828" t="s">
        <v>2444</v>
      </c>
      <c r="D97" s="2247" t="s">
        <v>2439</v>
      </c>
      <c r="E97" s="2247"/>
    </row>
    <row r="98" customFormat="false" ht="12.75" hidden="false" customHeight="true" outlineLevel="0" collapsed="false">
      <c r="A98" s="2246" t="s">
        <v>2138</v>
      </c>
      <c r="B98" s="1828" t="s">
        <v>2386</v>
      </c>
      <c r="C98" s="1828" t="s">
        <v>2445</v>
      </c>
      <c r="D98" s="2247" t="s">
        <v>2439</v>
      </c>
      <c r="E98" s="2247"/>
    </row>
    <row r="99" customFormat="false" ht="12.75" hidden="false" customHeight="true" outlineLevel="0" collapsed="false">
      <c r="A99" s="2246" t="s">
        <v>2138</v>
      </c>
      <c r="B99" s="1828" t="s">
        <v>2386</v>
      </c>
      <c r="C99" s="1828" t="s">
        <v>2446</v>
      </c>
      <c r="D99" s="2248" t="s">
        <v>2447</v>
      </c>
      <c r="E99" s="2248"/>
    </row>
    <row r="100" customFormat="false" ht="12.75" hidden="false" customHeight="true" outlineLevel="0" collapsed="false">
      <c r="A100" s="2246" t="s">
        <v>2138</v>
      </c>
      <c r="B100" s="1828" t="s">
        <v>2386</v>
      </c>
      <c r="C100" s="1828" t="s">
        <v>2448</v>
      </c>
      <c r="D100" s="2248" t="s">
        <v>2447</v>
      </c>
      <c r="E100" s="2248"/>
    </row>
    <row r="101" customFormat="false" ht="12.75" hidden="false" customHeight="true" outlineLevel="0" collapsed="false">
      <c r="A101" s="2246" t="s">
        <v>2138</v>
      </c>
      <c r="B101" s="1828" t="s">
        <v>2386</v>
      </c>
      <c r="C101" s="1828" t="s">
        <v>2449</v>
      </c>
      <c r="D101" s="2247" t="s">
        <v>2439</v>
      </c>
      <c r="E101" s="2247"/>
    </row>
    <row r="102" customFormat="false" ht="12.75" hidden="false" customHeight="true" outlineLevel="0" collapsed="false">
      <c r="A102" s="2246" t="s">
        <v>2138</v>
      </c>
      <c r="B102" s="1828" t="s">
        <v>2386</v>
      </c>
      <c r="C102" s="1828" t="s">
        <v>2450</v>
      </c>
      <c r="D102" s="2248" t="s">
        <v>2447</v>
      </c>
      <c r="E102" s="2248"/>
    </row>
    <row r="103" customFormat="false" ht="12.75" hidden="false" customHeight="true" outlineLevel="0" collapsed="false">
      <c r="A103" s="2246" t="s">
        <v>2138</v>
      </c>
      <c r="B103" s="1828" t="s">
        <v>2386</v>
      </c>
      <c r="C103" s="1828" t="s">
        <v>2451</v>
      </c>
      <c r="D103" s="2247" t="s">
        <v>2469</v>
      </c>
      <c r="E103" s="2247"/>
    </row>
    <row r="104" customFormat="false" ht="12.75" hidden="false" customHeight="true" outlineLevel="0" collapsed="false">
      <c r="A104" s="2246" t="s">
        <v>2138</v>
      </c>
      <c r="B104" s="1828" t="s">
        <v>2386</v>
      </c>
      <c r="C104" s="1828" t="s">
        <v>2453</v>
      </c>
      <c r="D104" s="2247" t="s">
        <v>2436</v>
      </c>
      <c r="E104" s="2247"/>
    </row>
    <row r="105" customFormat="false" ht="12.75" hidden="false" customHeight="true" outlineLevel="0" collapsed="false">
      <c r="A105" s="2246" t="s">
        <v>2138</v>
      </c>
      <c r="B105" s="1828" t="s">
        <v>2386</v>
      </c>
      <c r="C105" s="1828" t="s">
        <v>2453</v>
      </c>
      <c r="D105" s="2247" t="s">
        <v>2436</v>
      </c>
      <c r="E105" s="2247"/>
    </row>
    <row r="106" customFormat="false" ht="12.75" hidden="false" customHeight="true" outlineLevel="0" collapsed="false">
      <c r="A106" s="2246" t="s">
        <v>2138</v>
      </c>
      <c r="B106" s="1828" t="s">
        <v>2454</v>
      </c>
      <c r="C106" s="1828" t="s">
        <v>2470</v>
      </c>
      <c r="D106" s="2248" t="s">
        <v>2456</v>
      </c>
      <c r="E106" s="2248"/>
    </row>
    <row r="107" customFormat="false" ht="12.75" hidden="false" customHeight="true" outlineLevel="0" collapsed="false">
      <c r="A107" s="2246" t="s">
        <v>2138</v>
      </c>
      <c r="B107" s="1828" t="s">
        <v>2454</v>
      </c>
      <c r="C107" s="1828" t="s">
        <v>2455</v>
      </c>
      <c r="D107" s="2248" t="s">
        <v>2471</v>
      </c>
      <c r="E107" s="2248"/>
    </row>
    <row r="108" customFormat="false" ht="12" hidden="false" customHeight="true" outlineLevel="0" collapsed="false">
      <c r="A108" s="2249"/>
      <c r="B108" s="2250"/>
      <c r="C108" s="2250"/>
      <c r="D108" s="2248"/>
      <c r="E108" s="2248"/>
    </row>
    <row r="109" customFormat="false" ht="12" hidden="false" customHeight="true" outlineLevel="0" collapsed="false">
      <c r="A109" s="2242" t="s">
        <v>2472</v>
      </c>
      <c r="B109" s="2242"/>
      <c r="C109" s="2242"/>
      <c r="D109" s="2242"/>
      <c r="E109" s="2242"/>
    </row>
    <row r="110" customFormat="false" ht="12" hidden="false" customHeight="true" outlineLevel="0" collapsed="false">
      <c r="A110" s="2243" t="s">
        <v>2126</v>
      </c>
      <c r="B110" s="2244" t="s">
        <v>2473</v>
      </c>
      <c r="C110" s="2244" t="s">
        <v>2474</v>
      </c>
      <c r="D110" s="2244" t="s">
        <v>2475</v>
      </c>
      <c r="E110" s="2251" t="s">
        <v>2384</v>
      </c>
    </row>
    <row r="111" customFormat="false" ht="13.5" hidden="false" customHeight="true" outlineLevel="0" collapsed="false">
      <c r="A111" s="2246" t="s">
        <v>2137</v>
      </c>
      <c r="B111" s="1828" t="s">
        <v>2476</v>
      </c>
      <c r="C111" s="1828" t="s">
        <v>2477</v>
      </c>
      <c r="D111" s="1828" t="s">
        <v>2477</v>
      </c>
      <c r="E111" s="2252" t="s">
        <v>2477</v>
      </c>
    </row>
    <row r="112" customFormat="false" ht="12.75" hidden="false" customHeight="true" outlineLevel="0" collapsed="false">
      <c r="A112" s="2246" t="s">
        <v>2137</v>
      </c>
      <c r="B112" s="1828" t="s">
        <v>2478</v>
      </c>
      <c r="C112" s="1828" t="s">
        <v>2477</v>
      </c>
      <c r="D112" s="1828" t="s">
        <v>2477</v>
      </c>
      <c r="E112" s="2252" t="s">
        <v>2477</v>
      </c>
    </row>
    <row r="113" customFormat="false" ht="12.75" hidden="false" customHeight="true" outlineLevel="0" collapsed="false">
      <c r="A113" s="2246" t="s">
        <v>2137</v>
      </c>
      <c r="B113" s="1828" t="s">
        <v>2479</v>
      </c>
      <c r="C113" s="1828" t="s">
        <v>2477</v>
      </c>
      <c r="D113" s="1828" t="s">
        <v>2477</v>
      </c>
      <c r="E113" s="2252" t="s">
        <v>2477</v>
      </c>
    </row>
    <row r="114" customFormat="false" ht="12.75" hidden="false" customHeight="true" outlineLevel="0" collapsed="false">
      <c r="A114" s="2246" t="s">
        <v>2137</v>
      </c>
      <c r="B114" s="1828" t="s">
        <v>2480</v>
      </c>
      <c r="C114" s="1828" t="s">
        <v>2477</v>
      </c>
      <c r="D114" s="1828" t="s">
        <v>2477</v>
      </c>
      <c r="E114" s="2252" t="s">
        <v>2477</v>
      </c>
    </row>
    <row r="115" customFormat="false" ht="12.75" hidden="false" customHeight="true" outlineLevel="0" collapsed="false">
      <c r="A115" s="2246" t="s">
        <v>2137</v>
      </c>
      <c r="B115" s="1828" t="s">
        <v>2481</v>
      </c>
      <c r="C115" s="1828" t="s">
        <v>2482</v>
      </c>
      <c r="D115" s="1828" t="s">
        <v>2482</v>
      </c>
      <c r="E115" s="2252" t="s">
        <v>2482</v>
      </c>
    </row>
    <row r="116" customFormat="false" ht="12.75" hidden="false" customHeight="true" outlineLevel="0" collapsed="false">
      <c r="A116" s="2246" t="s">
        <v>2137</v>
      </c>
      <c r="B116" s="1828" t="s">
        <v>2483</v>
      </c>
      <c r="C116" s="1828" t="s">
        <v>2482</v>
      </c>
      <c r="D116" s="1828" t="s">
        <v>2482</v>
      </c>
      <c r="E116" s="2252" t="s">
        <v>2482</v>
      </c>
    </row>
    <row r="117" customFormat="false" ht="12.75" hidden="false" customHeight="true" outlineLevel="0" collapsed="false">
      <c r="A117" s="2246" t="s">
        <v>2137</v>
      </c>
      <c r="B117" s="1828" t="s">
        <v>2484</v>
      </c>
      <c r="C117" s="1828" t="s">
        <v>2482</v>
      </c>
      <c r="D117" s="1828" t="s">
        <v>2482</v>
      </c>
      <c r="E117" s="2252" t="s">
        <v>2482</v>
      </c>
    </row>
    <row r="118" customFormat="false" ht="12.75" hidden="false" customHeight="true" outlineLevel="0" collapsed="false">
      <c r="A118" s="2246" t="s">
        <v>2137</v>
      </c>
      <c r="B118" s="1828" t="s">
        <v>2485</v>
      </c>
      <c r="C118" s="1828" t="s">
        <v>2482</v>
      </c>
      <c r="D118" s="1828" t="s">
        <v>2482</v>
      </c>
      <c r="E118" s="2252" t="s">
        <v>2482</v>
      </c>
    </row>
    <row r="119" customFormat="false" ht="12.75" hidden="false" customHeight="true" outlineLevel="0" collapsed="false">
      <c r="A119" s="2246" t="s">
        <v>2137</v>
      </c>
      <c r="B119" s="1828" t="s">
        <v>2486</v>
      </c>
      <c r="C119" s="1828" t="s">
        <v>2482</v>
      </c>
      <c r="D119" s="1828" t="s">
        <v>2482</v>
      </c>
      <c r="E119" s="2252" t="s">
        <v>2482</v>
      </c>
    </row>
    <row r="120" customFormat="false" ht="12.75" hidden="false" customHeight="true" outlineLevel="0" collapsed="false">
      <c r="A120" s="2246" t="s">
        <v>2137</v>
      </c>
      <c r="B120" s="1828" t="s">
        <v>2487</v>
      </c>
      <c r="C120" s="1828"/>
      <c r="D120" s="2253" t="s">
        <v>2488</v>
      </c>
      <c r="E120" s="2254" t="s">
        <v>2488</v>
      </c>
    </row>
    <row r="121" customFormat="false" ht="12.75" hidden="false" customHeight="true" outlineLevel="0" collapsed="false">
      <c r="A121" s="2246" t="s">
        <v>2137</v>
      </c>
      <c r="B121" s="1828" t="s">
        <v>2487</v>
      </c>
      <c r="C121" s="1828"/>
      <c r="D121" s="1828" t="s">
        <v>2269</v>
      </c>
      <c r="E121" s="2252"/>
    </row>
    <row r="122" customFormat="false" ht="12.75" hidden="false" customHeight="true" outlineLevel="0" collapsed="false">
      <c r="A122" s="2246" t="s">
        <v>2137</v>
      </c>
      <c r="B122" s="1828" t="s">
        <v>2489</v>
      </c>
      <c r="C122" s="1828"/>
      <c r="D122" s="2253" t="s">
        <v>2488</v>
      </c>
      <c r="E122" s="2254" t="s">
        <v>2488</v>
      </c>
    </row>
    <row r="123" customFormat="false" ht="12.75" hidden="false" customHeight="true" outlineLevel="0" collapsed="false">
      <c r="A123" s="2246" t="s">
        <v>2137</v>
      </c>
      <c r="B123" s="1828" t="s">
        <v>2489</v>
      </c>
      <c r="C123" s="1828"/>
      <c r="D123" s="1828" t="s">
        <v>2269</v>
      </c>
      <c r="E123" s="2252"/>
    </row>
    <row r="124" customFormat="false" ht="12.75" hidden="false" customHeight="true" outlineLevel="0" collapsed="false">
      <c r="A124" s="2246" t="s">
        <v>2137</v>
      </c>
      <c r="B124" s="1828" t="s">
        <v>2490</v>
      </c>
      <c r="C124" s="1828" t="s">
        <v>2491</v>
      </c>
      <c r="D124" s="1828" t="s">
        <v>2491</v>
      </c>
      <c r="E124" s="2252" t="s">
        <v>2492</v>
      </c>
    </row>
    <row r="125" customFormat="false" ht="12.75" hidden="false" customHeight="true" outlineLevel="0" collapsed="false">
      <c r="A125" s="2246" t="s">
        <v>2137</v>
      </c>
      <c r="B125" s="1828" t="s">
        <v>2493</v>
      </c>
      <c r="C125" s="1828" t="s">
        <v>2494</v>
      </c>
      <c r="D125" s="1828" t="s">
        <v>2495</v>
      </c>
      <c r="E125" s="2252" t="s">
        <v>2495</v>
      </c>
    </row>
    <row r="126" customFormat="false" ht="12.75" hidden="false" customHeight="true" outlineLevel="0" collapsed="false">
      <c r="A126" s="2246" t="s">
        <v>2137</v>
      </c>
      <c r="B126" s="1828" t="s">
        <v>2496</v>
      </c>
      <c r="C126" s="1828" t="s">
        <v>2497</v>
      </c>
      <c r="D126" s="1828" t="s">
        <v>2497</v>
      </c>
      <c r="E126" s="2252" t="s">
        <v>2498</v>
      </c>
    </row>
    <row r="127" customFormat="false" ht="12.75" hidden="false" customHeight="true" outlineLevel="0" collapsed="false">
      <c r="A127" s="2246" t="s">
        <v>2137</v>
      </c>
      <c r="B127" s="1828" t="s">
        <v>2467</v>
      </c>
      <c r="C127" s="1828" t="s">
        <v>2499</v>
      </c>
      <c r="D127" s="2253" t="s">
        <v>2500</v>
      </c>
      <c r="E127" s="2252" t="s">
        <v>2499</v>
      </c>
    </row>
    <row r="128" customFormat="false" ht="12.75" hidden="false" customHeight="true" outlineLevel="0" collapsed="false">
      <c r="A128" s="2246" t="s">
        <v>2137</v>
      </c>
      <c r="B128" s="1828" t="s">
        <v>2467</v>
      </c>
      <c r="C128" s="1828" t="s">
        <v>2499</v>
      </c>
      <c r="D128" s="2253" t="s">
        <v>2500</v>
      </c>
      <c r="E128" s="2252" t="s">
        <v>2499</v>
      </c>
    </row>
    <row r="129" customFormat="false" ht="12.75" hidden="false" customHeight="true" outlineLevel="0" collapsed="false">
      <c r="A129" s="2246" t="s">
        <v>2137</v>
      </c>
      <c r="B129" s="1828" t="s">
        <v>2468</v>
      </c>
      <c r="C129" s="1828" t="s">
        <v>2499</v>
      </c>
      <c r="D129" s="2253" t="s">
        <v>2500</v>
      </c>
      <c r="E129" s="2252" t="s">
        <v>2499</v>
      </c>
    </row>
    <row r="130" customFormat="false" ht="12.75" hidden="false" customHeight="true" outlineLevel="0" collapsed="false">
      <c r="A130" s="2246" t="s">
        <v>2137</v>
      </c>
      <c r="B130" s="1828" t="s">
        <v>2468</v>
      </c>
      <c r="C130" s="1828" t="s">
        <v>2499</v>
      </c>
      <c r="D130" s="2253" t="s">
        <v>2500</v>
      </c>
      <c r="E130" s="2252" t="s">
        <v>2499</v>
      </c>
    </row>
    <row r="131" customFormat="false" ht="12.75" hidden="false" customHeight="true" outlineLevel="0" collapsed="false">
      <c r="A131" s="2246" t="s">
        <v>2137</v>
      </c>
      <c r="B131" s="1828" t="s">
        <v>2501</v>
      </c>
      <c r="C131" s="1828" t="s">
        <v>2502</v>
      </c>
      <c r="D131" s="1828" t="s">
        <v>2503</v>
      </c>
      <c r="E131" s="2252" t="s">
        <v>2502</v>
      </c>
    </row>
    <row r="132" customFormat="false" ht="12.75" hidden="false" customHeight="true" outlineLevel="0" collapsed="false">
      <c r="A132" s="2246" t="s">
        <v>2137</v>
      </c>
      <c r="B132" s="1828" t="s">
        <v>2504</v>
      </c>
      <c r="C132" s="1828" t="s">
        <v>2505</v>
      </c>
      <c r="D132" s="1828" t="s">
        <v>2505</v>
      </c>
      <c r="E132" s="2252" t="s">
        <v>2505</v>
      </c>
    </row>
    <row r="133" customFormat="false" ht="12.75" hidden="false" customHeight="true" outlineLevel="0" collapsed="false">
      <c r="A133" s="2246" t="s">
        <v>2137</v>
      </c>
      <c r="B133" s="1828" t="s">
        <v>2506</v>
      </c>
      <c r="C133" s="1828" t="s">
        <v>2507</v>
      </c>
      <c r="D133" s="1828" t="s">
        <v>2507</v>
      </c>
      <c r="E133" s="2252" t="s">
        <v>2507</v>
      </c>
    </row>
    <row r="134" customFormat="false" ht="12.75" hidden="false" customHeight="true" outlineLevel="0" collapsed="false">
      <c r="A134" s="2246" t="s">
        <v>2137</v>
      </c>
      <c r="B134" s="1828" t="s">
        <v>2506</v>
      </c>
      <c r="C134" s="1828" t="s">
        <v>2507</v>
      </c>
      <c r="D134" s="1828" t="s">
        <v>2507</v>
      </c>
      <c r="E134" s="2252" t="s">
        <v>2507</v>
      </c>
    </row>
    <row r="135" customFormat="false" ht="12.75" hidden="false" customHeight="true" outlineLevel="0" collapsed="false">
      <c r="A135" s="2246" t="s">
        <v>2137</v>
      </c>
      <c r="B135" s="1828" t="s">
        <v>551</v>
      </c>
      <c r="C135" s="1828" t="s">
        <v>2508</v>
      </c>
      <c r="D135" s="1828" t="s">
        <v>2508</v>
      </c>
      <c r="E135" s="2252" t="s">
        <v>2508</v>
      </c>
    </row>
    <row r="136" customFormat="false" ht="12.75" hidden="false" customHeight="true" outlineLevel="0" collapsed="false">
      <c r="A136" s="2246" t="s">
        <v>2137</v>
      </c>
      <c r="B136" s="1828" t="s">
        <v>2509</v>
      </c>
      <c r="C136" s="1828" t="s">
        <v>2510</v>
      </c>
      <c r="D136" s="1828" t="s">
        <v>2510</v>
      </c>
      <c r="E136" s="2252" t="s">
        <v>2510</v>
      </c>
    </row>
    <row r="137" customFormat="false" ht="12.75" hidden="false" customHeight="true" outlineLevel="0" collapsed="false">
      <c r="A137" s="2246" t="s">
        <v>2137</v>
      </c>
      <c r="B137" s="1828" t="s">
        <v>826</v>
      </c>
      <c r="C137" s="1828" t="s">
        <v>2511</v>
      </c>
      <c r="D137" s="1828" t="s">
        <v>2511</v>
      </c>
      <c r="E137" s="2252" t="s">
        <v>2512</v>
      </c>
    </row>
    <row r="138" customFormat="false" ht="12.75" hidden="false" customHeight="true" outlineLevel="0" collapsed="false">
      <c r="A138" s="2246" t="s">
        <v>2137</v>
      </c>
      <c r="B138" s="1828" t="s">
        <v>826</v>
      </c>
      <c r="C138" s="1828" t="s">
        <v>2511</v>
      </c>
      <c r="D138" s="1828" t="s">
        <v>2511</v>
      </c>
      <c r="E138" s="2252" t="s">
        <v>2512</v>
      </c>
    </row>
    <row r="139" customFormat="false" ht="12.75" hidden="false" customHeight="true" outlineLevel="0" collapsed="false">
      <c r="A139" s="2246" t="s">
        <v>2135</v>
      </c>
      <c r="B139" s="1828" t="s">
        <v>2476</v>
      </c>
      <c r="C139" s="1828" t="s">
        <v>2477</v>
      </c>
      <c r="D139" s="1828" t="s">
        <v>2477</v>
      </c>
      <c r="E139" s="2252" t="s">
        <v>2477</v>
      </c>
    </row>
    <row r="140" customFormat="false" ht="12.75" hidden="false" customHeight="true" outlineLevel="0" collapsed="false">
      <c r="A140" s="2246" t="s">
        <v>2135</v>
      </c>
      <c r="B140" s="1828" t="s">
        <v>2478</v>
      </c>
      <c r="C140" s="1828" t="s">
        <v>2477</v>
      </c>
      <c r="D140" s="1828" t="s">
        <v>2477</v>
      </c>
      <c r="E140" s="2252" t="s">
        <v>2477</v>
      </c>
    </row>
    <row r="141" customFormat="false" ht="12.75" hidden="false" customHeight="true" outlineLevel="0" collapsed="false">
      <c r="A141" s="2246" t="s">
        <v>2135</v>
      </c>
      <c r="B141" s="1828" t="s">
        <v>2479</v>
      </c>
      <c r="C141" s="1828" t="s">
        <v>2477</v>
      </c>
      <c r="D141" s="1828" t="s">
        <v>2477</v>
      </c>
      <c r="E141" s="2252" t="s">
        <v>2477</v>
      </c>
    </row>
    <row r="142" customFormat="false" ht="12.75" hidden="false" customHeight="true" outlineLevel="0" collapsed="false">
      <c r="A142" s="2246" t="s">
        <v>2135</v>
      </c>
      <c r="B142" s="1828" t="s">
        <v>2480</v>
      </c>
      <c r="C142" s="1828" t="s">
        <v>2477</v>
      </c>
      <c r="D142" s="1828" t="s">
        <v>2477</v>
      </c>
      <c r="E142" s="2252" t="s">
        <v>2477</v>
      </c>
    </row>
    <row r="143" customFormat="false" ht="12.75" hidden="false" customHeight="true" outlineLevel="0" collapsed="false">
      <c r="A143" s="2246" t="s">
        <v>2135</v>
      </c>
      <c r="B143" s="1828" t="s">
        <v>2481</v>
      </c>
      <c r="C143" s="1828" t="s">
        <v>2482</v>
      </c>
      <c r="D143" s="1828" t="s">
        <v>2482</v>
      </c>
      <c r="E143" s="2252" t="s">
        <v>2482</v>
      </c>
    </row>
    <row r="144" customFormat="false" ht="12.75" hidden="false" customHeight="true" outlineLevel="0" collapsed="false">
      <c r="A144" s="2246" t="s">
        <v>2135</v>
      </c>
      <c r="B144" s="1828" t="s">
        <v>2483</v>
      </c>
      <c r="C144" s="1828" t="s">
        <v>2482</v>
      </c>
      <c r="D144" s="1828" t="s">
        <v>2482</v>
      </c>
      <c r="E144" s="2252" t="s">
        <v>2482</v>
      </c>
    </row>
    <row r="145" customFormat="false" ht="12.75" hidden="false" customHeight="true" outlineLevel="0" collapsed="false">
      <c r="A145" s="2246" t="s">
        <v>2135</v>
      </c>
      <c r="B145" s="1828" t="s">
        <v>2484</v>
      </c>
      <c r="C145" s="1828" t="s">
        <v>2482</v>
      </c>
      <c r="D145" s="1828" t="s">
        <v>2482</v>
      </c>
      <c r="E145" s="2252" t="s">
        <v>2482</v>
      </c>
    </row>
    <row r="146" customFormat="false" ht="12.75" hidden="false" customHeight="true" outlineLevel="0" collapsed="false">
      <c r="A146" s="2246" t="s">
        <v>2135</v>
      </c>
      <c r="B146" s="1828" t="s">
        <v>2485</v>
      </c>
      <c r="C146" s="1828" t="s">
        <v>2482</v>
      </c>
      <c r="D146" s="1828" t="s">
        <v>2482</v>
      </c>
      <c r="E146" s="2252" t="s">
        <v>2482</v>
      </c>
    </row>
    <row r="147" customFormat="false" ht="12.75" hidden="false" customHeight="true" outlineLevel="0" collapsed="false">
      <c r="A147" s="2246" t="s">
        <v>2135</v>
      </c>
      <c r="B147" s="1828" t="s">
        <v>2486</v>
      </c>
      <c r="C147" s="1828" t="s">
        <v>2482</v>
      </c>
      <c r="D147" s="1828" t="s">
        <v>2482</v>
      </c>
      <c r="E147" s="2252" t="s">
        <v>2482</v>
      </c>
    </row>
    <row r="148" customFormat="false" ht="12.75" hidden="false" customHeight="true" outlineLevel="0" collapsed="false">
      <c r="A148" s="2246" t="s">
        <v>2135</v>
      </c>
      <c r="B148" s="1828" t="s">
        <v>2513</v>
      </c>
      <c r="C148" s="2253" t="s">
        <v>2514</v>
      </c>
      <c r="D148" s="2253" t="s">
        <v>2514</v>
      </c>
      <c r="E148" s="2254" t="s">
        <v>2514</v>
      </c>
    </row>
    <row r="149" customFormat="false" ht="12.75" hidden="false" customHeight="true" outlineLevel="0" collapsed="false">
      <c r="A149" s="2246" t="s">
        <v>2135</v>
      </c>
      <c r="B149" s="1828" t="s">
        <v>2496</v>
      </c>
      <c r="C149" s="1828" t="s">
        <v>2497</v>
      </c>
      <c r="D149" s="1828" t="s">
        <v>2497</v>
      </c>
      <c r="E149" s="2252" t="s">
        <v>2498</v>
      </c>
    </row>
    <row r="150" customFormat="false" ht="12.75" hidden="false" customHeight="true" outlineLevel="0" collapsed="false">
      <c r="A150" s="2246" t="s">
        <v>2135</v>
      </c>
      <c r="B150" s="1828" t="s">
        <v>2501</v>
      </c>
      <c r="C150" s="1828" t="s">
        <v>2502</v>
      </c>
      <c r="D150" s="1828" t="s">
        <v>2503</v>
      </c>
      <c r="E150" s="2252" t="s">
        <v>2502</v>
      </c>
    </row>
    <row r="151" customFormat="false" ht="12.75" hidden="false" customHeight="true" outlineLevel="0" collapsed="false">
      <c r="A151" s="2246" t="s">
        <v>2135</v>
      </c>
      <c r="B151" s="1828" t="s">
        <v>2504</v>
      </c>
      <c r="C151" s="1828" t="s">
        <v>2505</v>
      </c>
      <c r="D151" s="1828" t="s">
        <v>2505</v>
      </c>
      <c r="E151" s="2252" t="s">
        <v>2505</v>
      </c>
    </row>
    <row r="152" customFormat="false" ht="12.75" hidden="false" customHeight="true" outlineLevel="0" collapsed="false">
      <c r="A152" s="2246" t="s">
        <v>2135</v>
      </c>
      <c r="B152" s="1828" t="s">
        <v>2506</v>
      </c>
      <c r="C152" s="1828" t="s">
        <v>2507</v>
      </c>
      <c r="D152" s="1828" t="s">
        <v>2507</v>
      </c>
      <c r="E152" s="2252" t="s">
        <v>2507</v>
      </c>
    </row>
    <row r="153" customFormat="false" ht="12.75" hidden="false" customHeight="true" outlineLevel="0" collapsed="false">
      <c r="A153" s="2246" t="s">
        <v>2135</v>
      </c>
      <c r="B153" s="1828" t="s">
        <v>2506</v>
      </c>
      <c r="C153" s="1828" t="s">
        <v>2507</v>
      </c>
      <c r="D153" s="1828" t="s">
        <v>2507</v>
      </c>
      <c r="E153" s="2252" t="s">
        <v>2507</v>
      </c>
    </row>
    <row r="154" customFormat="false" ht="12.75" hidden="false" customHeight="true" outlineLevel="0" collapsed="false">
      <c r="A154" s="2246" t="s">
        <v>2135</v>
      </c>
      <c r="B154" s="1828" t="s">
        <v>2515</v>
      </c>
      <c r="C154" s="2253" t="s">
        <v>2516</v>
      </c>
      <c r="D154" s="2253" t="s">
        <v>2516</v>
      </c>
      <c r="E154" s="2254" t="s">
        <v>2517</v>
      </c>
    </row>
    <row r="155" customFormat="false" ht="12.75" hidden="false" customHeight="true" outlineLevel="0" collapsed="false">
      <c r="A155" s="2246" t="s">
        <v>2135</v>
      </c>
      <c r="B155" s="1828" t="s">
        <v>2515</v>
      </c>
      <c r="C155" s="1828" t="s">
        <v>2511</v>
      </c>
      <c r="D155" s="1828" t="s">
        <v>2511</v>
      </c>
      <c r="E155" s="2254" t="s">
        <v>2517</v>
      </c>
    </row>
    <row r="156" customFormat="false" ht="12.75" hidden="false" customHeight="true" outlineLevel="0" collapsed="false">
      <c r="A156" s="2246" t="s">
        <v>2135</v>
      </c>
      <c r="B156" s="1828" t="s">
        <v>2518</v>
      </c>
      <c r="C156" s="1828" t="s">
        <v>2511</v>
      </c>
      <c r="D156" s="1828" t="s">
        <v>2511</v>
      </c>
      <c r="E156" s="2254" t="s">
        <v>2519</v>
      </c>
    </row>
    <row r="157" customFormat="false" ht="12.75" hidden="false" customHeight="true" outlineLevel="0" collapsed="false">
      <c r="A157" s="2246" t="s">
        <v>2135</v>
      </c>
      <c r="B157" s="1828" t="s">
        <v>2518</v>
      </c>
      <c r="C157" s="1828" t="s">
        <v>2511</v>
      </c>
      <c r="D157" s="1828" t="s">
        <v>2511</v>
      </c>
      <c r="E157" s="2254" t="s">
        <v>2517</v>
      </c>
    </row>
    <row r="158" customFormat="false" ht="12.75" hidden="false" customHeight="true" outlineLevel="0" collapsed="false">
      <c r="A158" s="2246" t="s">
        <v>2135</v>
      </c>
      <c r="B158" s="1828" t="s">
        <v>2520</v>
      </c>
      <c r="C158" s="1828" t="s">
        <v>2511</v>
      </c>
      <c r="D158" s="1828" t="s">
        <v>2511</v>
      </c>
      <c r="E158" s="2254" t="s">
        <v>2519</v>
      </c>
    </row>
    <row r="159" customFormat="false" ht="12.75" hidden="false" customHeight="true" outlineLevel="0" collapsed="false">
      <c r="A159" s="2246" t="s">
        <v>2135</v>
      </c>
      <c r="B159" s="1828" t="s">
        <v>2520</v>
      </c>
      <c r="C159" s="2253" t="s">
        <v>2521</v>
      </c>
      <c r="D159" s="2253" t="s">
        <v>2516</v>
      </c>
      <c r="E159" s="2254" t="s">
        <v>2437</v>
      </c>
    </row>
    <row r="160" customFormat="false" ht="12.75" hidden="false" customHeight="true" outlineLevel="0" collapsed="false">
      <c r="A160" s="2246" t="s">
        <v>2135</v>
      </c>
      <c r="B160" s="1828" t="s">
        <v>2522</v>
      </c>
      <c r="C160" s="1828" t="s">
        <v>2511</v>
      </c>
      <c r="D160" s="1828" t="s">
        <v>2511</v>
      </c>
      <c r="E160" s="2254" t="s">
        <v>2519</v>
      </c>
    </row>
    <row r="161" customFormat="false" ht="12.75" hidden="false" customHeight="true" outlineLevel="0" collapsed="false">
      <c r="A161" s="2246" t="s">
        <v>2135</v>
      </c>
      <c r="B161" s="1828" t="s">
        <v>2522</v>
      </c>
      <c r="C161" s="1828" t="s">
        <v>2511</v>
      </c>
      <c r="D161" s="1828" t="s">
        <v>2511</v>
      </c>
      <c r="E161" s="2254" t="s">
        <v>2523</v>
      </c>
    </row>
    <row r="162" customFormat="false" ht="12.75" hidden="false" customHeight="true" outlineLevel="0" collapsed="false">
      <c r="A162" s="2246" t="s">
        <v>2135</v>
      </c>
      <c r="B162" s="1828" t="s">
        <v>2509</v>
      </c>
      <c r="C162" s="1828" t="s">
        <v>2510</v>
      </c>
      <c r="D162" s="1828" t="s">
        <v>2510</v>
      </c>
      <c r="E162" s="2252" t="s">
        <v>2510</v>
      </c>
    </row>
    <row r="163" customFormat="false" ht="12.75" hidden="false" customHeight="true" outlineLevel="0" collapsed="false">
      <c r="A163" s="2246" t="s">
        <v>2135</v>
      </c>
      <c r="B163" s="1828" t="s">
        <v>2509</v>
      </c>
      <c r="C163" s="1828" t="s">
        <v>2511</v>
      </c>
      <c r="D163" s="1828" t="s">
        <v>2511</v>
      </c>
      <c r="E163" s="2254" t="s">
        <v>2523</v>
      </c>
    </row>
    <row r="164" customFormat="false" ht="12.75" hidden="false" customHeight="true" outlineLevel="0" collapsed="false">
      <c r="A164" s="2246" t="s">
        <v>2135</v>
      </c>
      <c r="B164" s="1828" t="s">
        <v>2524</v>
      </c>
      <c r="C164" s="1828" t="s">
        <v>2511</v>
      </c>
      <c r="D164" s="1828" t="s">
        <v>2511</v>
      </c>
      <c r="E164" s="2254" t="s">
        <v>2519</v>
      </c>
    </row>
    <row r="165" customFormat="false" ht="12.75" hidden="false" customHeight="true" outlineLevel="0" collapsed="false">
      <c r="A165" s="2246" t="s">
        <v>2135</v>
      </c>
      <c r="B165" s="1828" t="s">
        <v>2524</v>
      </c>
      <c r="C165" s="1828" t="s">
        <v>2511</v>
      </c>
      <c r="D165" s="1828" t="s">
        <v>2511</v>
      </c>
      <c r="E165" s="2254" t="s">
        <v>2523</v>
      </c>
    </row>
    <row r="166" customFormat="false" ht="12.75" hidden="false" customHeight="true" outlineLevel="0" collapsed="false">
      <c r="A166" s="2246" t="s">
        <v>2135</v>
      </c>
      <c r="B166" s="1828" t="s">
        <v>2525</v>
      </c>
      <c r="C166" s="1828" t="s">
        <v>2511</v>
      </c>
      <c r="D166" s="1828" t="s">
        <v>2511</v>
      </c>
      <c r="E166" s="2254" t="s">
        <v>2519</v>
      </c>
    </row>
    <row r="167" customFormat="false" ht="12.75" hidden="false" customHeight="true" outlineLevel="0" collapsed="false">
      <c r="A167" s="2246" t="s">
        <v>2135</v>
      </c>
      <c r="B167" s="1828" t="s">
        <v>2525</v>
      </c>
      <c r="C167" s="1828" t="s">
        <v>2511</v>
      </c>
      <c r="D167" s="1828" t="s">
        <v>2511</v>
      </c>
      <c r="E167" s="2254" t="s">
        <v>2523</v>
      </c>
    </row>
    <row r="168" customFormat="false" ht="12.75" hidden="false" customHeight="true" outlineLevel="0" collapsed="false">
      <c r="A168" s="2246" t="s">
        <v>2135</v>
      </c>
      <c r="B168" s="1828" t="s">
        <v>2526</v>
      </c>
      <c r="C168" s="1828" t="s">
        <v>2511</v>
      </c>
      <c r="D168" s="1828" t="s">
        <v>2511</v>
      </c>
      <c r="E168" s="2254" t="s">
        <v>2519</v>
      </c>
    </row>
    <row r="169" customFormat="false" ht="12.75" hidden="false" customHeight="true" outlineLevel="0" collapsed="false">
      <c r="A169" s="2246" t="s">
        <v>2135</v>
      </c>
      <c r="B169" s="1828" t="s">
        <v>2526</v>
      </c>
      <c r="C169" s="1828" t="s">
        <v>2511</v>
      </c>
      <c r="D169" s="1828" t="s">
        <v>2511</v>
      </c>
      <c r="E169" s="2254" t="s">
        <v>2523</v>
      </c>
    </row>
    <row r="170" customFormat="false" ht="12.75" hidden="false" customHeight="true" outlineLevel="0" collapsed="false">
      <c r="A170" s="2246" t="s">
        <v>2135</v>
      </c>
      <c r="B170" s="1828" t="s">
        <v>826</v>
      </c>
      <c r="C170" s="1828" t="s">
        <v>2511</v>
      </c>
      <c r="D170" s="1828" t="s">
        <v>2511</v>
      </c>
      <c r="E170" s="2252" t="s">
        <v>2527</v>
      </c>
    </row>
    <row r="171" customFormat="false" ht="12.75" hidden="false" customHeight="true" outlineLevel="0" collapsed="false">
      <c r="A171" s="2246" t="s">
        <v>2135</v>
      </c>
      <c r="B171" s="1828" t="s">
        <v>826</v>
      </c>
      <c r="C171" s="1828" t="s">
        <v>2511</v>
      </c>
      <c r="D171" s="1828" t="s">
        <v>2511</v>
      </c>
      <c r="E171" s="2252" t="s">
        <v>2527</v>
      </c>
    </row>
    <row r="172" customFormat="false" ht="12.75" hidden="false" customHeight="true" outlineLevel="0" collapsed="false">
      <c r="A172" s="2246" t="s">
        <v>2135</v>
      </c>
      <c r="B172" s="1828" t="s">
        <v>826</v>
      </c>
      <c r="C172" s="1828" t="s">
        <v>2511</v>
      </c>
      <c r="D172" s="1828" t="s">
        <v>2511</v>
      </c>
      <c r="E172" s="2252" t="s">
        <v>2512</v>
      </c>
    </row>
    <row r="173" customFormat="false" ht="12.75" hidden="false" customHeight="true" outlineLevel="0" collapsed="false">
      <c r="A173" s="2246" t="s">
        <v>2135</v>
      </c>
      <c r="B173" s="1828" t="s">
        <v>826</v>
      </c>
      <c r="C173" s="1828" t="s">
        <v>2511</v>
      </c>
      <c r="D173" s="1828" t="s">
        <v>2511</v>
      </c>
      <c r="E173" s="2252" t="s">
        <v>2512</v>
      </c>
    </row>
    <row r="174" customFormat="false" ht="12.75" hidden="false" customHeight="true" outlineLevel="0" collapsed="false">
      <c r="A174" s="2246" t="s">
        <v>2138</v>
      </c>
      <c r="B174" s="1828" t="s">
        <v>2476</v>
      </c>
      <c r="C174" s="1828" t="s">
        <v>2477</v>
      </c>
      <c r="D174" s="1828" t="s">
        <v>2477</v>
      </c>
      <c r="E174" s="2252" t="s">
        <v>2477</v>
      </c>
    </row>
    <row r="175" customFormat="false" ht="12.75" hidden="false" customHeight="true" outlineLevel="0" collapsed="false">
      <c r="A175" s="2246" t="s">
        <v>2138</v>
      </c>
      <c r="B175" s="1828" t="s">
        <v>2528</v>
      </c>
      <c r="C175" s="1828" t="s">
        <v>2529</v>
      </c>
      <c r="D175" s="1828" t="s">
        <v>2529</v>
      </c>
      <c r="E175" s="2252" t="s">
        <v>2529</v>
      </c>
    </row>
    <row r="176" customFormat="false" ht="12.75" hidden="false" customHeight="true" outlineLevel="0" collapsed="false">
      <c r="A176" s="2246" t="s">
        <v>2138</v>
      </c>
      <c r="B176" s="1828" t="s">
        <v>2530</v>
      </c>
      <c r="C176" s="1828" t="s">
        <v>2529</v>
      </c>
      <c r="D176" s="1828" t="s">
        <v>2529</v>
      </c>
      <c r="E176" s="2252" t="s">
        <v>2529</v>
      </c>
    </row>
    <row r="177" customFormat="false" ht="12.75" hidden="false" customHeight="true" outlineLevel="0" collapsed="false">
      <c r="A177" s="2246" t="s">
        <v>2138</v>
      </c>
      <c r="B177" s="1828" t="s">
        <v>2531</v>
      </c>
      <c r="C177" s="1828" t="s">
        <v>2532</v>
      </c>
      <c r="D177" s="1828" t="s">
        <v>2532</v>
      </c>
      <c r="E177" s="2252" t="s">
        <v>2532</v>
      </c>
    </row>
    <row r="178" customFormat="false" ht="12.75" hidden="false" customHeight="true" outlineLevel="0" collapsed="false">
      <c r="A178" s="2246" t="s">
        <v>2138</v>
      </c>
      <c r="B178" s="1828" t="s">
        <v>2501</v>
      </c>
      <c r="C178" s="1828" t="s">
        <v>2502</v>
      </c>
      <c r="D178" s="1828" t="s">
        <v>2503</v>
      </c>
      <c r="E178" s="2252" t="s">
        <v>2502</v>
      </c>
    </row>
    <row r="179" customFormat="false" ht="12.75" hidden="false" customHeight="true" outlineLevel="0" collapsed="false">
      <c r="A179" s="2246" t="s">
        <v>2138</v>
      </c>
      <c r="B179" s="1828" t="s">
        <v>2504</v>
      </c>
      <c r="C179" s="1828" t="s">
        <v>2505</v>
      </c>
      <c r="D179" s="1828" t="s">
        <v>2505</v>
      </c>
      <c r="E179" s="2252" t="s">
        <v>2505</v>
      </c>
    </row>
    <row r="180" customFormat="false" ht="12.75" hidden="false" customHeight="true" outlineLevel="0" collapsed="false">
      <c r="A180" s="2246" t="s">
        <v>2138</v>
      </c>
      <c r="B180" s="1828" t="s">
        <v>2506</v>
      </c>
      <c r="C180" s="1828" t="s">
        <v>2507</v>
      </c>
      <c r="D180" s="1828" t="s">
        <v>2507</v>
      </c>
      <c r="E180" s="2252" t="s">
        <v>2507</v>
      </c>
    </row>
    <row r="181" customFormat="false" ht="12.75" hidden="false" customHeight="true" outlineLevel="0" collapsed="false">
      <c r="A181" s="2246" t="s">
        <v>2138</v>
      </c>
      <c r="B181" s="1828" t="s">
        <v>2506</v>
      </c>
      <c r="C181" s="1828" t="s">
        <v>2507</v>
      </c>
      <c r="D181" s="1828" t="s">
        <v>2507</v>
      </c>
      <c r="E181" s="2252" t="s">
        <v>2507</v>
      </c>
    </row>
    <row r="182" customFormat="false" ht="12.75" hidden="false" customHeight="true" outlineLevel="0" collapsed="false">
      <c r="A182" s="2246" t="s">
        <v>2138</v>
      </c>
      <c r="B182" s="1828" t="s">
        <v>2515</v>
      </c>
      <c r="C182" s="1828" t="s">
        <v>2533</v>
      </c>
      <c r="D182" s="1828" t="s">
        <v>2533</v>
      </c>
      <c r="E182" s="2252" t="s">
        <v>2534</v>
      </c>
    </row>
    <row r="183" customFormat="false" ht="12.75" hidden="false" customHeight="true" outlineLevel="0" collapsed="false">
      <c r="A183" s="2246" t="s">
        <v>2138</v>
      </c>
      <c r="B183" s="1828" t="s">
        <v>2518</v>
      </c>
      <c r="C183" s="1828" t="s">
        <v>2533</v>
      </c>
      <c r="D183" s="1828" t="s">
        <v>2533</v>
      </c>
      <c r="E183" s="2252" t="s">
        <v>2534</v>
      </c>
    </row>
    <row r="184" customFormat="false" ht="12.75" hidden="false" customHeight="true" outlineLevel="0" collapsed="false">
      <c r="A184" s="2246" t="s">
        <v>2138</v>
      </c>
      <c r="B184" s="1828" t="s">
        <v>2535</v>
      </c>
      <c r="C184" s="1828" t="s">
        <v>2511</v>
      </c>
      <c r="D184" s="1828" t="s">
        <v>2511</v>
      </c>
      <c r="E184" s="2254" t="s">
        <v>2536</v>
      </c>
    </row>
    <row r="185" customFormat="false" ht="12.75" hidden="false" customHeight="true" outlineLevel="0" collapsed="false">
      <c r="A185" s="2246" t="s">
        <v>2138</v>
      </c>
      <c r="B185" s="1828" t="s">
        <v>2509</v>
      </c>
      <c r="C185" s="1828" t="s">
        <v>2510</v>
      </c>
      <c r="D185" s="1828" t="s">
        <v>2510</v>
      </c>
      <c r="E185" s="2252" t="s">
        <v>2510</v>
      </c>
    </row>
    <row r="186" customFormat="false" ht="12.75" hidden="false" customHeight="true" outlineLevel="0" collapsed="false">
      <c r="A186" s="2246" t="s">
        <v>2138</v>
      </c>
      <c r="B186" s="1828" t="s">
        <v>826</v>
      </c>
      <c r="C186" s="1828" t="s">
        <v>2537</v>
      </c>
      <c r="D186" s="1828" t="s">
        <v>2537</v>
      </c>
      <c r="E186" s="2252" t="s">
        <v>2534</v>
      </c>
    </row>
    <row r="187" customFormat="false" ht="12.75" hidden="false" customHeight="true" outlineLevel="0" collapsed="false">
      <c r="A187" s="2246" t="s">
        <v>2138</v>
      </c>
      <c r="B187" s="1828" t="s">
        <v>826</v>
      </c>
      <c r="C187" s="1828" t="s">
        <v>2511</v>
      </c>
      <c r="D187" s="1828" t="s">
        <v>2511</v>
      </c>
      <c r="E187" s="2252" t="s">
        <v>2512</v>
      </c>
    </row>
    <row r="188" customFormat="false" ht="12.75" hidden="false" customHeight="true" outlineLevel="0" collapsed="false">
      <c r="A188" s="2246" t="s">
        <v>2138</v>
      </c>
      <c r="B188" s="1828" t="s">
        <v>826</v>
      </c>
      <c r="C188" s="1828" t="s">
        <v>2511</v>
      </c>
      <c r="D188" s="1828" t="s">
        <v>2511</v>
      </c>
      <c r="E188" s="2252" t="s">
        <v>2512</v>
      </c>
    </row>
    <row r="189" customFormat="false" ht="12.75" hidden="false" customHeight="true" outlineLevel="0" collapsed="false">
      <c r="A189" s="2246" t="s">
        <v>2138</v>
      </c>
      <c r="B189" s="1828" t="s">
        <v>826</v>
      </c>
      <c r="C189" s="1828" t="s">
        <v>2511</v>
      </c>
      <c r="D189" s="1828" t="s">
        <v>2511</v>
      </c>
      <c r="E189" s="2252" t="s">
        <v>2512</v>
      </c>
    </row>
    <row r="190" customFormat="false" ht="12.75" hidden="false" customHeight="true" outlineLevel="0" collapsed="false">
      <c r="A190" s="2246" t="s">
        <v>2138</v>
      </c>
      <c r="B190" s="1828" t="s">
        <v>826</v>
      </c>
      <c r="C190" s="1828" t="s">
        <v>2511</v>
      </c>
      <c r="D190" s="1828" t="s">
        <v>2511</v>
      </c>
      <c r="E190" s="2252" t="s">
        <v>2512</v>
      </c>
    </row>
    <row r="191" customFormat="false" ht="12.75" hidden="false" customHeight="true" outlineLevel="0" collapsed="false">
      <c r="A191" s="2246" t="s">
        <v>783</v>
      </c>
      <c r="B191" s="1828" t="s">
        <v>2538</v>
      </c>
      <c r="C191" s="1828" t="s">
        <v>2539</v>
      </c>
      <c r="D191" s="1828" t="s">
        <v>2539</v>
      </c>
      <c r="E191" s="2252" t="s">
        <v>2539</v>
      </c>
    </row>
    <row r="192" customFormat="false" ht="12" hidden="false" customHeight="true" outlineLevel="0" collapsed="false">
      <c r="A192" s="2249"/>
      <c r="B192" s="1828"/>
      <c r="C192" s="1828"/>
      <c r="D192" s="1828"/>
      <c r="E192" s="2252"/>
    </row>
    <row r="193" customFormat="false" ht="12" hidden="false" customHeight="true" outlineLevel="0" collapsed="false">
      <c r="A193" s="30"/>
      <c r="B193" s="30"/>
      <c r="C193" s="30"/>
      <c r="D193" s="30"/>
      <c r="E193" s="30"/>
    </row>
    <row r="194" customFormat="false" ht="12" hidden="false" customHeight="true" outlineLevel="0" collapsed="false">
      <c r="A194" s="2255" t="s">
        <v>2540</v>
      </c>
      <c r="B194" s="2255"/>
      <c r="C194" s="2255"/>
      <c r="D194" s="2255"/>
      <c r="E194" s="2255"/>
    </row>
    <row r="195" customFormat="false" ht="12" hidden="false" customHeight="true" outlineLevel="0" collapsed="false">
      <c r="A195" s="2256" t="s">
        <v>2541</v>
      </c>
    </row>
    <row r="196" customFormat="false" ht="12" hidden="false" customHeight="true" outlineLevel="0" collapsed="false">
      <c r="A196" s="2255" t="s">
        <v>2542</v>
      </c>
      <c r="B196" s="2255"/>
      <c r="C196" s="2255"/>
      <c r="D196" s="2255"/>
      <c r="E196" s="2255"/>
    </row>
  </sheetData>
  <sheetProtection sheet="true" password="a57c" objects="true" scenarios="true"/>
  <mergeCells count="10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A109:E109"/>
    <mergeCell ref="A194:E194"/>
    <mergeCell ref="A196:E196"/>
  </mergeCells>
  <dataValidations count="1">
    <dataValidation allowBlank="true" errorStyle="stop" operator="between" showDropDown="false" showErrorMessage="true" showInputMessage="false" sqref="A195:E1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2" t="s">
        <v>81</v>
      </c>
    </row>
    <row r="2" customFormat="false" ht="15.75" hidden="false" customHeight="true" outlineLevel="0" collapsed="false">
      <c r="A2" s="4" t="s">
        <v>160</v>
      </c>
      <c r="J2" s="112" t="s">
        <v>83</v>
      </c>
    </row>
    <row r="3" customFormat="false" ht="15.75" hidden="false" customHeight="true" outlineLevel="0" collapsed="false">
      <c r="A3" s="4" t="s">
        <v>208</v>
      </c>
      <c r="I3" s="112"/>
      <c r="J3" s="112" t="s">
        <v>84</v>
      </c>
    </row>
    <row r="4" customFormat="false" ht="12.75" hidden="false" customHeight="true" outlineLevel="0" collapsed="false"/>
    <row r="5" customFormat="false" ht="14.25" hidden="false" customHeight="true" outlineLevel="0" collapsed="false">
      <c r="A5" s="140" t="s">
        <v>85</v>
      </c>
      <c r="B5" s="114" t="s">
        <v>162</v>
      </c>
      <c r="C5" s="114"/>
      <c r="D5" s="114" t="s">
        <v>188</v>
      </c>
      <c r="E5" s="114"/>
      <c r="F5" s="114"/>
      <c r="G5" s="116"/>
      <c r="H5" s="117" t="s">
        <v>164</v>
      </c>
      <c r="I5" s="117"/>
      <c r="J5" s="117"/>
    </row>
    <row r="6" customFormat="false" ht="13.5" hidden="false" customHeight="true" outlineLevel="0" collapsed="false">
      <c r="A6" s="141"/>
      <c r="B6" s="119" t="s">
        <v>165</v>
      </c>
      <c r="C6" s="119"/>
      <c r="D6" s="119" t="s">
        <v>192</v>
      </c>
      <c r="E6" s="119" t="s">
        <v>87</v>
      </c>
      <c r="F6" s="119" t="s">
        <v>88</v>
      </c>
      <c r="G6" s="120"/>
      <c r="H6" s="69" t="s">
        <v>167</v>
      </c>
      <c r="I6" s="119" t="s">
        <v>87</v>
      </c>
      <c r="J6" s="121" t="s">
        <v>88</v>
      </c>
    </row>
    <row r="7" customFormat="false" ht="15" hidden="false" customHeight="true" outlineLevel="0" collapsed="false">
      <c r="A7" s="142"/>
      <c r="B7" s="72" t="s">
        <v>168</v>
      </c>
      <c r="C7" s="73" t="s">
        <v>169</v>
      </c>
      <c r="D7" s="73" t="s">
        <v>170</v>
      </c>
      <c r="E7" s="73" t="s">
        <v>171</v>
      </c>
      <c r="F7" s="73"/>
      <c r="G7" s="73"/>
      <c r="H7" s="75" t="s">
        <v>93</v>
      </c>
      <c r="I7" s="75"/>
      <c r="J7" s="75"/>
    </row>
    <row r="8" customFormat="false" ht="12.75" hidden="false" customHeight="true" outlineLevel="0" collapsed="false">
      <c r="A8" s="123" t="s">
        <v>209</v>
      </c>
      <c r="B8" s="83" t="n">
        <v>57015.2434625318</v>
      </c>
      <c r="C8" s="143" t="s">
        <v>173</v>
      </c>
      <c r="D8" s="79"/>
      <c r="E8" s="79"/>
      <c r="F8" s="79"/>
      <c r="G8" s="80"/>
      <c r="H8" s="83" t="n">
        <v>3150.11484282473</v>
      </c>
      <c r="I8" s="83" t="n">
        <v>2.48238228365307</v>
      </c>
      <c r="J8" s="144" t="n">
        <v>0.113161048686053</v>
      </c>
    </row>
    <row r="9" customFormat="false" ht="12.75" hidden="false" customHeight="true" outlineLevel="0" collapsed="false">
      <c r="A9" s="82" t="s">
        <v>174</v>
      </c>
      <c r="B9" s="83" t="n">
        <v>29946.1580095514</v>
      </c>
      <c r="C9" s="143" t="s">
        <v>173</v>
      </c>
      <c r="D9" s="83" t="n">
        <v>67.3403530776692</v>
      </c>
      <c r="E9" s="83" t="n">
        <v>3.98089542663095</v>
      </c>
      <c r="F9" s="83" t="n">
        <v>2.05037206425965</v>
      </c>
      <c r="G9" s="80"/>
      <c r="H9" s="83" t="n">
        <v>2016.58485368286</v>
      </c>
      <c r="I9" s="83" t="n">
        <v>0.119212523465391</v>
      </c>
      <c r="J9" s="144" t="n">
        <v>0.0614007658146894</v>
      </c>
    </row>
    <row r="10" customFormat="false" ht="12.75" hidden="false" customHeight="true" outlineLevel="0" collapsed="false">
      <c r="A10" s="82" t="s">
        <v>175</v>
      </c>
      <c r="B10" s="83" t="n">
        <v>4450.81494034628</v>
      </c>
      <c r="C10" s="143" t="s">
        <v>173</v>
      </c>
      <c r="D10" s="83" t="n">
        <v>89.5669575762886</v>
      </c>
      <c r="E10" s="83" t="n">
        <v>31.9859018932774</v>
      </c>
      <c r="F10" s="83" t="n">
        <v>1.33</v>
      </c>
      <c r="G10" s="80"/>
      <c r="H10" s="83" t="n">
        <v>398.645952941907</v>
      </c>
      <c r="I10" s="83" t="n">
        <v>0.142363330027049</v>
      </c>
      <c r="J10" s="144" t="n">
        <v>0.00591958387066055</v>
      </c>
    </row>
    <row r="11" customFormat="false" ht="12.75" hidden="false" customHeight="true" outlineLevel="0" collapsed="false">
      <c r="A11" s="82" t="s">
        <v>176</v>
      </c>
      <c r="B11" s="83" t="n">
        <v>13788.9861242187</v>
      </c>
      <c r="C11" s="143" t="s">
        <v>173</v>
      </c>
      <c r="D11" s="83" t="n">
        <v>53.2950015019035</v>
      </c>
      <c r="E11" s="83" t="n">
        <v>1.03199825646227</v>
      </c>
      <c r="F11" s="83" t="n">
        <v>1.02813419933846</v>
      </c>
      <c r="G11" s="80"/>
      <c r="H11" s="83" t="n">
        <v>734.884036199963</v>
      </c>
      <c r="I11" s="83" t="n">
        <v>0.0142302096385762</v>
      </c>
      <c r="J11" s="144" t="n">
        <v>0.0141769282085127</v>
      </c>
    </row>
    <row r="12" customFormat="false" ht="12.75" hidden="false" customHeight="true" outlineLevel="0" collapsed="false">
      <c r="A12" s="82" t="s">
        <v>177</v>
      </c>
      <c r="B12" s="83" t="n">
        <v>8829.28438841545</v>
      </c>
      <c r="C12" s="143" t="s">
        <v>173</v>
      </c>
      <c r="D12" s="83" t="n">
        <v>103.759739684285</v>
      </c>
      <c r="E12" s="83" t="n">
        <v>249.91563567906</v>
      </c>
      <c r="F12" s="83" t="n">
        <v>3.58622164597342</v>
      </c>
      <c r="G12" s="99" t="s">
        <v>178</v>
      </c>
      <c r="H12" s="83" t="n">
        <v>916.124249740505</v>
      </c>
      <c r="I12" s="83" t="n">
        <v>2.20657622052205</v>
      </c>
      <c r="J12" s="144" t="n">
        <v>0.0316637707921907</v>
      </c>
    </row>
    <row r="13" customFormat="false" ht="12.75" hidden="false" customHeight="true" outlineLevel="0" collapsed="false">
      <c r="A13" s="82" t="s">
        <v>179</v>
      </c>
      <c r="B13" s="88" t="s">
        <v>100</v>
      </c>
      <c r="C13" s="143" t="s">
        <v>173</v>
      </c>
      <c r="D13" s="88" t="s">
        <v>100</v>
      </c>
      <c r="E13" s="88" t="s">
        <v>100</v>
      </c>
      <c r="F13" s="88" t="s">
        <v>100</v>
      </c>
      <c r="G13" s="80"/>
      <c r="H13" s="88" t="s">
        <v>100</v>
      </c>
      <c r="I13" s="88" t="s">
        <v>100</v>
      </c>
      <c r="J13" s="145" t="s">
        <v>100</v>
      </c>
    </row>
    <row r="14" customFormat="false" ht="12.75" hidden="false" customHeight="true" outlineLevel="0" collapsed="false">
      <c r="A14" s="100" t="s">
        <v>123</v>
      </c>
      <c r="B14" s="83" t="n">
        <v>15893.3630769882</v>
      </c>
      <c r="C14" s="143" t="s">
        <v>173</v>
      </c>
      <c r="D14" s="79"/>
      <c r="E14" s="79"/>
      <c r="F14" s="79"/>
      <c r="G14" s="80"/>
      <c r="H14" s="83" t="n">
        <v>951.982023765636</v>
      </c>
      <c r="I14" s="83" t="n">
        <v>0.0372599783048755</v>
      </c>
      <c r="J14" s="144" t="n">
        <v>0.0223253194773187</v>
      </c>
    </row>
    <row r="15" customFormat="false" ht="12.75" hidden="false" customHeight="true" outlineLevel="0" collapsed="false">
      <c r="A15" s="82" t="s">
        <v>174</v>
      </c>
      <c r="B15" s="20" t="n">
        <v>5860.1251324341</v>
      </c>
      <c r="C15" s="143" t="s">
        <v>173</v>
      </c>
      <c r="D15" s="83" t="n">
        <v>66.7998353207524</v>
      </c>
      <c r="E15" s="83" t="n">
        <v>1.13009855967256</v>
      </c>
      <c r="F15" s="83" t="n">
        <v>0.582161831141453</v>
      </c>
      <c r="G15" s="80"/>
      <c r="H15" s="20" t="n">
        <v>391.4553938056</v>
      </c>
      <c r="I15" s="20" t="n">
        <v>0.00662251897166477</v>
      </c>
      <c r="J15" s="21" t="n">
        <v>0.00341154117781589</v>
      </c>
    </row>
    <row r="16" customFormat="false" ht="12.75" hidden="false" customHeight="true" outlineLevel="0" collapsed="false">
      <c r="A16" s="82" t="s">
        <v>175</v>
      </c>
      <c r="B16" s="20" t="n">
        <v>2350.48064473543</v>
      </c>
      <c r="C16" s="143" t="s">
        <v>173</v>
      </c>
      <c r="D16" s="83" t="n">
        <v>89.0121670064789</v>
      </c>
      <c r="E16" s="83" t="n">
        <v>9.5</v>
      </c>
      <c r="F16" s="83" t="n">
        <v>1.33</v>
      </c>
      <c r="G16" s="80"/>
      <c r="H16" s="20" t="n">
        <v>209.221375694686</v>
      </c>
      <c r="I16" s="20" t="n">
        <v>0.0223295661249866</v>
      </c>
      <c r="J16" s="21" t="n">
        <v>0.00312613925749812</v>
      </c>
    </row>
    <row r="17" customFormat="false" ht="12.75" hidden="false" customHeight="true" outlineLevel="0" collapsed="false">
      <c r="A17" s="82" t="s">
        <v>176</v>
      </c>
      <c r="B17" s="20" t="n">
        <v>6591.7111242187</v>
      </c>
      <c r="C17" s="143" t="s">
        <v>173</v>
      </c>
      <c r="D17" s="83" t="n">
        <v>53.2950015019035</v>
      </c>
      <c r="E17" s="83" t="n">
        <v>1.0815952344121</v>
      </c>
      <c r="F17" s="83" t="n">
        <v>2.05245242146686</v>
      </c>
      <c r="G17" s="80"/>
      <c r="H17" s="20" t="n">
        <v>351.30525426535</v>
      </c>
      <c r="I17" s="20" t="n">
        <v>0.0071295633385762</v>
      </c>
      <c r="J17" s="21" t="n">
        <v>0.0135291734585127</v>
      </c>
    </row>
    <row r="18" customFormat="false" ht="12.75" hidden="false" customHeight="true" outlineLevel="0" collapsed="false">
      <c r="A18" s="82" t="s">
        <v>177</v>
      </c>
      <c r="B18" s="20" t="n">
        <v>1091.0461756</v>
      </c>
      <c r="C18" s="143" t="s">
        <v>173</v>
      </c>
      <c r="D18" s="83" t="n">
        <v>100.98</v>
      </c>
      <c r="E18" s="83" t="n">
        <v>1.08</v>
      </c>
      <c r="F18" s="83" t="n">
        <v>2.07</v>
      </c>
      <c r="G18" s="99" t="s">
        <v>178</v>
      </c>
      <c r="H18" s="20" t="n">
        <v>110.173842812088</v>
      </c>
      <c r="I18" s="20" t="n">
        <v>0.001178329869648</v>
      </c>
      <c r="J18" s="21" t="n">
        <v>0.002258465583492</v>
      </c>
    </row>
    <row r="19" customFormat="false" ht="12.75" hidden="false" customHeight="true" outlineLevel="0" collapsed="false">
      <c r="A19" s="82" t="s">
        <v>179</v>
      </c>
      <c r="B19" s="20" t="s">
        <v>100</v>
      </c>
      <c r="C19" s="143" t="s">
        <v>173</v>
      </c>
      <c r="D19" s="88" t="s">
        <v>100</v>
      </c>
      <c r="E19" s="88" t="s">
        <v>100</v>
      </c>
      <c r="F19" s="88" t="s">
        <v>100</v>
      </c>
      <c r="G19" s="80"/>
      <c r="H19" s="20" t="s">
        <v>100</v>
      </c>
      <c r="I19" s="20" t="s">
        <v>100</v>
      </c>
      <c r="J19" s="21" t="s">
        <v>100</v>
      </c>
    </row>
    <row r="20" customFormat="false" ht="12.75" hidden="false" customHeight="true" outlineLevel="0" collapsed="false">
      <c r="A20" s="100" t="s">
        <v>124</v>
      </c>
      <c r="B20" s="83" t="n">
        <v>17485.2637784409</v>
      </c>
      <c r="C20" s="143" t="s">
        <v>173</v>
      </c>
      <c r="D20" s="79"/>
      <c r="E20" s="79"/>
      <c r="F20" s="79"/>
      <c r="G20" s="80"/>
      <c r="H20" s="77" t="n">
        <v>561.184610086938</v>
      </c>
      <c r="I20" s="77" t="n">
        <v>2.31874683894084</v>
      </c>
      <c r="J20" s="126" t="n">
        <v>0.033496689330186</v>
      </c>
    </row>
    <row r="21" customFormat="false" ht="12.75" hidden="false" customHeight="true" outlineLevel="0" collapsed="false">
      <c r="A21" s="82" t="s">
        <v>174</v>
      </c>
      <c r="B21" s="20" t="n">
        <v>3917.31164332507</v>
      </c>
      <c r="C21" s="143" t="s">
        <v>173</v>
      </c>
      <c r="D21" s="83" t="n">
        <v>60.4725568594817</v>
      </c>
      <c r="E21" s="83" t="n">
        <v>1.2502209113655</v>
      </c>
      <c r="F21" s="83" t="n">
        <v>0.795508932800309</v>
      </c>
      <c r="G21" s="80"/>
      <c r="H21" s="20" t="n">
        <v>236.889851087285</v>
      </c>
      <c r="I21" s="20" t="n">
        <v>0.00489750493282054</v>
      </c>
      <c r="J21" s="21" t="n">
        <v>0.00311625640482775</v>
      </c>
    </row>
    <row r="22" customFormat="false" ht="12.75" hidden="false" customHeight="true" outlineLevel="0" collapsed="false">
      <c r="A22" s="82" t="s">
        <v>175</v>
      </c>
      <c r="B22" s="20" t="n">
        <v>363.268922300398</v>
      </c>
      <c r="C22" s="143" t="s">
        <v>173</v>
      </c>
      <c r="D22" s="83" t="n">
        <v>90.7332350531313</v>
      </c>
      <c r="E22" s="83" t="n">
        <v>285</v>
      </c>
      <c r="F22" s="83" t="n">
        <v>1.33</v>
      </c>
      <c r="G22" s="80"/>
      <c r="H22" s="20" t="n">
        <v>32.9605645145797</v>
      </c>
      <c r="I22" s="20" t="n">
        <v>0.103531642855613</v>
      </c>
      <c r="J22" s="21" t="n">
        <v>0.000483147666659529</v>
      </c>
    </row>
    <row r="23" customFormat="false" ht="12.75" hidden="false" customHeight="true" outlineLevel="0" collapsed="false">
      <c r="A23" s="82" t="s">
        <v>176</v>
      </c>
      <c r="B23" s="20" t="n">
        <v>5466.445</v>
      </c>
      <c r="C23" s="143" t="s">
        <v>173</v>
      </c>
      <c r="D23" s="83" t="n">
        <v>53.2950015019036</v>
      </c>
      <c r="E23" s="83" t="n">
        <v>0.9</v>
      </c>
      <c r="F23" s="83" t="n">
        <v>0.09</v>
      </c>
      <c r="G23" s="80"/>
      <c r="H23" s="20" t="n">
        <v>291.334194485073</v>
      </c>
      <c r="I23" s="20" t="n">
        <v>0.0049198005</v>
      </c>
      <c r="J23" s="21" t="n">
        <v>0.00049198005</v>
      </c>
    </row>
    <row r="24" customFormat="false" ht="12.75" hidden="false" customHeight="true" outlineLevel="0" collapsed="false">
      <c r="A24" s="82" t="s">
        <v>177</v>
      </c>
      <c r="B24" s="20" t="n">
        <v>7738.23821281545</v>
      </c>
      <c r="C24" s="143" t="s">
        <v>173</v>
      </c>
      <c r="D24" s="83" t="n">
        <v>104.151666666667</v>
      </c>
      <c r="E24" s="83" t="n">
        <v>285</v>
      </c>
      <c r="F24" s="83" t="n">
        <v>3.8</v>
      </c>
      <c r="G24" s="99" t="s">
        <v>178</v>
      </c>
      <c r="H24" s="20" t="n">
        <v>805.950406928417</v>
      </c>
      <c r="I24" s="20" t="n">
        <v>2.2053978906524</v>
      </c>
      <c r="J24" s="21" t="n">
        <v>0.0294053052086987</v>
      </c>
    </row>
    <row r="25" customFormat="false" ht="12.75" hidden="false" customHeight="true" outlineLevel="0" collapsed="false">
      <c r="A25" s="82" t="s">
        <v>179</v>
      </c>
      <c r="B25" s="20" t="s">
        <v>100</v>
      </c>
      <c r="C25" s="143" t="s">
        <v>173</v>
      </c>
      <c r="D25" s="88" t="s">
        <v>100</v>
      </c>
      <c r="E25" s="88" t="s">
        <v>100</v>
      </c>
      <c r="F25" s="88" t="s">
        <v>100</v>
      </c>
      <c r="G25" s="80"/>
      <c r="H25" s="20" t="s">
        <v>100</v>
      </c>
      <c r="I25" s="20" t="s">
        <v>100</v>
      </c>
      <c r="J25" s="21" t="s">
        <v>100</v>
      </c>
    </row>
    <row r="26" customFormat="false" ht="12.75" hidden="false" customHeight="true" outlineLevel="0" collapsed="false">
      <c r="A26" s="100" t="s">
        <v>125</v>
      </c>
      <c r="B26" s="83" t="n">
        <v>23636.6166071027</v>
      </c>
      <c r="C26" s="143" t="s">
        <v>173</v>
      </c>
      <c r="D26" s="79"/>
      <c r="E26" s="79"/>
      <c r="F26" s="79"/>
      <c r="G26" s="80"/>
      <c r="H26" s="77" t="n">
        <v>1636.94820897216</v>
      </c>
      <c r="I26" s="77" t="n">
        <v>0.126375466407355</v>
      </c>
      <c r="J26" s="126" t="n">
        <v>0.0573390398785487</v>
      </c>
    </row>
    <row r="27" customFormat="false" ht="12.75" hidden="false" customHeight="true" outlineLevel="0" collapsed="false">
      <c r="A27" s="82" t="s">
        <v>174</v>
      </c>
      <c r="B27" s="20" t="n">
        <v>20168.7212337922</v>
      </c>
      <c r="C27" s="143" t="s">
        <v>173</v>
      </c>
      <c r="D27" s="83" t="n">
        <v>68.8313152181415</v>
      </c>
      <c r="E27" s="83" t="n">
        <v>5.33957995217214</v>
      </c>
      <c r="F27" s="83" t="n">
        <v>2.72069644852384</v>
      </c>
      <c r="G27" s="80"/>
      <c r="H27" s="20" t="n">
        <v>1388.23960878998</v>
      </c>
      <c r="I27" s="20" t="n">
        <v>0.107692499560905</v>
      </c>
      <c r="J27" s="21" t="n">
        <v>0.0548729682320458</v>
      </c>
    </row>
    <row r="28" customFormat="false" ht="12.75" hidden="false" customHeight="true" outlineLevel="0" collapsed="false">
      <c r="A28" s="82" t="s">
        <v>175</v>
      </c>
      <c r="B28" s="20" t="n">
        <v>1737.06537331045</v>
      </c>
      <c r="C28" s="143" t="s">
        <v>173</v>
      </c>
      <c r="D28" s="83" t="n">
        <v>90.0737618380222</v>
      </c>
      <c r="E28" s="83" t="n">
        <v>9.5</v>
      </c>
      <c r="F28" s="83" t="n">
        <v>1.33</v>
      </c>
      <c r="G28" s="80"/>
      <c r="H28" s="20" t="n">
        <v>156.464012732641</v>
      </c>
      <c r="I28" s="20" t="n">
        <v>0.0165021210464493</v>
      </c>
      <c r="J28" s="21" t="n">
        <v>0.0023102969465029</v>
      </c>
    </row>
    <row r="29" customFormat="false" ht="12.75" hidden="false" customHeight="true" outlineLevel="0" collapsed="false">
      <c r="A29" s="82" t="s">
        <v>176</v>
      </c>
      <c r="B29" s="20" t="n">
        <v>1730.83</v>
      </c>
      <c r="C29" s="143" t="s">
        <v>173</v>
      </c>
      <c r="D29" s="83" t="n">
        <v>53.2950015019036</v>
      </c>
      <c r="E29" s="83" t="n">
        <v>1.26</v>
      </c>
      <c r="F29" s="83" t="n">
        <v>0.09</v>
      </c>
      <c r="G29" s="80"/>
      <c r="H29" s="20" t="n">
        <v>92.2445874495397</v>
      </c>
      <c r="I29" s="20" t="n">
        <v>0.0021808458</v>
      </c>
      <c r="J29" s="21" t="n">
        <v>0.0001557747</v>
      </c>
    </row>
    <row r="30" customFormat="false" ht="12.75" hidden="false" customHeight="true" outlineLevel="0" collapsed="false">
      <c r="A30" s="82" t="s">
        <v>177</v>
      </c>
      <c r="B30" s="20" t="s">
        <v>100</v>
      </c>
      <c r="C30" s="143" t="s">
        <v>173</v>
      </c>
      <c r="D30" s="88" t="s">
        <v>100</v>
      </c>
      <c r="E30" s="88" t="s">
        <v>100</v>
      </c>
      <c r="F30" s="88" t="s">
        <v>100</v>
      </c>
      <c r="G30" s="99" t="s">
        <v>178</v>
      </c>
      <c r="H30" s="20" t="s">
        <v>100</v>
      </c>
      <c r="I30" s="20" t="s">
        <v>100</v>
      </c>
      <c r="J30" s="21" t="s">
        <v>100</v>
      </c>
    </row>
    <row r="31" customFormat="false" ht="12.75" hidden="false" customHeight="true" outlineLevel="0" collapsed="false">
      <c r="A31" s="146" t="s">
        <v>179</v>
      </c>
      <c r="B31" s="24" t="s">
        <v>100</v>
      </c>
      <c r="C31" s="147" t="s">
        <v>173</v>
      </c>
      <c r="D31" s="88" t="s">
        <v>100</v>
      </c>
      <c r="E31" s="88" t="s">
        <v>100</v>
      </c>
      <c r="F31" s="88" t="s">
        <v>100</v>
      </c>
      <c r="G31" s="91"/>
      <c r="H31" s="24" t="s">
        <v>100</v>
      </c>
      <c r="I31" s="24" t="s">
        <v>100</v>
      </c>
      <c r="J31" s="41" t="s">
        <v>100</v>
      </c>
    </row>
    <row r="32" customFormat="false" ht="12.75" hidden="false" customHeight="true" outlineLevel="0" collapsed="false">
      <c r="A32" s="148" t="s">
        <v>210</v>
      </c>
      <c r="B32" s="149" t="s">
        <v>119</v>
      </c>
      <c r="C32" s="150" t="s">
        <v>173</v>
      </c>
      <c r="D32" s="151"/>
      <c r="E32" s="151"/>
      <c r="F32" s="151"/>
      <c r="G32" s="152"/>
      <c r="H32" s="149" t="s">
        <v>119</v>
      </c>
      <c r="I32" s="149" t="s">
        <v>119</v>
      </c>
      <c r="J32" s="145" t="s">
        <v>119</v>
      </c>
    </row>
    <row r="33" customFormat="false" ht="12.75" hidden="false" customHeight="true" outlineLevel="0" collapsed="false">
      <c r="A33" s="148" t="s">
        <v>211</v>
      </c>
      <c r="B33" s="88" t="s">
        <v>119</v>
      </c>
      <c r="C33" s="143" t="s">
        <v>173</v>
      </c>
      <c r="D33" s="153"/>
      <c r="E33" s="153"/>
      <c r="F33" s="153"/>
      <c r="G33" s="154"/>
      <c r="H33" s="88" t="s">
        <v>119</v>
      </c>
      <c r="I33" s="88" t="s">
        <v>119</v>
      </c>
      <c r="J33" s="145" t="s">
        <v>119</v>
      </c>
    </row>
    <row r="34" customFormat="false" ht="12.75" hidden="false" customHeight="true" outlineLevel="0" collapsed="false">
      <c r="A34" s="155" t="s">
        <v>212</v>
      </c>
      <c r="B34" s="149" t="s">
        <v>119</v>
      </c>
      <c r="C34" s="150" t="s">
        <v>173</v>
      </c>
      <c r="D34" s="151"/>
      <c r="E34" s="151"/>
      <c r="F34" s="151"/>
      <c r="G34" s="152"/>
      <c r="H34" s="149" t="s">
        <v>119</v>
      </c>
      <c r="I34" s="149" t="s">
        <v>119</v>
      </c>
      <c r="J34" s="145" t="s">
        <v>119</v>
      </c>
    </row>
    <row r="35" customFormat="false" ht="6" hidden="false" customHeight="true" outlineLevel="0" collapsed="false">
      <c r="A35" s="30"/>
      <c r="B35" s="30"/>
      <c r="C35" s="30"/>
      <c r="D35" s="30"/>
      <c r="E35" s="30"/>
      <c r="F35" s="30"/>
      <c r="G35" s="30"/>
      <c r="H35" s="30"/>
      <c r="I35" s="30"/>
      <c r="J35" s="30"/>
    </row>
    <row r="36" customFormat="false" ht="13.5" hidden="false" customHeight="true" outlineLevel="0" collapsed="false">
      <c r="A36" s="156" t="s">
        <v>213</v>
      </c>
      <c r="B36" s="156"/>
      <c r="C36" s="156"/>
      <c r="D36" s="156"/>
      <c r="E36" s="156"/>
      <c r="F36" s="156"/>
      <c r="G36" s="156"/>
      <c r="H36" s="156"/>
      <c r="I36" s="156"/>
      <c r="J36" s="156"/>
    </row>
    <row r="37" customFormat="false" ht="13.5" hidden="false" customHeight="true" outlineLevel="0" collapsed="false">
      <c r="A37" s="157" t="s">
        <v>214</v>
      </c>
    </row>
    <row r="38" customFormat="false" ht="13.5" hidden="false" customHeight="true" outlineLevel="0" collapsed="false">
      <c r="A38" s="158" t="s">
        <v>215</v>
      </c>
      <c r="B38" s="158"/>
      <c r="C38" s="158"/>
      <c r="D38" s="158"/>
      <c r="E38" s="158"/>
      <c r="F38" s="158"/>
      <c r="G38" s="158"/>
      <c r="H38" s="158"/>
      <c r="I38" s="158"/>
      <c r="J38" s="158"/>
    </row>
    <row r="39" customFormat="false" ht="13.5" hidden="false" customHeight="true" outlineLevel="0" collapsed="false">
      <c r="A39" s="159" t="s">
        <v>216</v>
      </c>
    </row>
    <row r="40" customFormat="false" ht="13.5" hidden="false" customHeight="true" outlineLevel="0" collapsed="false">
      <c r="A40" s="160" t="s">
        <v>217</v>
      </c>
    </row>
    <row r="41" customFormat="false" ht="13.5" hidden="false" customHeight="true" outlineLevel="0" collapsed="false">
      <c r="A41" s="161" t="s">
        <v>218</v>
      </c>
    </row>
    <row r="42" customFormat="false" ht="13.5" hidden="false" customHeight="true" outlineLevel="0" collapsed="false">
      <c r="A42" s="162" t="s">
        <v>219</v>
      </c>
    </row>
    <row r="43" customFormat="false" ht="13.5" hidden="false" customHeight="true" outlineLevel="0" collapsed="false">
      <c r="A43" s="162" t="s">
        <v>220</v>
      </c>
    </row>
    <row r="44" customFormat="false" ht="6" hidden="false" customHeight="true" outlineLevel="0" collapsed="false"/>
    <row r="45" customFormat="false" ht="12" hidden="false" customHeight="true" outlineLevel="0" collapsed="false">
      <c r="A45" s="163" t="s">
        <v>154</v>
      </c>
      <c r="B45" s="164"/>
      <c r="C45" s="164"/>
      <c r="D45" s="164"/>
      <c r="E45" s="164"/>
      <c r="F45" s="164"/>
      <c r="G45" s="164"/>
      <c r="H45" s="164"/>
      <c r="I45" s="164"/>
      <c r="J45" s="165"/>
    </row>
    <row r="46" customFormat="false" ht="12.75" hidden="false" customHeight="true" outlineLevel="0" collapsed="false">
      <c r="A46" s="166" t="s">
        <v>221</v>
      </c>
      <c r="B46" s="166"/>
      <c r="C46" s="166"/>
      <c r="D46" s="166"/>
      <c r="E46" s="166"/>
      <c r="F46" s="166"/>
      <c r="G46" s="166"/>
      <c r="H46" s="166"/>
      <c r="I46" s="166"/>
      <c r="J46" s="166"/>
    </row>
    <row r="47" customFormat="false" ht="12.75" hidden="false" customHeight="true" outlineLevel="0" collapsed="false">
      <c r="A47" s="166" t="s">
        <v>222</v>
      </c>
      <c r="B47" s="166"/>
      <c r="C47" s="166"/>
      <c r="D47" s="166"/>
      <c r="E47" s="166"/>
      <c r="F47" s="166"/>
      <c r="G47" s="166"/>
      <c r="H47" s="166"/>
      <c r="I47" s="166"/>
      <c r="J47" s="166"/>
    </row>
    <row r="48" customFormat="false" ht="12.75" hidden="false" customHeight="true" outlineLevel="0" collapsed="false">
      <c r="A48" s="167" t="s">
        <v>223</v>
      </c>
      <c r="B48" s="167"/>
      <c r="C48" s="167"/>
      <c r="D48" s="167"/>
      <c r="E48" s="167"/>
      <c r="F48" s="167"/>
      <c r="G48" s="167"/>
      <c r="H48" s="167"/>
      <c r="I48" s="167"/>
      <c r="J48" s="167"/>
    </row>
    <row r="49" customFormat="false" ht="12.75" hidden="false" customHeight="true" outlineLevel="0" collapsed="false">
      <c r="A49" s="60" t="s">
        <v>224</v>
      </c>
      <c r="B49" s="60"/>
      <c r="C49" s="60"/>
      <c r="D49" s="60"/>
      <c r="E49" s="60"/>
      <c r="F49" s="60"/>
      <c r="G49" s="60"/>
      <c r="H49" s="60"/>
      <c r="I49" s="60"/>
      <c r="J49" s="60"/>
    </row>
    <row r="50" customFormat="false" ht="12.75" hidden="false" customHeight="true" outlineLevel="0" collapsed="false">
      <c r="A50" s="60" t="s">
        <v>225</v>
      </c>
      <c r="B50" s="60"/>
      <c r="C50" s="60"/>
      <c r="D50" s="60"/>
      <c r="E50" s="60"/>
      <c r="F50" s="60"/>
      <c r="G50" s="60"/>
      <c r="H50" s="60"/>
      <c r="I50" s="60"/>
      <c r="J50" s="60"/>
    </row>
    <row r="51" customFormat="false" ht="12.75" hidden="false" customHeight="true" outlineLevel="0" collapsed="false">
      <c r="A51" s="168" t="s">
        <v>226</v>
      </c>
      <c r="B51" s="168"/>
      <c r="C51" s="168"/>
      <c r="D51" s="168"/>
      <c r="E51" s="168"/>
      <c r="F51" s="168"/>
      <c r="G51" s="168"/>
      <c r="H51" s="168"/>
      <c r="I51" s="168"/>
      <c r="J51" s="168"/>
    </row>
    <row r="52" customFormat="false" ht="24" hidden="false" customHeight="true" outlineLevel="0" collapsed="false">
      <c r="A52" s="60" t="s">
        <v>227</v>
      </c>
      <c r="B52" s="60"/>
      <c r="C52" s="60"/>
      <c r="D52" s="60"/>
      <c r="E52" s="60"/>
      <c r="F52" s="60"/>
      <c r="G52" s="60"/>
      <c r="H52" s="60"/>
      <c r="I52" s="60"/>
      <c r="J52" s="60"/>
    </row>
    <row r="53" customFormat="false" ht="12.75" hidden="false" customHeight="true" outlineLevel="0" collapsed="false">
      <c r="A53" s="60" t="s">
        <v>228</v>
      </c>
      <c r="B53" s="60"/>
      <c r="C53" s="60"/>
      <c r="D53" s="60"/>
      <c r="E53" s="60"/>
      <c r="F53" s="60"/>
      <c r="G53" s="60"/>
      <c r="H53" s="60"/>
      <c r="I53" s="60"/>
      <c r="J53" s="60"/>
    </row>
    <row r="54" customFormat="false" ht="24" hidden="false" customHeight="true" outlineLevel="0" collapsed="false">
      <c r="A54" s="60" t="s">
        <v>156</v>
      </c>
      <c r="B54" s="60"/>
      <c r="C54" s="60"/>
      <c r="D54" s="60"/>
      <c r="E54" s="60"/>
      <c r="F54" s="60"/>
      <c r="G54" s="60"/>
      <c r="H54" s="60"/>
      <c r="I54" s="60"/>
      <c r="J54" s="60"/>
    </row>
    <row r="55" customFormat="false" ht="12.75" hidden="false" customHeight="true" outlineLevel="0" collapsed="false">
      <c r="A55" s="168" t="s">
        <v>229</v>
      </c>
      <c r="B55" s="168"/>
      <c r="C55" s="168"/>
      <c r="D55" s="168"/>
      <c r="E55" s="168"/>
      <c r="F55" s="168"/>
      <c r="G55" s="168"/>
      <c r="H55" s="168"/>
      <c r="I55" s="168"/>
      <c r="J55" s="168"/>
    </row>
    <row r="56" customFormat="false" ht="12" hidden="false" customHeight="true" outlineLevel="0" collapsed="false">
      <c r="A56" s="30"/>
      <c r="B56" s="30"/>
      <c r="C56" s="30"/>
      <c r="D56" s="30"/>
      <c r="E56" s="30"/>
      <c r="F56" s="30"/>
      <c r="G56" s="30"/>
      <c r="H56" s="30"/>
      <c r="I56" s="30"/>
      <c r="J56" s="30"/>
    </row>
    <row r="67" customFormat="false" ht="12" hidden="false" customHeight="true" outlineLevel="0" collapsed="false">
      <c r="K67" s="169"/>
    </row>
  </sheetData>
  <sheetProtection sheet="true" password="a57c" objects="true" scenarios="true"/>
  <mergeCells count="18">
    <mergeCell ref="B5:C5"/>
    <mergeCell ref="D5:F5"/>
    <mergeCell ref="H5:J5"/>
    <mergeCell ref="B6:C6"/>
    <mergeCell ref="E7:F7"/>
    <mergeCell ref="H7:J7"/>
    <mergeCell ref="A36:J36"/>
    <mergeCell ref="A38:J38"/>
    <mergeCell ref="A46:J46"/>
    <mergeCell ref="A47:J47"/>
    <mergeCell ref="A48:J48"/>
    <mergeCell ref="A49:J49"/>
    <mergeCell ref="A50:J50"/>
    <mergeCell ref="A51:J51"/>
    <mergeCell ref="A52:J52"/>
    <mergeCell ref="A53:J53"/>
    <mergeCell ref="A54:J54"/>
    <mergeCell ref="A55:J55"/>
  </mergeCells>
  <dataValidations count="1">
    <dataValidation allowBlank="true" errorStyle="stop" operator="between" showDropDown="false" showErrorMessage="true" showInputMessage="false" sqref="B56:J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0" t="s">
        <v>2543</v>
      </c>
      <c r="B1" s="2222"/>
      <c r="C1" s="2222"/>
      <c r="D1" s="2222"/>
      <c r="E1" s="2222"/>
      <c r="F1" s="2220"/>
      <c r="G1" s="112" t="s">
        <v>81</v>
      </c>
    </row>
    <row r="2" customFormat="false" ht="15.75" hidden="false" customHeight="true" outlineLevel="0" collapsed="false">
      <c r="A2" s="630" t="s">
        <v>232</v>
      </c>
      <c r="B2" s="2220"/>
      <c r="C2" s="2220"/>
      <c r="D2" s="2220"/>
      <c r="E2" s="2220"/>
      <c r="F2" s="2220"/>
      <c r="G2" s="112" t="s">
        <v>83</v>
      </c>
    </row>
    <row r="3" customFormat="false" ht="15.75" hidden="false" customHeight="true" outlineLevel="0" collapsed="false">
      <c r="A3" s="630"/>
      <c r="B3" s="2220"/>
      <c r="C3" s="2220"/>
      <c r="D3" s="2220"/>
      <c r="E3" s="2220"/>
      <c r="F3" s="2220"/>
      <c r="G3" s="112" t="s">
        <v>84</v>
      </c>
    </row>
    <row r="4" customFormat="false" ht="12.75" hidden="false" customHeight="true" outlineLevel="0" collapsed="false">
      <c r="A4" s="2221"/>
      <c r="B4" s="2220"/>
      <c r="C4" s="2220"/>
      <c r="D4" s="2220"/>
      <c r="E4" s="2220"/>
      <c r="F4" s="2220"/>
      <c r="G4" s="517"/>
    </row>
    <row r="5" customFormat="false" ht="20.25" hidden="false" customHeight="true" outlineLevel="0" collapsed="false">
      <c r="A5" s="2242" t="s">
        <v>2544</v>
      </c>
      <c r="B5" s="2242"/>
      <c r="C5" s="2242"/>
      <c r="D5" s="2242"/>
      <c r="E5" s="2242"/>
      <c r="F5" s="2242"/>
      <c r="G5" s="2242"/>
    </row>
    <row r="6" customFormat="false" ht="45" hidden="false" customHeight="true" outlineLevel="0" collapsed="false">
      <c r="A6" s="2243" t="s">
        <v>2126</v>
      </c>
      <c r="B6" s="2244" t="s">
        <v>2545</v>
      </c>
      <c r="C6" s="2244" t="s">
        <v>2546</v>
      </c>
      <c r="D6" s="2244" t="s">
        <v>2547</v>
      </c>
      <c r="E6" s="2244" t="s">
        <v>2548</v>
      </c>
      <c r="F6" s="2244" t="s">
        <v>2549</v>
      </c>
      <c r="G6" s="2228" t="s">
        <v>2384</v>
      </c>
    </row>
    <row r="7" customFormat="false" ht="13.5" hidden="false" customHeight="true" outlineLevel="0" collapsed="false">
      <c r="A7" s="588" t="s">
        <v>2550</v>
      </c>
      <c r="B7" s="588" t="s">
        <v>813</v>
      </c>
      <c r="C7" s="464" t="n">
        <v>0.82753575</v>
      </c>
      <c r="D7" s="464" t="n">
        <v>815</v>
      </c>
      <c r="E7" s="464" t="n">
        <v>674.44163625</v>
      </c>
      <c r="F7" s="588" t="s">
        <v>2551</v>
      </c>
      <c r="G7" s="589" t="s">
        <v>2552</v>
      </c>
    </row>
    <row r="8" customFormat="false" ht="12" hidden="false" customHeight="true" outlineLevel="0" collapsed="false">
      <c r="A8" s="30"/>
      <c r="B8" s="30"/>
      <c r="C8" s="30"/>
      <c r="D8" s="30"/>
      <c r="E8" s="30"/>
      <c r="F8" s="30"/>
      <c r="G8" s="30"/>
    </row>
    <row r="9" customFormat="false" ht="29.25" hidden="false" customHeight="true" outlineLevel="0" collapsed="false">
      <c r="A9" s="2257" t="s">
        <v>2553</v>
      </c>
      <c r="B9" s="2257"/>
      <c r="C9" s="2257"/>
      <c r="D9" s="2257"/>
      <c r="E9" s="2257"/>
      <c r="F9" s="2257"/>
      <c r="G9" s="2257"/>
    </row>
    <row r="10" customFormat="false" ht="12.75" hidden="false" customHeight="true" outlineLevel="0" collapsed="false"/>
    <row r="11" customFormat="false" ht="12" hidden="false" customHeight="true" outlineLevel="0" collapsed="false">
      <c r="A11" s="2258" t="s">
        <v>2120</v>
      </c>
      <c r="B11" s="2259"/>
      <c r="C11" s="2259"/>
      <c r="D11" s="2259"/>
      <c r="E11" s="2259"/>
      <c r="F11" s="2259"/>
      <c r="G11" s="2260"/>
    </row>
    <row r="12" customFormat="false" ht="33" hidden="false" customHeight="true" outlineLevel="0" collapsed="false">
      <c r="A12" s="2261" t="s">
        <v>2554</v>
      </c>
      <c r="B12" s="2261"/>
      <c r="C12" s="2261"/>
      <c r="D12" s="2261"/>
      <c r="E12" s="2261"/>
      <c r="F12" s="2261"/>
      <c r="G12" s="2261"/>
    </row>
    <row r="13" customFormat="false" ht="24" hidden="false" customHeight="true" outlineLevel="0" collapsed="false">
      <c r="A13" s="60" t="s">
        <v>2555</v>
      </c>
      <c r="B13" s="60"/>
      <c r="C13" s="60"/>
      <c r="D13" s="60"/>
      <c r="E13" s="60"/>
      <c r="F13" s="60"/>
      <c r="G13" s="60"/>
      <c r="H13" s="61"/>
    </row>
    <row r="14" customFormat="false" ht="12.75" hidden="false" customHeight="true" outlineLevel="0" collapsed="false">
      <c r="A14" s="168"/>
      <c r="B14" s="168"/>
      <c r="C14" s="168"/>
      <c r="D14" s="168"/>
      <c r="E14" s="168"/>
      <c r="F14" s="168"/>
      <c r="G14" s="168"/>
      <c r="H14" s="61"/>
    </row>
    <row r="15" customFormat="false" ht="24" hidden="false" customHeight="true" outlineLevel="0" collapsed="false">
      <c r="A15" s="60" t="s">
        <v>2556</v>
      </c>
      <c r="B15" s="60"/>
      <c r="C15" s="60"/>
      <c r="D15" s="60"/>
      <c r="E15" s="60"/>
      <c r="F15" s="60"/>
      <c r="G15" s="60"/>
      <c r="H15" s="61"/>
    </row>
    <row r="16" customFormat="false" ht="12.75" hidden="false" customHeight="true" outlineLevel="0" collapsed="false">
      <c r="A16" s="168"/>
      <c r="B16" s="168"/>
      <c r="C16" s="168"/>
      <c r="D16" s="168"/>
      <c r="E16" s="168"/>
      <c r="F16" s="168"/>
      <c r="G16" s="168"/>
      <c r="H16" s="61"/>
    </row>
    <row r="17" customFormat="false" ht="12.75" hidden="false" customHeight="true" outlineLevel="0" collapsed="false">
      <c r="A17" s="168" t="s">
        <v>2557</v>
      </c>
      <c r="B17" s="168"/>
      <c r="C17" s="168"/>
      <c r="D17" s="168"/>
      <c r="E17" s="168"/>
      <c r="F17" s="168"/>
      <c r="G17" s="168"/>
      <c r="H17" s="61"/>
    </row>
    <row r="18" customFormat="false" ht="12.75" hidden="false" customHeight="true" outlineLevel="0" collapsed="false">
      <c r="A18" s="168"/>
      <c r="B18" s="168"/>
      <c r="C18" s="168"/>
      <c r="D18" s="168"/>
      <c r="E18" s="168"/>
      <c r="F18" s="168"/>
      <c r="G18" s="168"/>
      <c r="H18" s="61"/>
    </row>
    <row r="19" customFormat="false" ht="12.75" hidden="false" customHeight="true" outlineLevel="0" collapsed="false">
      <c r="A19" s="168"/>
      <c r="B19" s="168"/>
      <c r="C19" s="168"/>
      <c r="D19" s="168"/>
      <c r="E19" s="168"/>
      <c r="F19" s="168"/>
      <c r="G19" s="168"/>
      <c r="H19" s="61"/>
    </row>
    <row r="20" customFormat="false" ht="12" hidden="false" customHeight="true" outlineLevel="0" collapsed="false">
      <c r="A20" s="30"/>
      <c r="B20" s="30"/>
      <c r="C20" s="30"/>
      <c r="D20" s="30"/>
      <c r="E20" s="30"/>
      <c r="F20" s="30"/>
      <c r="G20" s="30"/>
    </row>
    <row r="41" customFormat="false" ht="12.75" hidden="false" customHeight="true" outlineLevel="0" collapsed="false"/>
  </sheetData>
  <sheetProtection sheet="true" password="a57c" objects="true" scenarios="true"/>
  <mergeCells count="10">
    <mergeCell ref="A5:G5"/>
    <mergeCell ref="A9:G9"/>
    <mergeCell ref="A12:G12"/>
    <mergeCell ref="A13:G13"/>
    <mergeCell ref="A14:G14"/>
    <mergeCell ref="A15:G15"/>
    <mergeCell ref="A16:G16"/>
    <mergeCell ref="A17:G17"/>
    <mergeCell ref="A18:G18"/>
    <mergeCell ref="A19:G19"/>
  </mergeCells>
  <dataValidations count="1">
    <dataValidation allowBlank="true" errorStyle="stop" operator="between" showDropDown="false" showErrorMessage="true" showInputMessage="false" sqref="A1:G1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500" t="s">
        <v>2558</v>
      </c>
      <c r="B1" s="2222"/>
      <c r="K1" s="112" t="s">
        <v>81</v>
      </c>
    </row>
    <row r="2" customFormat="false" ht="15.75" hidden="false" customHeight="true" outlineLevel="0" collapsed="false">
      <c r="A2" s="630" t="s">
        <v>2559</v>
      </c>
      <c r="B2" s="2222"/>
      <c r="K2" s="112" t="s">
        <v>83</v>
      </c>
    </row>
    <row r="3" customFormat="false" ht="15.75" hidden="false" customHeight="true" outlineLevel="0" collapsed="false">
      <c r="A3" s="1500" t="s">
        <v>2560</v>
      </c>
      <c r="B3" s="2222"/>
      <c r="K3" s="112" t="s">
        <v>84</v>
      </c>
    </row>
    <row r="4" customFormat="false" ht="12.75" hidden="false" customHeight="true" outlineLevel="0" collapsed="false">
      <c r="A4" s="136"/>
      <c r="B4" s="136"/>
      <c r="C4" s="136"/>
    </row>
    <row r="5" customFormat="false" ht="53.25" hidden="false" customHeight="true" outlineLevel="0" collapsed="false">
      <c r="A5" s="2262" t="s">
        <v>85</v>
      </c>
      <c r="B5" s="2263" t="s">
        <v>2561</v>
      </c>
      <c r="C5" s="2263" t="s">
        <v>2562</v>
      </c>
      <c r="D5" s="2263" t="s">
        <v>2563</v>
      </c>
      <c r="E5" s="2263" t="s">
        <v>2564</v>
      </c>
      <c r="F5" s="2263" t="s">
        <v>2565</v>
      </c>
      <c r="G5" s="2263" t="s">
        <v>2566</v>
      </c>
      <c r="H5" s="2263" t="s">
        <v>2567</v>
      </c>
      <c r="I5" s="2263" t="s">
        <v>2568</v>
      </c>
      <c r="J5" s="2263" t="s">
        <v>2569</v>
      </c>
      <c r="K5" s="2263" t="s">
        <v>2570</v>
      </c>
      <c r="L5" s="16"/>
    </row>
    <row r="6" customFormat="false" ht="12.75" hidden="false" customHeight="true" outlineLevel="0" collapsed="false">
      <c r="A6" s="2262"/>
      <c r="B6" s="2264" t="s">
        <v>93</v>
      </c>
      <c r="C6" s="2264" t="s">
        <v>93</v>
      </c>
      <c r="D6" s="2264" t="s">
        <v>93</v>
      </c>
      <c r="E6" s="2264" t="s">
        <v>93</v>
      </c>
      <c r="F6" s="2264" t="s">
        <v>93</v>
      </c>
      <c r="G6" s="2264" t="s">
        <v>93</v>
      </c>
      <c r="H6" s="2264" t="s">
        <v>93</v>
      </c>
      <c r="I6" s="2264" t="s">
        <v>93</v>
      </c>
      <c r="J6" s="2264" t="s">
        <v>93</v>
      </c>
      <c r="K6" s="2264" t="s">
        <v>93</v>
      </c>
      <c r="L6" s="16"/>
    </row>
    <row r="7" customFormat="false" ht="13.5" hidden="false" customHeight="true" outlineLevel="0" collapsed="false">
      <c r="A7" s="2265" t="s">
        <v>2571</v>
      </c>
      <c r="B7" s="2266" t="n">
        <v>22286.3786367363</v>
      </c>
      <c r="C7" s="2266" t="n">
        <v>22786.2419400845</v>
      </c>
      <c r="D7" s="2266" t="n">
        <v>24632.3097741048</v>
      </c>
      <c r="E7" s="2266" t="n">
        <v>24061.3800502484</v>
      </c>
      <c r="F7" s="2266" t="n">
        <v>24302.7459074533</v>
      </c>
      <c r="G7" s="2266" t="n">
        <v>24338.6100896075</v>
      </c>
      <c r="H7" s="2266" t="n">
        <v>25645.1515594675</v>
      </c>
      <c r="I7" s="2266" t="n">
        <v>27962.6775736496</v>
      </c>
      <c r="J7" s="2266" t="n">
        <v>26325.9910668255</v>
      </c>
      <c r="K7" s="2266" t="n">
        <v>27600.8184179719</v>
      </c>
      <c r="L7" s="16"/>
    </row>
    <row r="8" customFormat="false" ht="12.75" hidden="false" customHeight="true" outlineLevel="0" collapsed="false">
      <c r="A8" s="2267" t="s">
        <v>1936</v>
      </c>
      <c r="B8" s="2268" t="n">
        <v>21827.4601432596</v>
      </c>
      <c r="C8" s="2268" t="n">
        <v>22232.2100487845</v>
      </c>
      <c r="D8" s="2268" t="n">
        <v>24092.7252100038</v>
      </c>
      <c r="E8" s="2268" t="n">
        <v>23543.4975843278</v>
      </c>
      <c r="F8" s="2268" t="n">
        <v>23762.6459380519</v>
      </c>
      <c r="G8" s="2268" t="n">
        <v>23838.8259905459</v>
      </c>
      <c r="H8" s="2268" t="n">
        <v>24979.5139542331</v>
      </c>
      <c r="I8" s="2268" t="n">
        <v>27234.4655508983</v>
      </c>
      <c r="J8" s="2268" t="n">
        <v>25619.4114715906</v>
      </c>
      <c r="K8" s="2268" t="n">
        <v>26985.4706657253</v>
      </c>
      <c r="L8" s="16"/>
    </row>
    <row r="9" customFormat="false" ht="12.75" hidden="false" customHeight="true" outlineLevel="0" collapsed="false">
      <c r="A9" s="2269" t="s">
        <v>1863</v>
      </c>
      <c r="B9" s="464" t="n">
        <v>5955.70704521049</v>
      </c>
      <c r="C9" s="464" t="n">
        <v>6070.1458902861</v>
      </c>
      <c r="D9" s="464" t="n">
        <v>7547.87930776607</v>
      </c>
      <c r="E9" s="464" t="n">
        <v>6616.22165823243</v>
      </c>
      <c r="F9" s="464" t="n">
        <v>5512.23718716389</v>
      </c>
      <c r="G9" s="464" t="n">
        <v>4786.86072319155</v>
      </c>
      <c r="H9" s="464" t="n">
        <v>5537.95511690857</v>
      </c>
      <c r="I9" s="464" t="n">
        <v>7131.9041966756</v>
      </c>
      <c r="J9" s="464" t="n">
        <v>5566.14523195078</v>
      </c>
      <c r="K9" s="464" t="n">
        <v>6773.94515918081</v>
      </c>
      <c r="L9" s="16"/>
    </row>
    <row r="10" customFormat="false" ht="12.75" hidden="false" customHeight="true" outlineLevel="0" collapsed="false">
      <c r="A10" s="2270" t="s">
        <v>1937</v>
      </c>
      <c r="B10" s="464" t="n">
        <v>4639.30643777759</v>
      </c>
      <c r="C10" s="464" t="n">
        <v>5108.69949124541</v>
      </c>
      <c r="D10" s="464" t="n">
        <v>4961.33720246476</v>
      </c>
      <c r="E10" s="464" t="n">
        <v>5199.27405189023</v>
      </c>
      <c r="F10" s="464" t="n">
        <v>5519.51320788869</v>
      </c>
      <c r="G10" s="464" t="n">
        <v>5588.6935222976</v>
      </c>
      <c r="H10" s="464" t="n">
        <v>5969.64308730141</v>
      </c>
      <c r="I10" s="464" t="n">
        <v>6359.02951624595</v>
      </c>
      <c r="J10" s="464" t="n">
        <v>6018.43397133768</v>
      </c>
      <c r="K10" s="464" t="n">
        <v>5825.59611111236</v>
      </c>
      <c r="L10" s="16"/>
    </row>
    <row r="11" customFormat="false" ht="12.75" hidden="false" customHeight="true" outlineLevel="0" collapsed="false">
      <c r="A11" s="2269" t="s">
        <v>1865</v>
      </c>
      <c r="B11" s="464" t="n">
        <v>8439.17209599429</v>
      </c>
      <c r="C11" s="464" t="n">
        <v>8448.12090704685</v>
      </c>
      <c r="D11" s="464" t="n">
        <v>8796.62483177141</v>
      </c>
      <c r="E11" s="464" t="n">
        <v>9260.5156516713</v>
      </c>
      <c r="F11" s="464" t="n">
        <v>9939.9989877971</v>
      </c>
      <c r="G11" s="464" t="n">
        <v>10591.2389411143</v>
      </c>
      <c r="H11" s="464" t="n">
        <v>10745.0154263382</v>
      </c>
      <c r="I11" s="464" t="n">
        <v>10972.3229764875</v>
      </c>
      <c r="J11" s="464" t="n">
        <v>11165.209192032</v>
      </c>
      <c r="K11" s="464" t="n">
        <v>11402.642177921</v>
      </c>
      <c r="L11" s="16"/>
    </row>
    <row r="12" customFormat="false" ht="12.75" hidden="false" customHeight="true" outlineLevel="0" collapsed="false">
      <c r="A12" s="2269" t="s">
        <v>1866</v>
      </c>
      <c r="B12" s="464" t="n">
        <v>2793.27456427722</v>
      </c>
      <c r="C12" s="464" t="n">
        <v>2605.24376020609</v>
      </c>
      <c r="D12" s="464" t="n">
        <v>2786.88386800151</v>
      </c>
      <c r="E12" s="464" t="n">
        <v>2467.48622253386</v>
      </c>
      <c r="F12" s="464" t="n">
        <v>2790.89655520225</v>
      </c>
      <c r="G12" s="464" t="n">
        <v>2872.03280394239</v>
      </c>
      <c r="H12" s="464" t="n">
        <v>2726.90032368495</v>
      </c>
      <c r="I12" s="464" t="n">
        <v>2771.2088614893</v>
      </c>
      <c r="J12" s="464" t="n">
        <v>2869.62307627023</v>
      </c>
      <c r="K12" s="464" t="n">
        <v>2983.28721751109</v>
      </c>
      <c r="L12" s="16"/>
    </row>
    <row r="13" customFormat="false" ht="12.75" hidden="false" customHeight="true" outlineLevel="0" collapsed="false">
      <c r="A13" s="2269" t="s">
        <v>1867</v>
      </c>
      <c r="B13" s="588" t="s">
        <v>119</v>
      </c>
      <c r="C13" s="588" t="s">
        <v>119</v>
      </c>
      <c r="D13" s="588" t="s">
        <v>119</v>
      </c>
      <c r="E13" s="588" t="s">
        <v>119</v>
      </c>
      <c r="F13" s="588" t="s">
        <v>119</v>
      </c>
      <c r="G13" s="588" t="s">
        <v>119</v>
      </c>
      <c r="H13" s="588" t="s">
        <v>119</v>
      </c>
      <c r="I13" s="588" t="s">
        <v>119</v>
      </c>
      <c r="J13" s="588" t="s">
        <v>119</v>
      </c>
      <c r="K13" s="588" t="s">
        <v>119</v>
      </c>
      <c r="L13" s="16"/>
    </row>
    <row r="14" customFormat="false" ht="12.75" hidden="false" customHeight="true" outlineLevel="0" collapsed="false">
      <c r="A14" s="2267" t="s">
        <v>129</v>
      </c>
      <c r="B14" s="2268" t="n">
        <v>458.918493476756</v>
      </c>
      <c r="C14" s="2268" t="n">
        <v>554.031891300001</v>
      </c>
      <c r="D14" s="2268" t="n">
        <v>539.584564101092</v>
      </c>
      <c r="E14" s="2268" t="n">
        <v>517.882465920539</v>
      </c>
      <c r="F14" s="2268" t="n">
        <v>540.099969401355</v>
      </c>
      <c r="G14" s="2268" t="n">
        <v>499.784099061672</v>
      </c>
      <c r="H14" s="2268" t="n">
        <v>665.63760523445</v>
      </c>
      <c r="I14" s="2268" t="n">
        <v>728.212022751295</v>
      </c>
      <c r="J14" s="2268" t="n">
        <v>706.579595234894</v>
      </c>
      <c r="K14" s="2268" t="n">
        <v>615.347752246551</v>
      </c>
      <c r="L14" s="16"/>
    </row>
    <row r="15" customFormat="false" ht="12.75" hidden="false" customHeight="true" outlineLevel="0" collapsed="false">
      <c r="A15" s="2269" t="s">
        <v>131</v>
      </c>
      <c r="B15" s="588" t="s">
        <v>132</v>
      </c>
      <c r="C15" s="588" t="s">
        <v>132</v>
      </c>
      <c r="D15" s="588" t="s">
        <v>132</v>
      </c>
      <c r="E15" s="588" t="s">
        <v>132</v>
      </c>
      <c r="F15" s="588" t="s">
        <v>132</v>
      </c>
      <c r="G15" s="588" t="s">
        <v>132</v>
      </c>
      <c r="H15" s="588" t="s">
        <v>132</v>
      </c>
      <c r="I15" s="588" t="s">
        <v>132</v>
      </c>
      <c r="J15" s="588" t="s">
        <v>132</v>
      </c>
      <c r="K15" s="588" t="s">
        <v>132</v>
      </c>
      <c r="L15" s="16"/>
    </row>
    <row r="16" customFormat="false" ht="13.5" hidden="false" customHeight="true" outlineLevel="0" collapsed="false">
      <c r="A16" s="2269" t="s">
        <v>1868</v>
      </c>
      <c r="B16" s="2271" t="n">
        <v>458.918493476756</v>
      </c>
      <c r="C16" s="2271" t="n">
        <v>554.031891300001</v>
      </c>
      <c r="D16" s="2271" t="n">
        <v>539.584564101092</v>
      </c>
      <c r="E16" s="2271" t="n">
        <v>517.882465920539</v>
      </c>
      <c r="F16" s="2271" t="n">
        <v>540.099969401355</v>
      </c>
      <c r="G16" s="2271" t="n">
        <v>499.784099061672</v>
      </c>
      <c r="H16" s="2271" t="n">
        <v>665.63760523445</v>
      </c>
      <c r="I16" s="2271" t="n">
        <v>728.212022751295</v>
      </c>
      <c r="J16" s="2271" t="n">
        <v>706.579595234894</v>
      </c>
      <c r="K16" s="2271" t="n">
        <v>615.347752246551</v>
      </c>
      <c r="L16" s="16"/>
    </row>
    <row r="17" customFormat="false" ht="12.75" hidden="false" customHeight="true" outlineLevel="0" collapsed="false">
      <c r="A17" s="2272" t="s">
        <v>2572</v>
      </c>
      <c r="B17" s="2273" t="n">
        <v>2747.76852104182</v>
      </c>
      <c r="C17" s="2273" t="n">
        <v>2890.48673467778</v>
      </c>
      <c r="D17" s="2273" t="n">
        <v>2948.33544416224</v>
      </c>
      <c r="E17" s="2273" t="n">
        <v>3062.55582381887</v>
      </c>
      <c r="F17" s="2273" t="n">
        <v>2943.86992167831</v>
      </c>
      <c r="G17" s="2273" t="n">
        <v>3033.38472786912</v>
      </c>
      <c r="H17" s="2273" t="n">
        <v>3013.10069431196</v>
      </c>
      <c r="I17" s="2273" t="n">
        <v>2950.13119304835</v>
      </c>
      <c r="J17" s="2273" t="n">
        <v>3041.73481873232</v>
      </c>
      <c r="K17" s="2273" t="n">
        <v>3240.22849717808</v>
      </c>
      <c r="L17" s="16"/>
    </row>
    <row r="18" customFormat="false" ht="12.75" hidden="false" customHeight="true" outlineLevel="0" collapsed="false">
      <c r="A18" s="2267" t="s">
        <v>529</v>
      </c>
      <c r="B18" s="464" t="n">
        <v>561.854565186861</v>
      </c>
      <c r="C18" s="464" t="n">
        <v>572.395140061763</v>
      </c>
      <c r="D18" s="464" t="n">
        <v>648.528974409965</v>
      </c>
      <c r="E18" s="464" t="n">
        <v>646.694293837534</v>
      </c>
      <c r="F18" s="464" t="n">
        <v>625.383532056852</v>
      </c>
      <c r="G18" s="464" t="n">
        <v>674.584558335462</v>
      </c>
      <c r="H18" s="464" t="n">
        <v>646.176931294975</v>
      </c>
      <c r="I18" s="464" t="n">
        <v>695.069662214788</v>
      </c>
      <c r="J18" s="464" t="n">
        <v>649.768072731679</v>
      </c>
      <c r="K18" s="464" t="n">
        <v>728.340529097241</v>
      </c>
      <c r="L18" s="16"/>
    </row>
    <row r="19" customFormat="false" ht="12.75" hidden="false" customHeight="true" outlineLevel="0" collapsed="false">
      <c r="A19" s="2267" t="s">
        <v>538</v>
      </c>
      <c r="B19" s="464" t="n">
        <v>430.199095811864</v>
      </c>
      <c r="C19" s="464" t="n">
        <v>447.734111114429</v>
      </c>
      <c r="D19" s="464" t="n">
        <v>400.44023767612</v>
      </c>
      <c r="E19" s="464" t="n">
        <v>423.498174414148</v>
      </c>
      <c r="F19" s="464" t="n">
        <v>445.409782938373</v>
      </c>
      <c r="G19" s="464" t="n">
        <v>423.773859833686</v>
      </c>
      <c r="H19" s="464" t="n">
        <v>410.860564885606</v>
      </c>
      <c r="I19" s="464" t="n">
        <v>442.094351533699</v>
      </c>
      <c r="J19" s="464" t="n">
        <v>480.496506026667</v>
      </c>
      <c r="K19" s="464" t="n">
        <v>527.793548356352</v>
      </c>
      <c r="L19" s="16"/>
    </row>
    <row r="20" customFormat="false" ht="12.75" hidden="false" customHeight="true" outlineLevel="0" collapsed="false">
      <c r="A20" s="2267" t="s">
        <v>552</v>
      </c>
      <c r="B20" s="464" t="n">
        <v>1755.71486004309</v>
      </c>
      <c r="C20" s="464" t="n">
        <v>1870.35748350159</v>
      </c>
      <c r="D20" s="464" t="n">
        <v>1899.36623207616</v>
      </c>
      <c r="E20" s="464" t="n">
        <v>1992.36335556719</v>
      </c>
      <c r="F20" s="464" t="n">
        <v>1873.07660668309</v>
      </c>
      <c r="G20" s="464" t="n">
        <v>1935.02630969997</v>
      </c>
      <c r="H20" s="464" t="n">
        <v>1956.06319813138</v>
      </c>
      <c r="I20" s="464" t="n">
        <v>1812.96717929986</v>
      </c>
      <c r="J20" s="464" t="n">
        <v>1911.47023997398</v>
      </c>
      <c r="K20" s="464" t="n">
        <v>1984.09441972449</v>
      </c>
      <c r="L20" s="16"/>
    </row>
    <row r="21" customFormat="false" ht="12.75" hidden="false" customHeight="true" outlineLevel="0" collapsed="false">
      <c r="A21" s="2267" t="s">
        <v>559</v>
      </c>
      <c r="B21" s="588" t="s">
        <v>119</v>
      </c>
      <c r="C21" s="588" t="s">
        <v>119</v>
      </c>
      <c r="D21" s="588" t="s">
        <v>119</v>
      </c>
      <c r="E21" s="588" t="s">
        <v>119</v>
      </c>
      <c r="F21" s="588" t="s">
        <v>119</v>
      </c>
      <c r="G21" s="588" t="s">
        <v>119</v>
      </c>
      <c r="H21" s="588" t="s">
        <v>119</v>
      </c>
      <c r="I21" s="588" t="s">
        <v>119</v>
      </c>
      <c r="J21" s="588" t="s">
        <v>119</v>
      </c>
      <c r="K21" s="588" t="s">
        <v>119</v>
      </c>
      <c r="L21" s="16"/>
    </row>
    <row r="22" customFormat="false" ht="13.5" hidden="false" customHeight="true" outlineLevel="0" collapsed="false">
      <c r="A22" s="2267" t="s">
        <v>2573</v>
      </c>
      <c r="B22" s="649"/>
      <c r="C22" s="649"/>
      <c r="D22" s="649"/>
      <c r="E22" s="649"/>
      <c r="F22" s="649"/>
      <c r="G22" s="649"/>
      <c r="H22" s="649"/>
      <c r="I22" s="649"/>
      <c r="J22" s="649"/>
      <c r="K22" s="649"/>
      <c r="L22" s="16"/>
    </row>
    <row r="23" customFormat="false" ht="13.5" hidden="false" customHeight="true" outlineLevel="0" collapsed="false">
      <c r="A23" s="2267" t="s">
        <v>2574</v>
      </c>
      <c r="B23" s="649"/>
      <c r="C23" s="649"/>
      <c r="D23" s="649"/>
      <c r="E23" s="649"/>
      <c r="F23" s="649"/>
      <c r="G23" s="649"/>
      <c r="H23" s="649"/>
      <c r="I23" s="649"/>
      <c r="J23" s="649"/>
      <c r="K23" s="649"/>
      <c r="L23" s="16"/>
    </row>
    <row r="24" customFormat="false" ht="13.5" hidden="false" customHeight="true" outlineLevel="0" collapsed="false">
      <c r="A24" s="2267" t="s">
        <v>1874</v>
      </c>
      <c r="B24" s="748" t="s">
        <v>119</v>
      </c>
      <c r="C24" s="748" t="s">
        <v>119</v>
      </c>
      <c r="D24" s="748" t="s">
        <v>119</v>
      </c>
      <c r="E24" s="748" t="s">
        <v>119</v>
      </c>
      <c r="F24" s="748" t="s">
        <v>119</v>
      </c>
      <c r="G24" s="748" t="s">
        <v>119</v>
      </c>
      <c r="H24" s="748" t="s">
        <v>119</v>
      </c>
      <c r="I24" s="748" t="s">
        <v>119</v>
      </c>
      <c r="J24" s="748" t="s">
        <v>119</v>
      </c>
      <c r="K24" s="748" t="s">
        <v>119</v>
      </c>
      <c r="L24" s="16"/>
    </row>
    <row r="25" customFormat="false" ht="13.5" hidden="false" customHeight="true" outlineLevel="0" collapsed="false">
      <c r="A25" s="2274" t="s">
        <v>2575</v>
      </c>
      <c r="B25" s="748" t="s">
        <v>839</v>
      </c>
      <c r="C25" s="748" t="s">
        <v>839</v>
      </c>
      <c r="D25" s="748" t="s">
        <v>839</v>
      </c>
      <c r="E25" s="748" t="s">
        <v>839</v>
      </c>
      <c r="F25" s="748" t="s">
        <v>839</v>
      </c>
      <c r="G25" s="748" t="s">
        <v>839</v>
      </c>
      <c r="H25" s="748" t="s">
        <v>839</v>
      </c>
      <c r="I25" s="748" t="s">
        <v>839</v>
      </c>
      <c r="J25" s="748" t="s">
        <v>839</v>
      </c>
      <c r="K25" s="748" t="s">
        <v>839</v>
      </c>
      <c r="L25" s="16"/>
    </row>
    <row r="26" customFormat="false" ht="12.75" hidden="false" customHeight="true" outlineLevel="0" collapsed="false">
      <c r="A26" s="2272" t="s">
        <v>1883</v>
      </c>
      <c r="B26" s="649"/>
      <c r="C26" s="649"/>
      <c r="D26" s="649"/>
      <c r="E26" s="649"/>
      <c r="F26" s="649"/>
      <c r="G26" s="649"/>
      <c r="H26" s="649"/>
      <c r="I26" s="649"/>
      <c r="J26" s="649"/>
      <c r="K26" s="649"/>
      <c r="L26" s="16"/>
    </row>
    <row r="27" customFormat="false" ht="12.75" hidden="false" customHeight="true" outlineLevel="0" collapsed="false">
      <c r="A27" s="2267" t="s">
        <v>1884</v>
      </c>
      <c r="B27" s="649"/>
      <c r="C27" s="649"/>
      <c r="D27" s="649"/>
      <c r="E27" s="649"/>
      <c r="F27" s="649"/>
      <c r="G27" s="649"/>
      <c r="H27" s="649"/>
      <c r="I27" s="649"/>
      <c r="J27" s="649"/>
      <c r="K27" s="649"/>
      <c r="L27" s="16"/>
    </row>
    <row r="28" customFormat="false" ht="12.75" hidden="false" customHeight="true" outlineLevel="0" collapsed="false">
      <c r="A28" s="2267" t="s">
        <v>896</v>
      </c>
      <c r="B28" s="649"/>
      <c r="C28" s="649"/>
      <c r="D28" s="649"/>
      <c r="E28" s="649"/>
      <c r="F28" s="649"/>
      <c r="G28" s="649"/>
      <c r="H28" s="649"/>
      <c r="I28" s="649"/>
      <c r="J28" s="649"/>
      <c r="K28" s="649"/>
      <c r="L28" s="16"/>
    </row>
    <row r="29" customFormat="false" ht="12.75" hidden="false" customHeight="true" outlineLevel="0" collapsed="false">
      <c r="A29" s="2267" t="s">
        <v>906</v>
      </c>
      <c r="B29" s="649"/>
      <c r="C29" s="649"/>
      <c r="D29" s="649"/>
      <c r="E29" s="649"/>
      <c r="F29" s="649"/>
      <c r="G29" s="649"/>
      <c r="H29" s="649"/>
      <c r="I29" s="649"/>
      <c r="J29" s="649"/>
      <c r="K29" s="649"/>
      <c r="L29" s="16"/>
    </row>
    <row r="30" customFormat="false" ht="12.75" hidden="false" customHeight="true" outlineLevel="0" collapsed="false">
      <c r="A30" s="2267" t="s">
        <v>2576</v>
      </c>
      <c r="B30" s="649"/>
      <c r="C30" s="649"/>
      <c r="D30" s="649"/>
      <c r="E30" s="649"/>
      <c r="F30" s="649"/>
      <c r="G30" s="649"/>
      <c r="H30" s="649"/>
      <c r="I30" s="649"/>
      <c r="J30" s="649"/>
      <c r="K30" s="649"/>
      <c r="L30" s="16"/>
    </row>
    <row r="31" customFormat="false" ht="12.75" hidden="false" customHeight="true" outlineLevel="0" collapsed="false">
      <c r="A31" s="2267" t="s">
        <v>917</v>
      </c>
      <c r="B31" s="649"/>
      <c r="C31" s="649"/>
      <c r="D31" s="649"/>
      <c r="E31" s="649"/>
      <c r="F31" s="649"/>
      <c r="G31" s="649"/>
      <c r="H31" s="649"/>
      <c r="I31" s="649"/>
      <c r="J31" s="649"/>
      <c r="K31" s="649"/>
      <c r="L31" s="16"/>
    </row>
    <row r="32" customFormat="false" ht="12.75" hidden="false" customHeight="true" outlineLevel="0" collapsed="false">
      <c r="A32" s="2267" t="s">
        <v>1886</v>
      </c>
      <c r="B32" s="649"/>
      <c r="C32" s="649"/>
      <c r="D32" s="649"/>
      <c r="E32" s="649"/>
      <c r="F32" s="649"/>
      <c r="G32" s="649"/>
      <c r="H32" s="649"/>
      <c r="I32" s="649"/>
      <c r="J32" s="649"/>
      <c r="K32" s="649"/>
      <c r="L32" s="16"/>
    </row>
    <row r="33" customFormat="false" ht="13.5" hidden="false" customHeight="true" outlineLevel="0" collapsed="false">
      <c r="A33" s="2275" t="s">
        <v>1874</v>
      </c>
      <c r="B33" s="649"/>
      <c r="C33" s="649"/>
      <c r="D33" s="649"/>
      <c r="E33" s="649"/>
      <c r="F33" s="649"/>
      <c r="G33" s="649"/>
      <c r="H33" s="649"/>
      <c r="I33" s="649"/>
      <c r="J33" s="649"/>
      <c r="K33" s="649"/>
      <c r="L33" s="16"/>
    </row>
    <row r="34" customFormat="false" ht="14.25" hidden="false" customHeight="true" outlineLevel="0" collapsed="false">
      <c r="A34" s="2272" t="s">
        <v>2577</v>
      </c>
      <c r="B34" s="2276" t="n">
        <v>-28195.2830292176</v>
      </c>
      <c r="C34" s="2276" t="n">
        <v>-29309.4326670241</v>
      </c>
      <c r="D34" s="2276" t="n">
        <v>-28051.9292614453</v>
      </c>
      <c r="E34" s="2276" t="n">
        <v>-27775.7706208156</v>
      </c>
      <c r="F34" s="2276" t="n">
        <v>-26453.6434632395</v>
      </c>
      <c r="G34" s="2276" t="n">
        <v>-24444.9047759307</v>
      </c>
      <c r="H34" s="2276" t="n">
        <v>-23629.0201121298</v>
      </c>
      <c r="I34" s="2276" t="n">
        <v>-24302.5003305197</v>
      </c>
      <c r="J34" s="2276" t="n">
        <v>-25387.7245498148</v>
      </c>
      <c r="K34" s="2276" t="n">
        <v>-25075.7577650948</v>
      </c>
      <c r="L34" s="16"/>
    </row>
    <row r="35" customFormat="false" ht="12.75" hidden="false" customHeight="true" outlineLevel="0" collapsed="false">
      <c r="A35" s="1660" t="s">
        <v>1195</v>
      </c>
      <c r="B35" s="464" t="n">
        <v>-27738.4814251085</v>
      </c>
      <c r="C35" s="464" t="n">
        <v>-29024.5036093564</v>
      </c>
      <c r="D35" s="464" t="n">
        <v>-27941.9342781322</v>
      </c>
      <c r="E35" s="464" t="n">
        <v>-27921.1862145823</v>
      </c>
      <c r="F35" s="464" t="n">
        <v>-26871.8632523026</v>
      </c>
      <c r="G35" s="464" t="n">
        <v>-25109.9307372237</v>
      </c>
      <c r="H35" s="464" t="n">
        <v>-24543.5060614025</v>
      </c>
      <c r="I35" s="464" t="n">
        <v>-25513.2372659261</v>
      </c>
      <c r="J35" s="464" t="n">
        <v>-26893.0362249798</v>
      </c>
      <c r="K35" s="464" t="n">
        <v>-26880.6269214934</v>
      </c>
      <c r="L35" s="16"/>
    </row>
    <row r="36" customFormat="false" ht="12.75" hidden="false" customHeight="true" outlineLevel="0" collapsed="false">
      <c r="A36" s="1660" t="s">
        <v>1198</v>
      </c>
      <c r="B36" s="464" t="n">
        <v>549.432836386726</v>
      </c>
      <c r="C36" s="464" t="n">
        <v>541.75800271375</v>
      </c>
      <c r="D36" s="464" t="n">
        <v>534.267408480775</v>
      </c>
      <c r="E36" s="464" t="n">
        <v>527.267911623798</v>
      </c>
      <c r="F36" s="464" t="n">
        <v>520.57525915082</v>
      </c>
      <c r="G36" s="464" t="n">
        <v>510.790690773842</v>
      </c>
      <c r="H36" s="464" t="n">
        <v>501.153581708868</v>
      </c>
      <c r="I36" s="464" t="n">
        <v>494.75584785989</v>
      </c>
      <c r="J36" s="464" t="n">
        <v>488.358114010913</v>
      </c>
      <c r="K36" s="464" t="n">
        <v>481.960366609935</v>
      </c>
      <c r="L36" s="16"/>
    </row>
    <row r="37" customFormat="false" ht="12.75" hidden="false" customHeight="true" outlineLevel="0" collapsed="false">
      <c r="A37" s="1660" t="s">
        <v>1201</v>
      </c>
      <c r="B37" s="464" t="n">
        <v>-1275.6446028145</v>
      </c>
      <c r="C37" s="464" t="n">
        <v>-1084.30603118396</v>
      </c>
      <c r="D37" s="464" t="n">
        <v>-891.157792118183</v>
      </c>
      <c r="E37" s="464" t="n">
        <v>-617.746624045238</v>
      </c>
      <c r="F37" s="464" t="n">
        <v>-326.404799060226</v>
      </c>
      <c r="G37" s="464" t="n">
        <v>-57.4074471960259</v>
      </c>
      <c r="H37" s="464" t="n">
        <v>213.055491632116</v>
      </c>
      <c r="I37" s="464" t="n">
        <v>527.233562206779</v>
      </c>
      <c r="J37" s="464" t="n">
        <v>839.500200162728</v>
      </c>
      <c r="K37" s="464" t="n">
        <v>1155.74704998122</v>
      </c>
      <c r="L37" s="16"/>
    </row>
    <row r="38" customFormat="false" ht="12.75" hidden="false" customHeight="true" outlineLevel="0" collapsed="false">
      <c r="A38" s="1660" t="s">
        <v>1204</v>
      </c>
      <c r="B38" s="464" t="n">
        <v>167.301496204324</v>
      </c>
      <c r="C38" s="464" t="n">
        <v>159.593853023391</v>
      </c>
      <c r="D38" s="464" t="n">
        <v>151.886209842459</v>
      </c>
      <c r="E38" s="464" t="n">
        <v>144.178566661525</v>
      </c>
      <c r="F38" s="464" t="n">
        <v>136.470923480592</v>
      </c>
      <c r="G38" s="464" t="n">
        <v>128.76328029966</v>
      </c>
      <c r="H38" s="464" t="n">
        <v>121.055637118756</v>
      </c>
      <c r="I38" s="464" t="n">
        <v>113.347993937823</v>
      </c>
      <c r="J38" s="464" t="n">
        <v>105.640350756931</v>
      </c>
      <c r="K38" s="464" t="n">
        <v>97.9327075759985</v>
      </c>
      <c r="L38" s="16"/>
    </row>
    <row r="39" customFormat="false" ht="12.75" hidden="false" customHeight="true" outlineLevel="0" collapsed="false">
      <c r="A39" s="1660" t="s">
        <v>1889</v>
      </c>
      <c r="B39" s="464" t="n">
        <v>97.5733221378295</v>
      </c>
      <c r="C39" s="464" t="n">
        <v>93.4408995784461</v>
      </c>
      <c r="D39" s="464" t="n">
        <v>90.3760980569195</v>
      </c>
      <c r="E39" s="464" t="n">
        <v>87.0337728774797</v>
      </c>
      <c r="F39" s="464" t="n">
        <v>82.8475646186799</v>
      </c>
      <c r="G39" s="464" t="n">
        <v>78.0997223180344</v>
      </c>
      <c r="H39" s="464" t="n">
        <v>74.39264949121</v>
      </c>
      <c r="I39" s="464" t="n">
        <v>70.5220678559713</v>
      </c>
      <c r="J39" s="464" t="n">
        <v>66.8866724643017</v>
      </c>
      <c r="K39" s="464" t="n">
        <v>64.253820237016</v>
      </c>
      <c r="L39" s="16"/>
    </row>
    <row r="40" customFormat="false" ht="12.75" hidden="false" customHeight="true" outlineLevel="0" collapsed="false">
      <c r="A40" s="1660" t="s">
        <v>1211</v>
      </c>
      <c r="B40" s="464" t="n">
        <v>4.53534397647678</v>
      </c>
      <c r="C40" s="464" t="n">
        <v>4.58421820068811</v>
      </c>
      <c r="D40" s="464" t="n">
        <v>4.63309242489945</v>
      </c>
      <c r="E40" s="464" t="n">
        <v>4.68196664911078</v>
      </c>
      <c r="F40" s="464" t="n">
        <v>4.73084087332212</v>
      </c>
      <c r="G40" s="464" t="n">
        <v>4.77971509753345</v>
      </c>
      <c r="H40" s="464" t="n">
        <v>4.82858932174479</v>
      </c>
      <c r="I40" s="464" t="n">
        <v>4.87746354595612</v>
      </c>
      <c r="J40" s="464" t="n">
        <v>4.92633777016746</v>
      </c>
      <c r="K40" s="464" t="n">
        <v>4.97521199437879</v>
      </c>
      <c r="L40" s="16"/>
    </row>
    <row r="41" customFormat="false" ht="13.5" hidden="false" customHeight="true" outlineLevel="0" collapsed="false">
      <c r="A41" s="2277" t="s">
        <v>1890</v>
      </c>
      <c r="B41" s="40" t="s">
        <v>138</v>
      </c>
      <c r="C41" s="40" t="s">
        <v>138</v>
      </c>
      <c r="D41" s="40" t="s">
        <v>138</v>
      </c>
      <c r="E41" s="40" t="s">
        <v>138</v>
      </c>
      <c r="F41" s="40" t="s">
        <v>138</v>
      </c>
      <c r="G41" s="40" t="s">
        <v>138</v>
      </c>
      <c r="H41" s="40" t="s">
        <v>138</v>
      </c>
      <c r="I41" s="40" t="s">
        <v>138</v>
      </c>
      <c r="J41" s="40" t="s">
        <v>138</v>
      </c>
      <c r="K41" s="40" t="s">
        <v>138</v>
      </c>
      <c r="L41" s="16"/>
    </row>
    <row r="42" customFormat="false" ht="12.75" hidden="false" customHeight="true" outlineLevel="0" collapsed="false">
      <c r="A42" s="2274" t="s">
        <v>1891</v>
      </c>
      <c r="B42" s="2273" t="n">
        <v>12.9134565380211</v>
      </c>
      <c r="C42" s="2273" t="n">
        <v>12.9134565380211</v>
      </c>
      <c r="D42" s="2273" t="n">
        <v>12.8991435380211</v>
      </c>
      <c r="E42" s="2273" t="n">
        <v>12.7846395380211</v>
      </c>
      <c r="F42" s="2273" t="n">
        <v>12.7846395380211</v>
      </c>
      <c r="G42" s="2273" t="n">
        <v>12.6172346900211</v>
      </c>
      <c r="H42" s="2273" t="n">
        <v>12.2450966900211</v>
      </c>
      <c r="I42" s="2273" t="n">
        <v>12.1649438900211</v>
      </c>
      <c r="J42" s="2273" t="n">
        <v>12.0504398900211</v>
      </c>
      <c r="K42" s="2273" t="n">
        <v>11.4149426900211</v>
      </c>
      <c r="L42" s="16"/>
    </row>
    <row r="43" customFormat="false" ht="12.75" hidden="false" customHeight="true" outlineLevel="0" collapsed="false">
      <c r="A43" s="2267" t="s">
        <v>1708</v>
      </c>
      <c r="B43" s="588" t="s">
        <v>912</v>
      </c>
      <c r="C43" s="588" t="s">
        <v>912</v>
      </c>
      <c r="D43" s="588" t="s">
        <v>912</v>
      </c>
      <c r="E43" s="588" t="s">
        <v>912</v>
      </c>
      <c r="F43" s="588" t="s">
        <v>912</v>
      </c>
      <c r="G43" s="588" t="s">
        <v>912</v>
      </c>
      <c r="H43" s="588" t="s">
        <v>912</v>
      </c>
      <c r="I43" s="588" t="s">
        <v>912</v>
      </c>
      <c r="J43" s="588" t="s">
        <v>912</v>
      </c>
      <c r="K43" s="588" t="s">
        <v>912</v>
      </c>
      <c r="L43" s="16"/>
    </row>
    <row r="44" customFormat="false" ht="12.75" hidden="false" customHeight="true" outlineLevel="0" collapsed="false">
      <c r="A44" s="2267" t="s">
        <v>1893</v>
      </c>
      <c r="B44" s="649"/>
      <c r="C44" s="649"/>
      <c r="D44" s="649"/>
      <c r="E44" s="649"/>
      <c r="F44" s="649"/>
      <c r="G44" s="649"/>
      <c r="H44" s="649"/>
      <c r="I44" s="649"/>
      <c r="J44" s="649"/>
      <c r="K44" s="649"/>
      <c r="L44" s="16"/>
    </row>
    <row r="45" customFormat="false" ht="12.75" hidden="false" customHeight="true" outlineLevel="0" collapsed="false">
      <c r="A45" s="2267" t="s">
        <v>1894</v>
      </c>
      <c r="B45" s="464" t="n">
        <v>12.9134565380211</v>
      </c>
      <c r="C45" s="464" t="n">
        <v>12.9134565380211</v>
      </c>
      <c r="D45" s="464" t="n">
        <v>12.8991435380211</v>
      </c>
      <c r="E45" s="464" t="n">
        <v>12.7846395380211</v>
      </c>
      <c r="F45" s="464" t="n">
        <v>12.7846395380211</v>
      </c>
      <c r="G45" s="464" t="n">
        <v>12.6172346900211</v>
      </c>
      <c r="H45" s="464" t="n">
        <v>12.2450966900211</v>
      </c>
      <c r="I45" s="464" t="n">
        <v>12.1649438900211</v>
      </c>
      <c r="J45" s="464" t="n">
        <v>12.0504398900211</v>
      </c>
      <c r="K45" s="464" t="n">
        <v>11.4149426900211</v>
      </c>
      <c r="L45" s="16"/>
    </row>
    <row r="46" customFormat="false" ht="13.5" hidden="false" customHeight="true" outlineLevel="0" collapsed="false">
      <c r="A46" s="2267" t="s">
        <v>843</v>
      </c>
      <c r="B46" s="748" t="s">
        <v>100</v>
      </c>
      <c r="C46" s="748" t="s">
        <v>100</v>
      </c>
      <c r="D46" s="748" t="s">
        <v>100</v>
      </c>
      <c r="E46" s="748" t="s">
        <v>100</v>
      </c>
      <c r="F46" s="748" t="s">
        <v>100</v>
      </c>
      <c r="G46" s="748" t="s">
        <v>100</v>
      </c>
      <c r="H46" s="748" t="s">
        <v>100</v>
      </c>
      <c r="I46" s="748" t="s">
        <v>100</v>
      </c>
      <c r="J46" s="748" t="s">
        <v>100</v>
      </c>
      <c r="K46" s="748" t="s">
        <v>100</v>
      </c>
      <c r="L46" s="16"/>
    </row>
    <row r="47" customFormat="false" ht="12.75" hidden="false" customHeight="true" outlineLevel="0" collapsed="false">
      <c r="A47" s="2278" t="s">
        <v>2578</v>
      </c>
      <c r="B47" s="2273" t="s">
        <v>119</v>
      </c>
      <c r="C47" s="2273" t="s">
        <v>119</v>
      </c>
      <c r="D47" s="2273" t="s">
        <v>119</v>
      </c>
      <c r="E47" s="2273" t="s">
        <v>119</v>
      </c>
      <c r="F47" s="2273" t="s">
        <v>119</v>
      </c>
      <c r="G47" s="2273" t="s">
        <v>119</v>
      </c>
      <c r="H47" s="2273" t="s">
        <v>119</v>
      </c>
      <c r="I47" s="2273" t="s">
        <v>119</v>
      </c>
      <c r="J47" s="2273" t="s">
        <v>119</v>
      </c>
      <c r="K47" s="2273" t="s">
        <v>119</v>
      </c>
      <c r="L47" s="16"/>
    </row>
    <row r="48" customFormat="false" ht="13.5" hidden="false" customHeight="true" outlineLevel="0" collapsed="false">
      <c r="A48" s="2279"/>
      <c r="B48" s="748"/>
      <c r="C48" s="748"/>
      <c r="D48" s="748"/>
      <c r="E48" s="748"/>
      <c r="F48" s="748"/>
      <c r="G48" s="748"/>
      <c r="H48" s="748"/>
      <c r="I48" s="748"/>
      <c r="J48" s="748"/>
      <c r="K48" s="748"/>
      <c r="L48" s="16"/>
    </row>
    <row r="49" customFormat="false" ht="14.25" hidden="false" customHeight="true" outlineLevel="0" collapsed="false">
      <c r="A49" s="2278" t="s">
        <v>2579</v>
      </c>
      <c r="B49" s="2280" t="n">
        <v>-3148.22241490144</v>
      </c>
      <c r="C49" s="2280" t="n">
        <v>-3619.79053572381</v>
      </c>
      <c r="D49" s="2280" t="n">
        <v>-458.384899640232</v>
      </c>
      <c r="E49" s="2280" t="n">
        <v>-639.050107210341</v>
      </c>
      <c r="F49" s="2280" t="n">
        <v>805.757005430168</v>
      </c>
      <c r="G49" s="2280" t="n">
        <v>2939.70727623603</v>
      </c>
      <c r="H49" s="2280" t="n">
        <v>5041.47723833977</v>
      </c>
      <c r="I49" s="2280" t="n">
        <v>6622.47338006831</v>
      </c>
      <c r="J49" s="2280" t="n">
        <v>3992.05177563312</v>
      </c>
      <c r="K49" s="2280" t="n">
        <v>5776.70409274513</v>
      </c>
      <c r="L49" s="16"/>
    </row>
    <row r="50" customFormat="false" ht="14.25" hidden="false" customHeight="true" outlineLevel="0" collapsed="false">
      <c r="A50" s="2278" t="s">
        <v>2580</v>
      </c>
      <c r="B50" s="2280" t="n">
        <v>25047.0606143162</v>
      </c>
      <c r="C50" s="2280" t="n">
        <v>25689.6421313003</v>
      </c>
      <c r="D50" s="2280" t="n">
        <v>27593.5443618051</v>
      </c>
      <c r="E50" s="2280" t="n">
        <v>27136.7205136052</v>
      </c>
      <c r="F50" s="2280" t="n">
        <v>27259.4004686696</v>
      </c>
      <c r="G50" s="2280" t="n">
        <v>27384.6120521667</v>
      </c>
      <c r="H50" s="2280" t="n">
        <v>28670.4973504695</v>
      </c>
      <c r="I50" s="2280" t="n">
        <v>30924.973710588</v>
      </c>
      <c r="J50" s="2280" t="n">
        <v>29379.7763254479</v>
      </c>
      <c r="K50" s="2280" t="n">
        <v>30852.46185784</v>
      </c>
      <c r="L50" s="16"/>
    </row>
    <row r="51" customFormat="false" ht="13.5" hidden="false" customHeight="true" outlineLevel="0" collapsed="false">
      <c r="A51" s="2281"/>
      <c r="B51" s="748"/>
      <c r="C51" s="748"/>
      <c r="D51" s="748"/>
      <c r="E51" s="748"/>
      <c r="F51" s="748"/>
      <c r="G51" s="748"/>
      <c r="H51" s="748"/>
      <c r="I51" s="748"/>
      <c r="J51" s="748"/>
      <c r="K51" s="748"/>
      <c r="L51" s="16"/>
    </row>
    <row r="52" customFormat="false" ht="12.75" hidden="false" customHeight="true" outlineLevel="0" collapsed="false">
      <c r="A52" s="2282" t="s">
        <v>2101</v>
      </c>
      <c r="B52" s="649"/>
      <c r="C52" s="649"/>
      <c r="D52" s="649"/>
      <c r="E52" s="649"/>
      <c r="F52" s="649"/>
      <c r="G52" s="649"/>
      <c r="H52" s="649"/>
      <c r="I52" s="649"/>
      <c r="J52" s="649"/>
      <c r="K52" s="649"/>
      <c r="L52" s="16"/>
    </row>
    <row r="53" customFormat="false" ht="12.75" hidden="false" customHeight="true" outlineLevel="0" collapsed="false">
      <c r="A53" s="2265" t="s">
        <v>148</v>
      </c>
      <c r="B53" s="2273" t="n">
        <v>2340.46652156224</v>
      </c>
      <c r="C53" s="2273" t="n">
        <v>2184.46010778171</v>
      </c>
      <c r="D53" s="2273" t="n">
        <v>2112.96063242011</v>
      </c>
      <c r="E53" s="2273" t="n">
        <v>2188.96089798114</v>
      </c>
      <c r="F53" s="2273" t="n">
        <v>2621.36731914963</v>
      </c>
      <c r="G53" s="2273" t="n">
        <v>2720.76698731361</v>
      </c>
      <c r="H53" s="2273" t="n">
        <v>2690.42006230724</v>
      </c>
      <c r="I53" s="2273" t="n">
        <v>2716.80301167337</v>
      </c>
      <c r="J53" s="2273" t="n">
        <v>2828.6507704301</v>
      </c>
      <c r="K53" s="2273" t="n">
        <v>2735.04744568403</v>
      </c>
      <c r="L53" s="16"/>
    </row>
    <row r="54" customFormat="false" ht="12.75" hidden="false" customHeight="true" outlineLevel="0" collapsed="false">
      <c r="A54" s="2269" t="s">
        <v>149</v>
      </c>
      <c r="B54" s="464" t="n">
        <v>1308.43764989232</v>
      </c>
      <c r="C54" s="464" t="n">
        <v>1269.34173784231</v>
      </c>
      <c r="D54" s="464" t="n">
        <v>1245.7629441518</v>
      </c>
      <c r="E54" s="464" t="n">
        <v>1271.37003009659</v>
      </c>
      <c r="F54" s="464" t="n">
        <v>1268.59357771535</v>
      </c>
      <c r="G54" s="464" t="n">
        <v>1585.87342354524</v>
      </c>
      <c r="H54" s="464" t="n">
        <v>1611.1015643166</v>
      </c>
      <c r="I54" s="464" t="n">
        <v>1597.67028129057</v>
      </c>
      <c r="J54" s="464" t="n">
        <v>1752.51339016256</v>
      </c>
      <c r="K54" s="464" t="n">
        <v>1818.18113667881</v>
      </c>
      <c r="L54" s="16"/>
    </row>
    <row r="55" customFormat="false" ht="12.75" hidden="false" customHeight="true" outlineLevel="0" collapsed="false">
      <c r="A55" s="2269" t="s">
        <v>150</v>
      </c>
      <c r="B55" s="464" t="n">
        <v>1032.02887166992</v>
      </c>
      <c r="C55" s="464" t="n">
        <v>915.118369939408</v>
      </c>
      <c r="D55" s="464" t="n">
        <v>867.197688268314</v>
      </c>
      <c r="E55" s="464" t="n">
        <v>917.590867884549</v>
      </c>
      <c r="F55" s="464" t="n">
        <v>1352.77374143428</v>
      </c>
      <c r="G55" s="464" t="n">
        <v>1134.89356376837</v>
      </c>
      <c r="H55" s="464" t="n">
        <v>1079.31849799064</v>
      </c>
      <c r="I55" s="464" t="n">
        <v>1119.1327303828</v>
      </c>
      <c r="J55" s="464" t="n">
        <v>1076.13738026754</v>
      </c>
      <c r="K55" s="464" t="n">
        <v>916.866309005227</v>
      </c>
      <c r="L55" s="16"/>
    </row>
    <row r="56" customFormat="false" ht="12.75" hidden="false" customHeight="true" outlineLevel="0" collapsed="false">
      <c r="A56" s="2265" t="s">
        <v>151</v>
      </c>
      <c r="B56" s="588" t="s">
        <v>100</v>
      </c>
      <c r="C56" s="588" t="s">
        <v>100</v>
      </c>
      <c r="D56" s="588" t="s">
        <v>100</v>
      </c>
      <c r="E56" s="588" t="s">
        <v>100</v>
      </c>
      <c r="F56" s="588" t="s">
        <v>100</v>
      </c>
      <c r="G56" s="588" t="s">
        <v>100</v>
      </c>
      <c r="H56" s="588" t="s">
        <v>100</v>
      </c>
      <c r="I56" s="588" t="s">
        <v>100</v>
      </c>
      <c r="J56" s="588" t="s">
        <v>100</v>
      </c>
      <c r="K56" s="588" t="s">
        <v>100</v>
      </c>
      <c r="L56" s="16"/>
    </row>
    <row r="57" customFormat="false" ht="14.25" hidden="false" customHeight="true" outlineLevel="0" collapsed="false">
      <c r="A57" s="2283" t="s">
        <v>152</v>
      </c>
      <c r="B57" s="2271" t="n">
        <v>4170.90660084078</v>
      </c>
      <c r="C57" s="2271" t="n">
        <v>4272.00049462367</v>
      </c>
      <c r="D57" s="2271" t="n">
        <v>4274.70824275937</v>
      </c>
      <c r="E57" s="2271" t="n">
        <v>4499.04239517674</v>
      </c>
      <c r="F57" s="2271" t="n">
        <v>4722.07671121798</v>
      </c>
      <c r="G57" s="2271" t="n">
        <v>4862.89455368903</v>
      </c>
      <c r="H57" s="2271" t="n">
        <v>4662.02112275594</v>
      </c>
      <c r="I57" s="2271" t="n">
        <v>4872.7468897231</v>
      </c>
      <c r="J57" s="2271" t="n">
        <v>5150.81667963729</v>
      </c>
      <c r="K57" s="2271" t="n">
        <v>5684.29564310326</v>
      </c>
      <c r="L57" s="16"/>
    </row>
    <row r="58" customFormat="false" ht="12" hidden="false" customHeight="true" outlineLevel="0" collapsed="false">
      <c r="A58" s="695"/>
      <c r="B58" s="695"/>
      <c r="C58" s="695"/>
    </row>
    <row r="59" customFormat="false" ht="12" hidden="false" customHeight="true" outlineLevel="0" collapsed="false">
      <c r="A59" s="109" t="s">
        <v>2581</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1500" t="s">
        <v>2558</v>
      </c>
      <c r="B1" s="2222"/>
      <c r="K1" s="112" t="s">
        <v>81</v>
      </c>
    </row>
    <row r="2" customFormat="false" ht="15.75" hidden="false" customHeight="true" outlineLevel="0" collapsed="false">
      <c r="A2" s="630" t="s">
        <v>2559</v>
      </c>
      <c r="B2" s="2222"/>
      <c r="K2" s="112" t="s">
        <v>83</v>
      </c>
    </row>
    <row r="3" customFormat="false" ht="15.75" hidden="false" customHeight="true" outlineLevel="0" collapsed="false">
      <c r="A3" s="1500" t="s">
        <v>2582</v>
      </c>
      <c r="B3" s="2222"/>
      <c r="K3" s="112" t="s">
        <v>84</v>
      </c>
    </row>
    <row r="4" customFormat="false" ht="12.75" hidden="false" customHeight="true" outlineLevel="0" collapsed="false">
      <c r="A4" s="136"/>
      <c r="B4" s="136"/>
      <c r="C4" s="136"/>
    </row>
    <row r="5" customFormat="false" ht="53.25" hidden="false" customHeight="true" outlineLevel="0" collapsed="false">
      <c r="A5" s="2262" t="s">
        <v>85</v>
      </c>
      <c r="B5" s="2263" t="s">
        <v>2583</v>
      </c>
      <c r="C5" s="2263" t="s">
        <v>2584</v>
      </c>
      <c r="D5" s="2263" t="s">
        <v>2585</v>
      </c>
      <c r="E5" s="2263" t="s">
        <v>2586</v>
      </c>
      <c r="F5" s="2263" t="s">
        <v>2587</v>
      </c>
      <c r="G5" s="2263" t="s">
        <v>2588</v>
      </c>
      <c r="H5" s="2263" t="s">
        <v>2589</v>
      </c>
      <c r="I5" s="2263" t="s">
        <v>2590</v>
      </c>
      <c r="J5" s="2263" t="s">
        <v>2591</v>
      </c>
      <c r="K5" s="2284" t="s">
        <v>2592</v>
      </c>
      <c r="L5" s="16"/>
    </row>
    <row r="6" customFormat="false" ht="12.75" hidden="false" customHeight="true" outlineLevel="0" collapsed="false">
      <c r="A6" s="2262"/>
      <c r="B6" s="2264" t="s">
        <v>93</v>
      </c>
      <c r="C6" s="2264" t="s">
        <v>93</v>
      </c>
      <c r="D6" s="2264" t="s">
        <v>93</v>
      </c>
      <c r="E6" s="2264" t="s">
        <v>93</v>
      </c>
      <c r="F6" s="2264" t="s">
        <v>93</v>
      </c>
      <c r="G6" s="2264" t="s">
        <v>93</v>
      </c>
      <c r="H6" s="2264" t="s">
        <v>93</v>
      </c>
      <c r="I6" s="2264" t="s">
        <v>93</v>
      </c>
      <c r="J6" s="2264" t="s">
        <v>93</v>
      </c>
      <c r="K6" s="2285" t="s">
        <v>1737</v>
      </c>
      <c r="L6" s="16"/>
    </row>
    <row r="7" customFormat="false" ht="13.5" hidden="false" customHeight="true" outlineLevel="0" collapsed="false">
      <c r="A7" s="2265" t="s">
        <v>2571</v>
      </c>
      <c r="B7" s="2266" t="n">
        <v>28142.2644552808</v>
      </c>
      <c r="C7" s="2266" t="n">
        <v>30145.918207645</v>
      </c>
      <c r="D7" s="2266" t="n">
        <v>30352.1633347823</v>
      </c>
      <c r="E7" s="2266" t="n">
        <v>31872.9642198291</v>
      </c>
      <c r="F7" s="2266" t="n">
        <v>31477.548456125</v>
      </c>
      <c r="G7" s="2266" t="n">
        <v>32882.4132075679</v>
      </c>
      <c r="H7" s="2266" t="n">
        <v>32801.8522097735</v>
      </c>
      <c r="I7" s="2266" t="n">
        <v>31950.6320636256</v>
      </c>
      <c r="J7" s="2266" t="n">
        <v>33018.7990976288</v>
      </c>
      <c r="K7" s="2286" t="n">
        <v>48.1568613538739</v>
      </c>
      <c r="L7" s="16"/>
    </row>
    <row r="8" customFormat="false" ht="12.75" hidden="false" customHeight="true" outlineLevel="0" collapsed="false">
      <c r="A8" s="2267" t="s">
        <v>1936</v>
      </c>
      <c r="B8" s="2268" t="n">
        <v>27549.6901740006</v>
      </c>
      <c r="C8" s="2268" t="n">
        <v>29525.3395957803</v>
      </c>
      <c r="D8" s="2268" t="n">
        <v>29758.6810212848</v>
      </c>
      <c r="E8" s="2268" t="n">
        <v>31262.2048126433</v>
      </c>
      <c r="F8" s="2268" t="n">
        <v>30614.6718202948</v>
      </c>
      <c r="G8" s="2268" t="n">
        <v>31967.5731543831</v>
      </c>
      <c r="H8" s="2268" t="n">
        <v>31841.8888445767</v>
      </c>
      <c r="I8" s="2268" t="n">
        <v>30930.4645509314</v>
      </c>
      <c r="J8" s="2268" t="n">
        <v>31778.5239368827</v>
      </c>
      <c r="K8" s="2287" t="n">
        <v>45.5896550872689</v>
      </c>
      <c r="L8" s="16"/>
    </row>
    <row r="9" customFormat="false" ht="12.75" hidden="false" customHeight="true" outlineLevel="0" collapsed="false">
      <c r="A9" s="2269" t="s">
        <v>1863</v>
      </c>
      <c r="B9" s="464" t="n">
        <v>6447.44588956877</v>
      </c>
      <c r="C9" s="464" t="n">
        <v>7930.01014939231</v>
      </c>
      <c r="D9" s="464" t="n">
        <v>7313.47546405103</v>
      </c>
      <c r="E9" s="464" t="n">
        <v>8626.63730604495</v>
      </c>
      <c r="F9" s="464" t="n">
        <v>8247.60813103045</v>
      </c>
      <c r="G9" s="464" t="n">
        <v>10288.4747238148</v>
      </c>
      <c r="H9" s="464" t="n">
        <v>10178.8453589412</v>
      </c>
      <c r="I9" s="464" t="n">
        <v>8798.10720640029</v>
      </c>
      <c r="J9" s="464" t="n">
        <v>9724.18924368469</v>
      </c>
      <c r="K9" s="464" t="n">
        <v>63.2751438220048</v>
      </c>
      <c r="L9" s="16"/>
    </row>
    <row r="10" customFormat="false" ht="12.75" hidden="false" customHeight="true" outlineLevel="0" collapsed="false">
      <c r="A10" s="2270" t="s">
        <v>1937</v>
      </c>
      <c r="B10" s="464" t="n">
        <v>6091.02935772576</v>
      </c>
      <c r="C10" s="464" t="n">
        <v>6441.28491379948</v>
      </c>
      <c r="D10" s="464" t="n">
        <v>6713.77973282596</v>
      </c>
      <c r="E10" s="464" t="n">
        <v>6109.34535112071</v>
      </c>
      <c r="F10" s="464" t="n">
        <v>5592.68164444011</v>
      </c>
      <c r="G10" s="464" t="n">
        <v>4794.3413651045</v>
      </c>
      <c r="H10" s="464" t="n">
        <v>4746.69239106838</v>
      </c>
      <c r="I10" s="464" t="n">
        <v>5194.39723176901</v>
      </c>
      <c r="J10" s="464" t="n">
        <v>5236.23848199437</v>
      </c>
      <c r="K10" s="464" t="n">
        <v>12.8668380117336</v>
      </c>
      <c r="L10" s="16"/>
    </row>
    <row r="11" customFormat="false" ht="12.75" hidden="false" customHeight="true" outlineLevel="0" collapsed="false">
      <c r="A11" s="2269" t="s">
        <v>1865</v>
      </c>
      <c r="B11" s="464" t="n">
        <v>11942.9799156762</v>
      </c>
      <c r="C11" s="464" t="n">
        <v>12022.4312497953</v>
      </c>
      <c r="D11" s="464" t="n">
        <v>12494.2792475285</v>
      </c>
      <c r="E11" s="464" t="n">
        <v>13029.3416660089</v>
      </c>
      <c r="F11" s="464" t="n">
        <v>13330.3938856396</v>
      </c>
      <c r="G11" s="464" t="n">
        <v>13392.6376957205</v>
      </c>
      <c r="H11" s="464" t="n">
        <v>13523.003801811</v>
      </c>
      <c r="I11" s="464" t="n">
        <v>13649.375285442</v>
      </c>
      <c r="J11" s="464" t="n">
        <v>13667.9813683789</v>
      </c>
      <c r="K11" s="464" t="n">
        <v>61.9587942147374</v>
      </c>
      <c r="L11" s="16"/>
    </row>
    <row r="12" customFormat="false" ht="12.75" hidden="false" customHeight="true" outlineLevel="0" collapsed="false">
      <c r="A12" s="2269" t="s">
        <v>1866</v>
      </c>
      <c r="B12" s="464" t="n">
        <v>3068.23501102984</v>
      </c>
      <c r="C12" s="464" t="n">
        <v>3131.61328279323</v>
      </c>
      <c r="D12" s="464" t="n">
        <v>3237.14657687935</v>
      </c>
      <c r="E12" s="464" t="n">
        <v>3496.88048946872</v>
      </c>
      <c r="F12" s="464" t="n">
        <v>3443.9881591846</v>
      </c>
      <c r="G12" s="464" t="n">
        <v>3492.11936974343</v>
      </c>
      <c r="H12" s="464" t="n">
        <v>3393.34729275616</v>
      </c>
      <c r="I12" s="464" t="n">
        <v>3288.58482732008</v>
      </c>
      <c r="J12" s="464" t="n">
        <v>3150.11484282473</v>
      </c>
      <c r="K12" s="464" t="n">
        <v>12.7749804158561</v>
      </c>
      <c r="L12" s="16"/>
    </row>
    <row r="13" customFormat="false" ht="12.75" hidden="false" customHeight="true" outlineLevel="0" collapsed="false">
      <c r="A13" s="2269" t="s">
        <v>1867</v>
      </c>
      <c r="B13" s="588" t="s">
        <v>119</v>
      </c>
      <c r="C13" s="588" t="s">
        <v>119</v>
      </c>
      <c r="D13" s="588" t="s">
        <v>119</v>
      </c>
      <c r="E13" s="588" t="s">
        <v>119</v>
      </c>
      <c r="F13" s="588" t="s">
        <v>119</v>
      </c>
      <c r="G13" s="588" t="s">
        <v>119</v>
      </c>
      <c r="H13" s="588" t="s">
        <v>119</v>
      </c>
      <c r="I13" s="588" t="s">
        <v>119</v>
      </c>
      <c r="J13" s="588" t="s">
        <v>119</v>
      </c>
      <c r="K13" s="464" t="n">
        <v>0</v>
      </c>
      <c r="L13" s="16"/>
    </row>
    <row r="14" customFormat="false" ht="12.75" hidden="false" customHeight="true" outlineLevel="0" collapsed="false">
      <c r="A14" s="2267" t="s">
        <v>129</v>
      </c>
      <c r="B14" s="2268" t="n">
        <v>592.57428128017</v>
      </c>
      <c r="C14" s="2268" t="n">
        <v>620.578611864674</v>
      </c>
      <c r="D14" s="2268" t="n">
        <v>593.482313497496</v>
      </c>
      <c r="E14" s="2268" t="n">
        <v>610.75940718573</v>
      </c>
      <c r="F14" s="2268" t="n">
        <v>862.876635830234</v>
      </c>
      <c r="G14" s="2268" t="n">
        <v>914.840053184743</v>
      </c>
      <c r="H14" s="2268" t="n">
        <v>959.963365196867</v>
      </c>
      <c r="I14" s="2268" t="n">
        <v>1020.16751269426</v>
      </c>
      <c r="J14" s="2268" t="n">
        <v>1240.27516074611</v>
      </c>
      <c r="K14" s="2287" t="n">
        <v>170.260444583484</v>
      </c>
      <c r="L14" s="16"/>
    </row>
    <row r="15" customFormat="false" ht="12.75" hidden="false" customHeight="true" outlineLevel="0" collapsed="false">
      <c r="A15" s="2269" t="s">
        <v>131</v>
      </c>
      <c r="B15" s="588" t="s">
        <v>132</v>
      </c>
      <c r="C15" s="588" t="s">
        <v>132</v>
      </c>
      <c r="D15" s="588" t="s">
        <v>132</v>
      </c>
      <c r="E15" s="588" t="s">
        <v>132</v>
      </c>
      <c r="F15" s="588" t="s">
        <v>132</v>
      </c>
      <c r="G15" s="588" t="s">
        <v>132</v>
      </c>
      <c r="H15" s="588" t="s">
        <v>132</v>
      </c>
      <c r="I15" s="588" t="s">
        <v>132</v>
      </c>
      <c r="J15" s="588" t="s">
        <v>132</v>
      </c>
      <c r="K15" s="464" t="n">
        <v>0</v>
      </c>
      <c r="L15" s="16"/>
    </row>
    <row r="16" customFormat="false" ht="13.5" hidden="false" customHeight="true" outlineLevel="0" collapsed="false">
      <c r="A16" s="2269" t="s">
        <v>1868</v>
      </c>
      <c r="B16" s="2271" t="n">
        <v>592.57428128017</v>
      </c>
      <c r="C16" s="2271" t="n">
        <v>620.578611864674</v>
      </c>
      <c r="D16" s="2271" t="n">
        <v>593.482313497496</v>
      </c>
      <c r="E16" s="2271" t="n">
        <v>610.75940718573</v>
      </c>
      <c r="F16" s="2271" t="n">
        <v>862.876635830234</v>
      </c>
      <c r="G16" s="2271" t="n">
        <v>914.840053184743</v>
      </c>
      <c r="H16" s="2271" t="n">
        <v>959.963365196867</v>
      </c>
      <c r="I16" s="2271" t="n">
        <v>1020.16751269426</v>
      </c>
      <c r="J16" s="2271" t="n">
        <v>1240.27516074611</v>
      </c>
      <c r="K16" s="2271" t="n">
        <v>170.260444583484</v>
      </c>
      <c r="L16" s="16"/>
    </row>
    <row r="17" customFormat="false" ht="12.75" hidden="false" customHeight="true" outlineLevel="0" collapsed="false">
      <c r="A17" s="2272" t="s">
        <v>2572</v>
      </c>
      <c r="B17" s="2273" t="n">
        <v>3202.13767507778</v>
      </c>
      <c r="C17" s="2273" t="n">
        <v>3300.35744832139</v>
      </c>
      <c r="D17" s="2273" t="n">
        <v>3273.05546406936</v>
      </c>
      <c r="E17" s="2273" t="n">
        <v>3486.47779316974</v>
      </c>
      <c r="F17" s="2273" t="n">
        <v>3452.85931102469</v>
      </c>
      <c r="G17" s="2273" t="n">
        <v>3500.3922351112</v>
      </c>
      <c r="H17" s="2273" t="n">
        <v>3506.33401731478</v>
      </c>
      <c r="I17" s="2273" t="n">
        <v>3672.01634222712</v>
      </c>
      <c r="J17" s="2273" t="n">
        <v>3432.82434918446</v>
      </c>
      <c r="K17" s="2288" t="n">
        <v>24.9313514910967</v>
      </c>
      <c r="L17" s="16"/>
    </row>
    <row r="18" customFormat="false" ht="12.75" hidden="false" customHeight="true" outlineLevel="0" collapsed="false">
      <c r="A18" s="2267" t="s">
        <v>529</v>
      </c>
      <c r="B18" s="464" t="n">
        <v>718.530459056922</v>
      </c>
      <c r="C18" s="464" t="n">
        <v>716.875916276085</v>
      </c>
      <c r="D18" s="464" t="n">
        <v>706.954177598507</v>
      </c>
      <c r="E18" s="464" t="n">
        <v>697.251747247577</v>
      </c>
      <c r="F18" s="464" t="n">
        <v>666.669008074222</v>
      </c>
      <c r="G18" s="464" t="n">
        <v>756.193473511202</v>
      </c>
      <c r="H18" s="464" t="n">
        <v>718.008608294998</v>
      </c>
      <c r="I18" s="464" t="n">
        <v>861.487033042024</v>
      </c>
      <c r="J18" s="464" t="n">
        <v>807.049708070864</v>
      </c>
      <c r="K18" s="464" t="n">
        <v>43.6403222607005</v>
      </c>
      <c r="L18" s="16"/>
    </row>
    <row r="19" customFormat="false" ht="12.75" hidden="false" customHeight="true" outlineLevel="0" collapsed="false">
      <c r="A19" s="2267" t="s">
        <v>538</v>
      </c>
      <c r="B19" s="464" t="n">
        <v>514.459717322644</v>
      </c>
      <c r="C19" s="464" t="n">
        <v>556.589204090029</v>
      </c>
      <c r="D19" s="464" t="n">
        <v>539.354690962</v>
      </c>
      <c r="E19" s="464" t="n">
        <v>574.352814513783</v>
      </c>
      <c r="F19" s="464" t="n">
        <v>555.897312922925</v>
      </c>
      <c r="G19" s="464" t="n">
        <v>561.334088918055</v>
      </c>
      <c r="H19" s="464" t="n">
        <v>617.010648573253</v>
      </c>
      <c r="I19" s="464" t="n">
        <v>586.283772298466</v>
      </c>
      <c r="J19" s="464" t="n">
        <v>580.908105233742</v>
      </c>
      <c r="K19" s="464" t="n">
        <v>35.0323863739095</v>
      </c>
      <c r="L19" s="16"/>
    </row>
    <row r="20" customFormat="false" ht="12.75" hidden="false" customHeight="true" outlineLevel="0" collapsed="false">
      <c r="A20" s="2267" t="s">
        <v>552</v>
      </c>
      <c r="B20" s="464" t="n">
        <v>1969.14749869821</v>
      </c>
      <c r="C20" s="464" t="n">
        <v>2026.89232795527</v>
      </c>
      <c r="D20" s="464" t="n">
        <v>2026.74659550885</v>
      </c>
      <c r="E20" s="464" t="n">
        <v>2214.87323140838</v>
      </c>
      <c r="F20" s="464" t="n">
        <v>2230.29299002754</v>
      </c>
      <c r="G20" s="464" t="n">
        <v>2182.86467268194</v>
      </c>
      <c r="H20" s="464" t="n">
        <v>2171.31476044653</v>
      </c>
      <c r="I20" s="464" t="n">
        <v>2224.24553688663</v>
      </c>
      <c r="J20" s="464" t="n">
        <v>2044.86653587986</v>
      </c>
      <c r="K20" s="464" t="n">
        <v>16.4691706163304</v>
      </c>
      <c r="L20" s="16"/>
    </row>
    <row r="21" customFormat="false" ht="12.75" hidden="false" customHeight="true" outlineLevel="0" collapsed="false">
      <c r="A21" s="2267" t="s">
        <v>559</v>
      </c>
      <c r="B21" s="588" t="s">
        <v>119</v>
      </c>
      <c r="C21" s="588" t="s">
        <v>119</v>
      </c>
      <c r="D21" s="588" t="s">
        <v>119</v>
      </c>
      <c r="E21" s="588" t="s">
        <v>119</v>
      </c>
      <c r="F21" s="588" t="s">
        <v>119</v>
      </c>
      <c r="G21" s="588" t="s">
        <v>119</v>
      </c>
      <c r="H21" s="588" t="s">
        <v>119</v>
      </c>
      <c r="I21" s="588" t="s">
        <v>119</v>
      </c>
      <c r="J21" s="588" t="s">
        <v>119</v>
      </c>
      <c r="K21" s="464" t="n">
        <v>0</v>
      </c>
      <c r="L21" s="16"/>
    </row>
    <row r="22" customFormat="false" ht="13.5" hidden="false" customHeight="true" outlineLevel="0" collapsed="false">
      <c r="A22" s="2267" t="s">
        <v>2573</v>
      </c>
      <c r="B22" s="649"/>
      <c r="C22" s="649"/>
      <c r="D22" s="649"/>
      <c r="E22" s="649"/>
      <c r="F22" s="649"/>
      <c r="G22" s="649"/>
      <c r="H22" s="649"/>
      <c r="I22" s="649"/>
      <c r="J22" s="649"/>
      <c r="K22" s="649"/>
      <c r="L22" s="16"/>
    </row>
    <row r="23" customFormat="false" ht="13.5" hidden="false" customHeight="true" outlineLevel="0" collapsed="false">
      <c r="A23" s="2267" t="s">
        <v>2574</v>
      </c>
      <c r="B23" s="649"/>
      <c r="C23" s="649"/>
      <c r="D23" s="649"/>
      <c r="E23" s="649"/>
      <c r="F23" s="649"/>
      <c r="G23" s="649"/>
      <c r="H23" s="649"/>
      <c r="I23" s="649"/>
      <c r="J23" s="649"/>
      <c r="K23" s="649"/>
      <c r="L23" s="16"/>
    </row>
    <row r="24" customFormat="false" ht="13.5" hidden="false" customHeight="true" outlineLevel="0" collapsed="false">
      <c r="A24" s="2267" t="s">
        <v>1874</v>
      </c>
      <c r="B24" s="748" t="s">
        <v>119</v>
      </c>
      <c r="C24" s="748" t="s">
        <v>119</v>
      </c>
      <c r="D24" s="748" t="s">
        <v>119</v>
      </c>
      <c r="E24" s="748" t="s">
        <v>119</v>
      </c>
      <c r="F24" s="748" t="s">
        <v>119</v>
      </c>
      <c r="G24" s="748" t="s">
        <v>119</v>
      </c>
      <c r="H24" s="748" t="s">
        <v>119</v>
      </c>
      <c r="I24" s="748" t="s">
        <v>119</v>
      </c>
      <c r="J24" s="748" t="s">
        <v>119</v>
      </c>
      <c r="K24" s="2271" t="n">
        <v>0</v>
      </c>
      <c r="L24" s="16"/>
    </row>
    <row r="25" customFormat="false" ht="13.5" hidden="false" customHeight="true" outlineLevel="0" collapsed="false">
      <c r="A25" s="2274" t="s">
        <v>2575</v>
      </c>
      <c r="B25" s="748" t="s">
        <v>839</v>
      </c>
      <c r="C25" s="748" t="s">
        <v>839</v>
      </c>
      <c r="D25" s="748" t="s">
        <v>839</v>
      </c>
      <c r="E25" s="748" t="s">
        <v>839</v>
      </c>
      <c r="F25" s="748" t="s">
        <v>839</v>
      </c>
      <c r="G25" s="748" t="s">
        <v>839</v>
      </c>
      <c r="H25" s="748" t="s">
        <v>839</v>
      </c>
      <c r="I25" s="748" t="s">
        <v>839</v>
      </c>
      <c r="J25" s="748" t="s">
        <v>839</v>
      </c>
      <c r="K25" s="2271" t="n">
        <v>0</v>
      </c>
      <c r="L25" s="16"/>
    </row>
    <row r="26" customFormat="false" ht="12.75" hidden="false" customHeight="true" outlineLevel="0" collapsed="false">
      <c r="A26" s="2272" t="s">
        <v>1883</v>
      </c>
      <c r="B26" s="649"/>
      <c r="C26" s="649"/>
      <c r="D26" s="649"/>
      <c r="E26" s="649"/>
      <c r="F26" s="649"/>
      <c r="G26" s="649"/>
      <c r="H26" s="649"/>
      <c r="I26" s="649"/>
      <c r="J26" s="649"/>
      <c r="K26" s="649"/>
      <c r="L26" s="16"/>
    </row>
    <row r="27" customFormat="false" ht="12.75" hidden="false" customHeight="true" outlineLevel="0" collapsed="false">
      <c r="A27" s="2267" t="s">
        <v>1884</v>
      </c>
      <c r="B27" s="649"/>
      <c r="C27" s="649"/>
      <c r="D27" s="649"/>
      <c r="E27" s="649"/>
      <c r="F27" s="649"/>
      <c r="G27" s="649"/>
      <c r="H27" s="649"/>
      <c r="I27" s="649"/>
      <c r="J27" s="649"/>
      <c r="K27" s="649"/>
      <c r="L27" s="16"/>
    </row>
    <row r="28" customFormat="false" ht="12.75" hidden="false" customHeight="true" outlineLevel="0" collapsed="false">
      <c r="A28" s="2267" t="s">
        <v>896</v>
      </c>
      <c r="B28" s="649"/>
      <c r="C28" s="649"/>
      <c r="D28" s="649"/>
      <c r="E28" s="649"/>
      <c r="F28" s="649"/>
      <c r="G28" s="649"/>
      <c r="H28" s="649"/>
      <c r="I28" s="649"/>
      <c r="J28" s="649"/>
      <c r="K28" s="649"/>
      <c r="L28" s="16"/>
    </row>
    <row r="29" customFormat="false" ht="12.75" hidden="false" customHeight="true" outlineLevel="0" collapsed="false">
      <c r="A29" s="2267" t="s">
        <v>906</v>
      </c>
      <c r="B29" s="649"/>
      <c r="C29" s="649"/>
      <c r="D29" s="649"/>
      <c r="E29" s="649"/>
      <c r="F29" s="649"/>
      <c r="G29" s="649"/>
      <c r="H29" s="649"/>
      <c r="I29" s="649"/>
      <c r="J29" s="649"/>
      <c r="K29" s="649"/>
      <c r="L29" s="16"/>
    </row>
    <row r="30" customFormat="false" ht="12.75" hidden="false" customHeight="true" outlineLevel="0" collapsed="false">
      <c r="A30" s="2267" t="s">
        <v>2576</v>
      </c>
      <c r="B30" s="649"/>
      <c r="C30" s="649"/>
      <c r="D30" s="649"/>
      <c r="E30" s="649"/>
      <c r="F30" s="649"/>
      <c r="G30" s="649"/>
      <c r="H30" s="649"/>
      <c r="I30" s="649"/>
      <c r="J30" s="649"/>
      <c r="K30" s="649"/>
      <c r="L30" s="16"/>
    </row>
    <row r="31" customFormat="false" ht="12.75" hidden="false" customHeight="true" outlineLevel="0" collapsed="false">
      <c r="A31" s="2267" t="s">
        <v>917</v>
      </c>
      <c r="B31" s="649"/>
      <c r="C31" s="649"/>
      <c r="D31" s="649"/>
      <c r="E31" s="649"/>
      <c r="F31" s="649"/>
      <c r="G31" s="649"/>
      <c r="H31" s="649"/>
      <c r="I31" s="649"/>
      <c r="J31" s="649"/>
      <c r="K31" s="649"/>
      <c r="L31" s="16"/>
    </row>
    <row r="32" customFormat="false" ht="12.75" hidden="false" customHeight="true" outlineLevel="0" collapsed="false">
      <c r="A32" s="2267" t="s">
        <v>1886</v>
      </c>
      <c r="B32" s="649"/>
      <c r="C32" s="649"/>
      <c r="D32" s="649"/>
      <c r="E32" s="649"/>
      <c r="F32" s="649"/>
      <c r="G32" s="649"/>
      <c r="H32" s="649"/>
      <c r="I32" s="649"/>
      <c r="J32" s="649"/>
      <c r="K32" s="649"/>
      <c r="L32" s="16"/>
    </row>
    <row r="33" customFormat="false" ht="13.5" hidden="false" customHeight="true" outlineLevel="0" collapsed="false">
      <c r="A33" s="2275" t="s">
        <v>1874</v>
      </c>
      <c r="B33" s="649"/>
      <c r="C33" s="649"/>
      <c r="D33" s="649"/>
      <c r="E33" s="649"/>
      <c r="F33" s="649"/>
      <c r="G33" s="649"/>
      <c r="H33" s="649"/>
      <c r="I33" s="649"/>
      <c r="J33" s="649"/>
      <c r="K33" s="649"/>
      <c r="L33" s="16"/>
    </row>
    <row r="34" customFormat="false" ht="14.25" hidden="false" customHeight="true" outlineLevel="0" collapsed="false">
      <c r="A34" s="2272" t="s">
        <v>2577</v>
      </c>
      <c r="B34" s="2276" t="n">
        <v>-23970.4656438364</v>
      </c>
      <c r="C34" s="2276" t="n">
        <v>-22783.7175657573</v>
      </c>
      <c r="D34" s="2276" t="n">
        <v>-19506.7333350051</v>
      </c>
      <c r="E34" s="2276" t="n">
        <v>-21035.446953721</v>
      </c>
      <c r="F34" s="2276" t="n">
        <v>-22358.7449670633</v>
      </c>
      <c r="G34" s="2276" t="n">
        <v>-21721.1541977041</v>
      </c>
      <c r="H34" s="2276" t="n">
        <v>-19742.4812245229</v>
      </c>
      <c r="I34" s="2276" t="n">
        <v>-18013.1652795111</v>
      </c>
      <c r="J34" s="2276" t="n">
        <v>-23622.6858609906</v>
      </c>
      <c r="K34" s="2289" t="n">
        <v>-16.2175962677466</v>
      </c>
      <c r="L34" s="16"/>
    </row>
    <row r="35" customFormat="false" ht="12.75" hidden="false" customHeight="true" outlineLevel="0" collapsed="false">
      <c r="A35" s="1660" t="s">
        <v>1195</v>
      </c>
      <c r="B35" s="464" t="n">
        <v>-27172.725900999</v>
      </c>
      <c r="C35" s="464" t="n">
        <v>-26211.3021568384</v>
      </c>
      <c r="D35" s="464" t="n">
        <v>-23009.2220456762</v>
      </c>
      <c r="E35" s="464" t="n">
        <v>-25970.6897821138</v>
      </c>
      <c r="F35" s="464" t="n">
        <v>-29476.6186258911</v>
      </c>
      <c r="G35" s="464" t="n">
        <v>-32868.707914914</v>
      </c>
      <c r="H35" s="464" t="n">
        <v>-32771.5755869618</v>
      </c>
      <c r="I35" s="464" t="n">
        <v>-35057.5549137768</v>
      </c>
      <c r="J35" s="464" t="n">
        <v>-27597.2420891415</v>
      </c>
      <c r="K35" s="464" t="n">
        <v>-0.509181933222795</v>
      </c>
      <c r="L35" s="16"/>
    </row>
    <row r="36" customFormat="false" ht="12.75" hidden="false" customHeight="true" outlineLevel="0" collapsed="false">
      <c r="A36" s="1660" t="s">
        <v>1198</v>
      </c>
      <c r="B36" s="464" t="n">
        <v>482.100958486614</v>
      </c>
      <c r="C36" s="464" t="n">
        <v>475.407974737684</v>
      </c>
      <c r="D36" s="464" t="n">
        <v>462.59360852347</v>
      </c>
      <c r="E36" s="464" t="n">
        <v>454.797635250972</v>
      </c>
      <c r="F36" s="464" t="n">
        <v>458.977094274683</v>
      </c>
      <c r="G36" s="464" t="n">
        <v>470.380987675802</v>
      </c>
      <c r="H36" s="464" t="n">
        <v>469.616972239565</v>
      </c>
      <c r="I36" s="464" t="n">
        <v>477.917407598483</v>
      </c>
      <c r="J36" s="464" t="n">
        <v>396.569867184574</v>
      </c>
      <c r="K36" s="464" t="n">
        <v>-27.8219573128238</v>
      </c>
      <c r="L36" s="16"/>
    </row>
    <row r="37" customFormat="false" ht="12.75" hidden="false" customHeight="true" outlineLevel="0" collapsed="false">
      <c r="A37" s="1660" t="s">
        <v>1201</v>
      </c>
      <c r="B37" s="464" t="n">
        <v>2548.50903614092</v>
      </c>
      <c r="C37" s="464" t="n">
        <v>2790.99426994929</v>
      </c>
      <c r="D37" s="464" t="n">
        <v>2893.2426456071</v>
      </c>
      <c r="E37" s="464" t="n">
        <v>4332.89996000468</v>
      </c>
      <c r="F37" s="464" t="n">
        <v>6494.78185226</v>
      </c>
      <c r="G37" s="464" t="n">
        <v>10472.8612083763</v>
      </c>
      <c r="H37" s="464" t="n">
        <v>12339.9786387771</v>
      </c>
      <c r="I37" s="464" t="n">
        <v>16314.8851976336</v>
      </c>
      <c r="J37" s="464" t="n">
        <v>3473.54919420917</v>
      </c>
      <c r="K37" s="464" t="n">
        <v>-372.29756521098</v>
      </c>
      <c r="L37" s="16"/>
    </row>
    <row r="38" customFormat="false" ht="12.75" hidden="false" customHeight="true" outlineLevel="0" collapsed="false">
      <c r="A38" s="1660" t="s">
        <v>1204</v>
      </c>
      <c r="B38" s="464" t="n">
        <v>90.225064395066</v>
      </c>
      <c r="C38" s="464" t="n">
        <v>82.5174212141336</v>
      </c>
      <c r="D38" s="464" t="n">
        <v>74.8097780332011</v>
      </c>
      <c r="E38" s="464" t="n">
        <v>67.1021348522665</v>
      </c>
      <c r="F38" s="464" t="n">
        <v>59.394491671334</v>
      </c>
      <c r="G38" s="464" t="n">
        <v>51.6868484904017</v>
      </c>
      <c r="H38" s="464" t="n">
        <v>43.9792053094692</v>
      </c>
      <c r="I38" s="464" t="n">
        <v>36.2715621285692</v>
      </c>
      <c r="J38" s="464" t="n">
        <v>28.5639189476367</v>
      </c>
      <c r="K38" s="464" t="n">
        <v>-82.9266805165019</v>
      </c>
      <c r="L38" s="16"/>
    </row>
    <row r="39" customFormat="false" ht="12.75" hidden="false" customHeight="true" outlineLevel="0" collapsed="false">
      <c r="A39" s="1660" t="s">
        <v>1889</v>
      </c>
      <c r="B39" s="464" t="n">
        <v>70.4336456037214</v>
      </c>
      <c r="C39" s="464" t="n">
        <v>67.8689756242979</v>
      </c>
      <c r="D39" s="464" t="n">
        <v>62.8542145940927</v>
      </c>
      <c r="E39" s="464" t="n">
        <v>66.766027303862</v>
      </c>
      <c r="F39" s="464" t="n">
        <v>79.8915654116212</v>
      </c>
      <c r="G39" s="464" t="n">
        <v>107.134603338366</v>
      </c>
      <c r="H39" s="464" t="n">
        <v>119.579875510502</v>
      </c>
      <c r="I39" s="464" t="n">
        <v>142.77868383982</v>
      </c>
      <c r="J39" s="464" t="n">
        <v>45.4265058566246</v>
      </c>
      <c r="K39" s="464" t="n">
        <v>-53.443723282829</v>
      </c>
      <c r="L39" s="16"/>
    </row>
    <row r="40" customFormat="false" ht="12.75" hidden="false" customHeight="true" outlineLevel="0" collapsed="false">
      <c r="A40" s="1660" t="s">
        <v>1211</v>
      </c>
      <c r="B40" s="464" t="n">
        <v>10.9915525362876</v>
      </c>
      <c r="C40" s="464" t="n">
        <v>10.795949555679</v>
      </c>
      <c r="D40" s="464" t="n">
        <v>8.98846391327967</v>
      </c>
      <c r="E40" s="464" t="n">
        <v>13.6770709809971</v>
      </c>
      <c r="F40" s="464" t="n">
        <v>24.8286552101941</v>
      </c>
      <c r="G40" s="464" t="n">
        <v>45.4900693289553</v>
      </c>
      <c r="H40" s="464" t="n">
        <v>55.9396706023049</v>
      </c>
      <c r="I40" s="464" t="n">
        <v>72.5367830652379</v>
      </c>
      <c r="J40" s="464" t="n">
        <v>30.4467419528172</v>
      </c>
      <c r="K40" s="464" t="n">
        <v>571.32156040939</v>
      </c>
      <c r="L40" s="16"/>
    </row>
    <row r="41" customFormat="false" ht="13.5" hidden="false" customHeight="true" outlineLevel="0" collapsed="false">
      <c r="A41" s="2277" t="s">
        <v>1890</v>
      </c>
      <c r="B41" s="40" t="s">
        <v>138</v>
      </c>
      <c r="C41" s="40" t="s">
        <v>138</v>
      </c>
      <c r="D41" s="40" t="s">
        <v>138</v>
      </c>
      <c r="E41" s="40" t="s">
        <v>138</v>
      </c>
      <c r="F41" s="40" t="s">
        <v>138</v>
      </c>
      <c r="G41" s="40" t="s">
        <v>138</v>
      </c>
      <c r="H41" s="40" t="s">
        <v>138</v>
      </c>
      <c r="I41" s="40" t="s">
        <v>138</v>
      </c>
      <c r="J41" s="40" t="s">
        <v>138</v>
      </c>
      <c r="K41" s="40" t="n">
        <v>0</v>
      </c>
      <c r="L41" s="16"/>
    </row>
    <row r="42" customFormat="false" ht="12.75" hidden="false" customHeight="true" outlineLevel="0" collapsed="false">
      <c r="A42" s="2274" t="s">
        <v>1891</v>
      </c>
      <c r="B42" s="2273" t="n">
        <v>5.8927010300211</v>
      </c>
      <c r="C42" s="2273" t="n">
        <v>5.8927010300211</v>
      </c>
      <c r="D42" s="2273" t="n">
        <v>5.31102071002109</v>
      </c>
      <c r="E42" s="2273" t="n">
        <v>4.73277551002109</v>
      </c>
      <c r="F42" s="2273" t="n">
        <v>4.47514151002109</v>
      </c>
      <c r="G42" s="2273" t="n">
        <v>3.63067451002109</v>
      </c>
      <c r="H42" s="2273" t="n">
        <v>2.41623814638473</v>
      </c>
      <c r="I42" s="2273" t="n">
        <v>0.932380606277778</v>
      </c>
      <c r="J42" s="2273" t="n">
        <v>0.924655766</v>
      </c>
      <c r="K42" s="2288" t="n">
        <v>-92.8395951674322</v>
      </c>
      <c r="L42" s="16"/>
    </row>
    <row r="43" customFormat="false" ht="12.75" hidden="false" customHeight="true" outlineLevel="0" collapsed="false">
      <c r="A43" s="2267" t="s">
        <v>1708</v>
      </c>
      <c r="B43" s="588" t="s">
        <v>912</v>
      </c>
      <c r="C43" s="588" t="s">
        <v>912</v>
      </c>
      <c r="D43" s="588" t="s">
        <v>912</v>
      </c>
      <c r="E43" s="588" t="s">
        <v>912</v>
      </c>
      <c r="F43" s="588" t="s">
        <v>912</v>
      </c>
      <c r="G43" s="588" t="s">
        <v>912</v>
      </c>
      <c r="H43" s="588" t="s">
        <v>912</v>
      </c>
      <c r="I43" s="588" t="s">
        <v>912</v>
      </c>
      <c r="J43" s="588" t="s">
        <v>912</v>
      </c>
      <c r="K43" s="464" t="n">
        <v>0</v>
      </c>
      <c r="L43" s="16"/>
    </row>
    <row r="44" customFormat="false" ht="12.75" hidden="false" customHeight="true" outlineLevel="0" collapsed="false">
      <c r="A44" s="2267" t="s">
        <v>1893</v>
      </c>
      <c r="B44" s="649"/>
      <c r="C44" s="649"/>
      <c r="D44" s="649"/>
      <c r="E44" s="649"/>
      <c r="F44" s="649"/>
      <c r="G44" s="649"/>
      <c r="H44" s="649"/>
      <c r="I44" s="649"/>
      <c r="J44" s="649"/>
      <c r="K44" s="649"/>
      <c r="L44" s="16"/>
    </row>
    <row r="45" customFormat="false" ht="12.75" hidden="false" customHeight="true" outlineLevel="0" collapsed="false">
      <c r="A45" s="2267" t="s">
        <v>1894</v>
      </c>
      <c r="B45" s="464" t="n">
        <v>5.8927010300211</v>
      </c>
      <c r="C45" s="464" t="n">
        <v>5.8927010300211</v>
      </c>
      <c r="D45" s="464" t="n">
        <v>5.31102071002109</v>
      </c>
      <c r="E45" s="464" t="n">
        <v>4.73277551002109</v>
      </c>
      <c r="F45" s="464" t="n">
        <v>4.47514151002109</v>
      </c>
      <c r="G45" s="464" t="n">
        <v>3.63067451002109</v>
      </c>
      <c r="H45" s="464" t="n">
        <v>2.41623814638473</v>
      </c>
      <c r="I45" s="464" t="n">
        <v>0.932380606277778</v>
      </c>
      <c r="J45" s="464" t="n">
        <v>0.924655766</v>
      </c>
      <c r="K45" s="464" t="n">
        <v>-92.8395951674322</v>
      </c>
      <c r="L45" s="16"/>
    </row>
    <row r="46" customFormat="false" ht="13.5" hidden="false" customHeight="true" outlineLevel="0" collapsed="false">
      <c r="A46" s="2267" t="s">
        <v>843</v>
      </c>
      <c r="B46" s="748" t="s">
        <v>100</v>
      </c>
      <c r="C46" s="748" t="s">
        <v>100</v>
      </c>
      <c r="D46" s="748" t="s">
        <v>100</v>
      </c>
      <c r="E46" s="748" t="s">
        <v>100</v>
      </c>
      <c r="F46" s="748" t="s">
        <v>100</v>
      </c>
      <c r="G46" s="748" t="s">
        <v>100</v>
      </c>
      <c r="H46" s="748" t="s">
        <v>100</v>
      </c>
      <c r="I46" s="748" t="s">
        <v>100</v>
      </c>
      <c r="J46" s="748" t="s">
        <v>100</v>
      </c>
      <c r="K46" s="2271" t="n">
        <v>0</v>
      </c>
      <c r="L46" s="16"/>
    </row>
    <row r="47" customFormat="false" ht="12.75" hidden="false" customHeight="true" outlineLevel="0" collapsed="false">
      <c r="A47" s="2278" t="s">
        <v>2578</v>
      </c>
      <c r="B47" s="2273" t="s">
        <v>119</v>
      </c>
      <c r="C47" s="2273" t="s">
        <v>119</v>
      </c>
      <c r="D47" s="2273" t="s">
        <v>119</v>
      </c>
      <c r="E47" s="2273" t="s">
        <v>119</v>
      </c>
      <c r="F47" s="2273" t="s">
        <v>119</v>
      </c>
      <c r="G47" s="2273" t="s">
        <v>119</v>
      </c>
      <c r="H47" s="2273" t="s">
        <v>119</v>
      </c>
      <c r="I47" s="2273" t="s">
        <v>119</v>
      </c>
      <c r="J47" s="2273" t="s">
        <v>119</v>
      </c>
      <c r="K47" s="2288" t="n">
        <v>0</v>
      </c>
      <c r="L47" s="16"/>
    </row>
    <row r="48" customFormat="false" ht="13.5" hidden="false" customHeight="true" outlineLevel="0" collapsed="false">
      <c r="A48" s="2279"/>
      <c r="B48" s="748"/>
      <c r="C48" s="748"/>
      <c r="D48" s="748"/>
      <c r="E48" s="748"/>
      <c r="F48" s="748"/>
      <c r="G48" s="748"/>
      <c r="H48" s="748"/>
      <c r="I48" s="748"/>
      <c r="J48" s="748"/>
      <c r="K48" s="748"/>
      <c r="L48" s="16"/>
    </row>
    <row r="49" customFormat="false" ht="14.25" hidden="false" customHeight="true" outlineLevel="0" collapsed="false">
      <c r="A49" s="2278" t="s">
        <v>2579</v>
      </c>
      <c r="B49" s="2280" t="n">
        <v>7379.8291875522</v>
      </c>
      <c r="C49" s="2280" t="n">
        <v>10668.4507912392</v>
      </c>
      <c r="D49" s="2280" t="n">
        <v>14123.7964845566</v>
      </c>
      <c r="E49" s="2280" t="n">
        <v>14328.7278347878</v>
      </c>
      <c r="F49" s="2280" t="n">
        <v>12576.1379415965</v>
      </c>
      <c r="G49" s="2280" t="n">
        <v>14665.281919485</v>
      </c>
      <c r="H49" s="2280" t="n">
        <v>16568.1212407118</v>
      </c>
      <c r="I49" s="2280" t="n">
        <v>17610.4155069479</v>
      </c>
      <c r="J49" s="2280" t="n">
        <v>12829.8622415886</v>
      </c>
      <c r="K49" s="2290" t="n">
        <v>-507.527186797896</v>
      </c>
      <c r="L49" s="16"/>
    </row>
    <row r="50" customFormat="false" ht="14.25" hidden="false" customHeight="true" outlineLevel="0" collapsed="false">
      <c r="A50" s="2278" t="s">
        <v>2580</v>
      </c>
      <c r="B50" s="2280" t="n">
        <v>31350.2948313886</v>
      </c>
      <c r="C50" s="2280" t="n">
        <v>33452.1683569964</v>
      </c>
      <c r="D50" s="2280" t="n">
        <v>33630.5298195617</v>
      </c>
      <c r="E50" s="2280" t="n">
        <v>35364.1747885088</v>
      </c>
      <c r="F50" s="2280" t="n">
        <v>34934.8829086597</v>
      </c>
      <c r="G50" s="2280" t="n">
        <v>36386.4361171891</v>
      </c>
      <c r="H50" s="2280" t="n">
        <v>36310.6024652347</v>
      </c>
      <c r="I50" s="2280" t="n">
        <v>35623.580786459</v>
      </c>
      <c r="J50" s="2280" t="n">
        <v>36452.5481025793</v>
      </c>
      <c r="K50" s="2290" t="n">
        <v>45.536231432059</v>
      </c>
      <c r="L50" s="16"/>
    </row>
    <row r="51" customFormat="false" ht="13.5" hidden="false" customHeight="true" outlineLevel="0" collapsed="false">
      <c r="A51" s="2281"/>
      <c r="B51" s="748"/>
      <c r="C51" s="748"/>
      <c r="D51" s="748"/>
      <c r="E51" s="748"/>
      <c r="F51" s="748"/>
      <c r="G51" s="748"/>
      <c r="H51" s="748"/>
      <c r="I51" s="748"/>
      <c r="J51" s="748"/>
      <c r="K51" s="748"/>
      <c r="L51" s="16"/>
    </row>
    <row r="52" customFormat="false" ht="12.75" hidden="false" customHeight="true" outlineLevel="0" collapsed="false">
      <c r="A52" s="2282" t="s">
        <v>2101</v>
      </c>
      <c r="B52" s="649"/>
      <c r="C52" s="649"/>
      <c r="D52" s="649"/>
      <c r="E52" s="649"/>
      <c r="F52" s="649"/>
      <c r="G52" s="649"/>
      <c r="H52" s="649"/>
      <c r="I52" s="649"/>
      <c r="J52" s="649"/>
      <c r="K52" s="649"/>
      <c r="L52" s="16"/>
    </row>
    <row r="53" customFormat="false" ht="12.75" hidden="false" customHeight="true" outlineLevel="0" collapsed="false">
      <c r="A53" s="2265" t="s">
        <v>148</v>
      </c>
      <c r="B53" s="2273" t="n">
        <v>2529.93487644493</v>
      </c>
      <c r="C53" s="2273" t="n">
        <v>2735.16996896194</v>
      </c>
      <c r="D53" s="2273" t="n">
        <v>2804.23972350413</v>
      </c>
      <c r="E53" s="2273" t="n">
        <v>2837.22315453335</v>
      </c>
      <c r="F53" s="2273" t="n">
        <v>2935.47226080595</v>
      </c>
      <c r="G53" s="2273" t="n">
        <v>3168.79738018678</v>
      </c>
      <c r="H53" s="2273" t="n">
        <v>3115.39566634554</v>
      </c>
      <c r="I53" s="2273" t="n">
        <v>3243.59282439571</v>
      </c>
      <c r="J53" s="2273" t="n">
        <v>3387.15865265118</v>
      </c>
      <c r="K53" s="2288" t="n">
        <v>44.7215169046845</v>
      </c>
      <c r="L53" s="16"/>
    </row>
    <row r="54" customFormat="false" ht="12.75" hidden="false" customHeight="true" outlineLevel="0" collapsed="false">
      <c r="A54" s="2269" t="s">
        <v>149</v>
      </c>
      <c r="B54" s="464" t="n">
        <v>1782.07532718188</v>
      </c>
      <c r="C54" s="464" t="n">
        <v>1923.78653984544</v>
      </c>
      <c r="D54" s="464" t="n">
        <v>1914.63637045031</v>
      </c>
      <c r="E54" s="464" t="n">
        <v>1982.34778099269</v>
      </c>
      <c r="F54" s="464" t="n">
        <v>2205.81026044528</v>
      </c>
      <c r="G54" s="464" t="n">
        <v>2188.78154247567</v>
      </c>
      <c r="H54" s="464" t="n">
        <v>2158.28100263454</v>
      </c>
      <c r="I54" s="464" t="n">
        <v>2264.64703963702</v>
      </c>
      <c r="J54" s="464" t="n">
        <v>2281.0783518976</v>
      </c>
      <c r="K54" s="464" t="n">
        <v>74.3360374936728</v>
      </c>
      <c r="L54" s="16"/>
    </row>
    <row r="55" customFormat="false" ht="12.75" hidden="false" customHeight="true" outlineLevel="0" collapsed="false">
      <c r="A55" s="2269" t="s">
        <v>150</v>
      </c>
      <c r="B55" s="464" t="n">
        <v>747.85954926305</v>
      </c>
      <c r="C55" s="464" t="n">
        <v>811.383429116496</v>
      </c>
      <c r="D55" s="464" t="n">
        <v>889.603353053826</v>
      </c>
      <c r="E55" s="464" t="n">
        <v>854.875373540661</v>
      </c>
      <c r="F55" s="464" t="n">
        <v>729.662000360667</v>
      </c>
      <c r="G55" s="464" t="n">
        <v>980.01583771111</v>
      </c>
      <c r="H55" s="464" t="n">
        <v>957.114663710995</v>
      </c>
      <c r="I55" s="464" t="n">
        <v>978.945784758692</v>
      </c>
      <c r="J55" s="464" t="n">
        <v>1106.08030075358</v>
      </c>
      <c r="K55" s="464" t="n">
        <v>7.17532533405123</v>
      </c>
      <c r="L55" s="16"/>
    </row>
    <row r="56" customFormat="false" ht="12.75" hidden="false" customHeight="true" outlineLevel="0" collapsed="false">
      <c r="A56" s="2265" t="s">
        <v>151</v>
      </c>
      <c r="B56" s="588" t="s">
        <v>100</v>
      </c>
      <c r="C56" s="588" t="s">
        <v>100</v>
      </c>
      <c r="D56" s="588" t="s">
        <v>100</v>
      </c>
      <c r="E56" s="588" t="s">
        <v>100</v>
      </c>
      <c r="F56" s="588" t="s">
        <v>100</v>
      </c>
      <c r="G56" s="588" t="s">
        <v>100</v>
      </c>
      <c r="H56" s="588" t="s">
        <v>100</v>
      </c>
      <c r="I56" s="588" t="s">
        <v>100</v>
      </c>
      <c r="J56" s="588" t="s">
        <v>100</v>
      </c>
      <c r="K56" s="464" t="n">
        <v>0</v>
      </c>
      <c r="L56" s="16"/>
    </row>
    <row r="57" customFormat="false" ht="14.25" hidden="false" customHeight="true" outlineLevel="0" collapsed="false">
      <c r="A57" s="2283" t="s">
        <v>152</v>
      </c>
      <c r="B57" s="2271" t="n">
        <v>6179.64838538569</v>
      </c>
      <c r="C57" s="2271" t="n">
        <v>6101.35053054563</v>
      </c>
      <c r="D57" s="2271" t="n">
        <v>6555.88709665477</v>
      </c>
      <c r="E57" s="2271" t="n">
        <v>6628.28060798141</v>
      </c>
      <c r="F57" s="2271" t="n">
        <v>7124.3926025468</v>
      </c>
      <c r="G57" s="2271" t="n">
        <v>7091.41944646557</v>
      </c>
      <c r="H57" s="2271" t="n">
        <v>7059.5567827738</v>
      </c>
      <c r="I57" s="2271" t="n">
        <v>6762.73538774352</v>
      </c>
      <c r="J57" s="2271" t="n">
        <v>6300.14808380596</v>
      </c>
      <c r="K57" s="2271" t="n">
        <v>51.0498480722626</v>
      </c>
      <c r="L57" s="16"/>
    </row>
    <row r="58" customFormat="false" ht="12" hidden="false" customHeight="true" outlineLevel="0" collapsed="false">
      <c r="A58" s="695"/>
      <c r="B58" s="695"/>
      <c r="C58" s="695"/>
    </row>
    <row r="59" customFormat="false" ht="12" hidden="false" customHeight="true" outlineLevel="0" collapsed="false">
      <c r="A59" s="109" t="s">
        <v>2581</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1500" t="s">
        <v>2558</v>
      </c>
      <c r="K1" s="112" t="s">
        <v>81</v>
      </c>
    </row>
    <row r="2" customFormat="false" ht="15.75" hidden="false" customHeight="true" outlineLevel="0" collapsed="false">
      <c r="A2" s="1500" t="s">
        <v>2593</v>
      </c>
      <c r="K2" s="112" t="s">
        <v>83</v>
      </c>
    </row>
    <row r="3" customFormat="false" ht="15.75" hidden="false" customHeight="true" outlineLevel="0" collapsed="false">
      <c r="A3" s="1500" t="s">
        <v>2560</v>
      </c>
      <c r="K3" s="112" t="s">
        <v>84</v>
      </c>
    </row>
    <row r="4" customFormat="false" ht="12.75" hidden="false" customHeight="true" outlineLevel="0" collapsed="false"/>
    <row r="5" customFormat="false" ht="49.5" hidden="false" customHeight="true" outlineLevel="0" collapsed="false">
      <c r="A5" s="2291" t="s">
        <v>85</v>
      </c>
      <c r="B5" s="2263" t="s">
        <v>2561</v>
      </c>
      <c r="C5" s="2263" t="s">
        <v>2562</v>
      </c>
      <c r="D5" s="2263" t="s">
        <v>2563</v>
      </c>
      <c r="E5" s="2263" t="s">
        <v>2564</v>
      </c>
      <c r="F5" s="2263" t="s">
        <v>2565</v>
      </c>
      <c r="G5" s="2263" t="s">
        <v>2566</v>
      </c>
      <c r="H5" s="2263" t="s">
        <v>2567</v>
      </c>
      <c r="I5" s="2263" t="s">
        <v>2568</v>
      </c>
      <c r="J5" s="2263" t="s">
        <v>2569</v>
      </c>
      <c r="K5" s="2263" t="s">
        <v>2570</v>
      </c>
      <c r="L5" s="16"/>
    </row>
    <row r="6" customFormat="false" ht="12.75" hidden="false" customHeight="true" outlineLevel="0" collapsed="false">
      <c r="A6" s="2291"/>
      <c r="B6" s="2264" t="s">
        <v>93</v>
      </c>
      <c r="C6" s="2264" t="s">
        <v>93</v>
      </c>
      <c r="D6" s="2264" t="s">
        <v>93</v>
      </c>
      <c r="E6" s="2264" t="s">
        <v>93</v>
      </c>
      <c r="F6" s="2264" t="s">
        <v>93</v>
      </c>
      <c r="G6" s="2264" t="s">
        <v>93</v>
      </c>
      <c r="H6" s="2264" t="s">
        <v>93</v>
      </c>
      <c r="I6" s="2264" t="s">
        <v>93</v>
      </c>
      <c r="J6" s="2264" t="s">
        <v>93</v>
      </c>
      <c r="K6" s="2264" t="s">
        <v>93</v>
      </c>
      <c r="L6" s="16"/>
    </row>
    <row r="7" customFormat="false" ht="13.5" hidden="false" customHeight="true" outlineLevel="0" collapsed="false">
      <c r="A7" s="2292" t="s">
        <v>2571</v>
      </c>
      <c r="B7" s="2293" t="n">
        <v>52.0766171537776</v>
      </c>
      <c r="C7" s="2293" t="n">
        <v>48.8396242228827</v>
      </c>
      <c r="D7" s="2293" t="n">
        <v>49.8559747907627</v>
      </c>
      <c r="E7" s="2293" t="n">
        <v>48.6767726649825</v>
      </c>
      <c r="F7" s="2293" t="n">
        <v>48.4741437225589</v>
      </c>
      <c r="G7" s="2293" t="n">
        <v>49.9023342162643</v>
      </c>
      <c r="H7" s="2293" t="n">
        <v>60.7703695314887</v>
      </c>
      <c r="I7" s="2293" t="n">
        <v>57.5777234987551</v>
      </c>
      <c r="J7" s="2293" t="n">
        <v>55.9052550401383</v>
      </c>
      <c r="K7" s="2293" t="n">
        <v>62.3078090145208</v>
      </c>
      <c r="L7" s="16"/>
    </row>
    <row r="8" customFormat="false" ht="12.75" hidden="false" customHeight="true" outlineLevel="0" collapsed="false">
      <c r="A8" s="2294" t="s">
        <v>1936</v>
      </c>
      <c r="B8" s="2268" t="n">
        <v>9.2588370439784</v>
      </c>
      <c r="C8" s="2268" t="n">
        <v>9.54935391525453</v>
      </c>
      <c r="D8" s="2268" t="n">
        <v>8.89971058062482</v>
      </c>
      <c r="E8" s="2268" t="n">
        <v>8.81929696125169</v>
      </c>
      <c r="F8" s="2268" t="n">
        <v>9.0243483677051</v>
      </c>
      <c r="G8" s="2268" t="n">
        <v>9.56229880468639</v>
      </c>
      <c r="H8" s="2268" t="n">
        <v>10.2347222954555</v>
      </c>
      <c r="I8" s="2268" t="n">
        <v>10.2544790706259</v>
      </c>
      <c r="J8" s="2268" t="n">
        <v>9.80691404561779</v>
      </c>
      <c r="K8" s="2268" t="n">
        <v>10.1826975246431</v>
      </c>
      <c r="L8" s="16"/>
    </row>
    <row r="9" customFormat="false" ht="12.75" hidden="false" customHeight="true" outlineLevel="0" collapsed="false">
      <c r="A9" s="2295" t="s">
        <v>1863</v>
      </c>
      <c r="B9" s="464" t="n">
        <v>0.217094719952907</v>
      </c>
      <c r="C9" s="464" t="n">
        <v>0.243037180602064</v>
      </c>
      <c r="D9" s="464" t="n">
        <v>0.273354910845567</v>
      </c>
      <c r="E9" s="464" t="n">
        <v>0.252994907251665</v>
      </c>
      <c r="F9" s="464" t="n">
        <v>0.207027156536986</v>
      </c>
      <c r="G9" s="464" t="n">
        <v>0.177365621154753</v>
      </c>
      <c r="H9" s="464" t="n">
        <v>0.220167905085331</v>
      </c>
      <c r="I9" s="464" t="n">
        <v>0.286539858389934</v>
      </c>
      <c r="J9" s="464" t="n">
        <v>0.225302279693551</v>
      </c>
      <c r="K9" s="464" t="n">
        <v>0.278722359177726</v>
      </c>
      <c r="L9" s="16"/>
    </row>
    <row r="10" customFormat="false" ht="12.75" hidden="false" customHeight="true" outlineLevel="0" collapsed="false">
      <c r="A10" s="2295" t="s">
        <v>2594</v>
      </c>
      <c r="B10" s="464" t="n">
        <v>1.47286005455437</v>
      </c>
      <c r="C10" s="464" t="n">
        <v>2.16011141867371</v>
      </c>
      <c r="D10" s="464" t="n">
        <v>1.92579397814449</v>
      </c>
      <c r="E10" s="464" t="n">
        <v>2.11266980199161</v>
      </c>
      <c r="F10" s="464" t="n">
        <v>2.53881074109815</v>
      </c>
      <c r="G10" s="464" t="n">
        <v>3.35227550012487</v>
      </c>
      <c r="H10" s="464" t="n">
        <v>4.2736238602708</v>
      </c>
      <c r="I10" s="464" t="n">
        <v>4.42086574517203</v>
      </c>
      <c r="J10" s="464" t="n">
        <v>4.23124515077066</v>
      </c>
      <c r="K10" s="464" t="n">
        <v>4.8439509207034</v>
      </c>
      <c r="L10" s="16"/>
    </row>
    <row r="11" customFormat="false" ht="12.75" hidden="false" customHeight="true" outlineLevel="0" collapsed="false">
      <c r="A11" s="2295" t="s">
        <v>1865</v>
      </c>
      <c r="B11" s="464" t="n">
        <v>4.00658049654891</v>
      </c>
      <c r="C11" s="464" t="n">
        <v>3.93676404153514</v>
      </c>
      <c r="D11" s="464" t="n">
        <v>3.79237846686613</v>
      </c>
      <c r="E11" s="464" t="n">
        <v>3.64391805779033</v>
      </c>
      <c r="F11" s="464" t="n">
        <v>3.4006871366234</v>
      </c>
      <c r="G11" s="464" t="n">
        <v>3.17478236846322</v>
      </c>
      <c r="H11" s="464" t="n">
        <v>2.89415874376191</v>
      </c>
      <c r="I11" s="464" t="n">
        <v>2.69385683225509</v>
      </c>
      <c r="J11" s="464" t="n">
        <v>2.49264798219765</v>
      </c>
      <c r="K11" s="464" t="n">
        <v>2.26008983525153</v>
      </c>
      <c r="L11" s="16"/>
    </row>
    <row r="12" customFormat="false" ht="12.75" hidden="false" customHeight="true" outlineLevel="0" collapsed="false">
      <c r="A12" s="2295" t="s">
        <v>1866</v>
      </c>
      <c r="B12" s="464" t="n">
        <v>3.56230177292221</v>
      </c>
      <c r="C12" s="464" t="n">
        <v>3.20944127444362</v>
      </c>
      <c r="D12" s="464" t="n">
        <v>2.90818322476863</v>
      </c>
      <c r="E12" s="464" t="n">
        <v>2.80971419421808</v>
      </c>
      <c r="F12" s="464" t="n">
        <v>2.87782333344657</v>
      </c>
      <c r="G12" s="464" t="n">
        <v>2.85787531494354</v>
      </c>
      <c r="H12" s="464" t="n">
        <v>2.84677178633744</v>
      </c>
      <c r="I12" s="464" t="n">
        <v>2.85321663480887</v>
      </c>
      <c r="J12" s="464" t="n">
        <v>2.85771863295593</v>
      </c>
      <c r="K12" s="464" t="n">
        <v>2.79993440951043</v>
      </c>
      <c r="L12" s="16"/>
    </row>
    <row r="13" customFormat="false" ht="12.75" hidden="false" customHeight="true" outlineLevel="0" collapsed="false">
      <c r="A13" s="2295" t="s">
        <v>1867</v>
      </c>
      <c r="B13" s="588" t="s">
        <v>119</v>
      </c>
      <c r="C13" s="588" t="s">
        <v>119</v>
      </c>
      <c r="D13" s="588" t="s">
        <v>119</v>
      </c>
      <c r="E13" s="588" t="s">
        <v>119</v>
      </c>
      <c r="F13" s="588" t="s">
        <v>119</v>
      </c>
      <c r="G13" s="588" t="s">
        <v>119</v>
      </c>
      <c r="H13" s="588" t="s">
        <v>119</v>
      </c>
      <c r="I13" s="588" t="s">
        <v>119</v>
      </c>
      <c r="J13" s="588" t="s">
        <v>119</v>
      </c>
      <c r="K13" s="588" t="s">
        <v>119</v>
      </c>
      <c r="L13" s="16"/>
    </row>
    <row r="14" customFormat="false" ht="12.75" hidden="false" customHeight="true" outlineLevel="0" collapsed="false">
      <c r="A14" s="2294" t="s">
        <v>129</v>
      </c>
      <c r="B14" s="2268" t="n">
        <v>42.8177801097991</v>
      </c>
      <c r="C14" s="2268" t="n">
        <v>39.2902703076281</v>
      </c>
      <c r="D14" s="2268" t="n">
        <v>40.9562642101379</v>
      </c>
      <c r="E14" s="2268" t="n">
        <v>39.8574757037308</v>
      </c>
      <c r="F14" s="2268" t="n">
        <v>39.4497953548538</v>
      </c>
      <c r="G14" s="2268" t="n">
        <v>40.340035411578</v>
      </c>
      <c r="H14" s="2268" t="n">
        <v>50.5356472360332</v>
      </c>
      <c r="I14" s="2268" t="n">
        <v>47.3232444281291</v>
      </c>
      <c r="J14" s="2268" t="n">
        <v>46.0983409945205</v>
      </c>
      <c r="K14" s="2268" t="n">
        <v>52.1251114898777</v>
      </c>
      <c r="L14" s="16"/>
    </row>
    <row r="15" customFormat="false" ht="12.75" hidden="false" customHeight="true" outlineLevel="0" collapsed="false">
      <c r="A15" s="2295" t="s">
        <v>131</v>
      </c>
      <c r="B15" s="464" t="n">
        <v>13.486306536</v>
      </c>
      <c r="C15" s="464" t="n">
        <v>9.247167536</v>
      </c>
      <c r="D15" s="464" t="n">
        <v>9.495156468</v>
      </c>
      <c r="E15" s="464" t="n">
        <v>9.257955152</v>
      </c>
      <c r="F15" s="464" t="n">
        <v>10.772779070032</v>
      </c>
      <c r="G15" s="464" t="n">
        <v>13.5265325110011</v>
      </c>
      <c r="H15" s="464" t="n">
        <v>19.722546216</v>
      </c>
      <c r="I15" s="464" t="n">
        <v>14.00470132</v>
      </c>
      <c r="J15" s="464" t="n">
        <v>16.06297828</v>
      </c>
      <c r="K15" s="464" t="n">
        <v>17.674678384</v>
      </c>
      <c r="L15" s="16"/>
    </row>
    <row r="16" customFormat="false" ht="13.5" hidden="false" customHeight="true" outlineLevel="0" collapsed="false">
      <c r="A16" s="2295" t="s">
        <v>1868</v>
      </c>
      <c r="B16" s="2271" t="n">
        <v>29.3314735737991</v>
      </c>
      <c r="C16" s="2271" t="n">
        <v>30.0431027716281</v>
      </c>
      <c r="D16" s="2271" t="n">
        <v>31.4611077421379</v>
      </c>
      <c r="E16" s="2271" t="n">
        <v>30.5995205517308</v>
      </c>
      <c r="F16" s="2271" t="n">
        <v>28.6770162848217</v>
      </c>
      <c r="G16" s="2271" t="n">
        <v>26.8135029005768</v>
      </c>
      <c r="H16" s="2271" t="n">
        <v>30.8131010200332</v>
      </c>
      <c r="I16" s="2271" t="n">
        <v>33.3185431081291</v>
      </c>
      <c r="J16" s="2271" t="n">
        <v>30.0353627145205</v>
      </c>
      <c r="K16" s="2271" t="n">
        <v>34.4504331058777</v>
      </c>
      <c r="L16" s="16"/>
    </row>
    <row r="17" customFormat="false" ht="12.75" hidden="false" customHeight="true" outlineLevel="0" collapsed="false">
      <c r="A17" s="2292" t="s">
        <v>2572</v>
      </c>
      <c r="B17" s="2276" t="s">
        <v>528</v>
      </c>
      <c r="C17" s="2276" t="s">
        <v>528</v>
      </c>
      <c r="D17" s="2276" t="s">
        <v>528</v>
      </c>
      <c r="E17" s="2276" t="s">
        <v>528</v>
      </c>
      <c r="F17" s="2276" t="s">
        <v>528</v>
      </c>
      <c r="G17" s="2276" t="s">
        <v>528</v>
      </c>
      <c r="H17" s="2276" t="s">
        <v>528</v>
      </c>
      <c r="I17" s="2276" t="s">
        <v>528</v>
      </c>
      <c r="J17" s="2276" t="s">
        <v>528</v>
      </c>
      <c r="K17" s="2276" t="s">
        <v>528</v>
      </c>
      <c r="L17" s="16"/>
    </row>
    <row r="18" customFormat="false" ht="12.75" hidden="false" customHeight="true" outlineLevel="0" collapsed="false">
      <c r="A18" s="2294" t="s">
        <v>529</v>
      </c>
      <c r="B18" s="588" t="s">
        <v>119</v>
      </c>
      <c r="C18" s="588" t="s">
        <v>119</v>
      </c>
      <c r="D18" s="588" t="s">
        <v>119</v>
      </c>
      <c r="E18" s="588" t="s">
        <v>119</v>
      </c>
      <c r="F18" s="588" t="s">
        <v>119</v>
      </c>
      <c r="G18" s="588" t="s">
        <v>119</v>
      </c>
      <c r="H18" s="588" t="s">
        <v>119</v>
      </c>
      <c r="I18" s="588" t="s">
        <v>119</v>
      </c>
      <c r="J18" s="588" t="s">
        <v>119</v>
      </c>
      <c r="K18" s="588" t="s">
        <v>119</v>
      </c>
      <c r="L18" s="16"/>
    </row>
    <row r="19" customFormat="false" ht="12.75" hidden="false" customHeight="true" outlineLevel="0" collapsed="false">
      <c r="A19" s="2294" t="s">
        <v>538</v>
      </c>
      <c r="B19" s="588" t="s">
        <v>180</v>
      </c>
      <c r="C19" s="588" t="s">
        <v>180</v>
      </c>
      <c r="D19" s="588" t="s">
        <v>180</v>
      </c>
      <c r="E19" s="588" t="s">
        <v>180</v>
      </c>
      <c r="F19" s="588" t="s">
        <v>180</v>
      </c>
      <c r="G19" s="588" t="s">
        <v>180</v>
      </c>
      <c r="H19" s="588" t="s">
        <v>180</v>
      </c>
      <c r="I19" s="588" t="s">
        <v>180</v>
      </c>
      <c r="J19" s="588" t="s">
        <v>180</v>
      </c>
      <c r="K19" s="588" t="s">
        <v>180</v>
      </c>
      <c r="L19" s="16"/>
    </row>
    <row r="20" customFormat="false" ht="12.75" hidden="false" customHeight="true" outlineLevel="0" collapsed="false">
      <c r="A20" s="2294" t="s">
        <v>552</v>
      </c>
      <c r="B20" s="588" t="s">
        <v>528</v>
      </c>
      <c r="C20" s="588" t="s">
        <v>528</v>
      </c>
      <c r="D20" s="588" t="s">
        <v>528</v>
      </c>
      <c r="E20" s="588" t="s">
        <v>528</v>
      </c>
      <c r="F20" s="588" t="s">
        <v>528</v>
      </c>
      <c r="G20" s="588" t="s">
        <v>528</v>
      </c>
      <c r="H20" s="588" t="s">
        <v>528</v>
      </c>
      <c r="I20" s="588" t="s">
        <v>528</v>
      </c>
      <c r="J20" s="588" t="s">
        <v>528</v>
      </c>
      <c r="K20" s="588" t="s">
        <v>528</v>
      </c>
      <c r="L20" s="16"/>
    </row>
    <row r="21" customFormat="false" ht="12.75" hidden="false" customHeight="true" outlineLevel="0" collapsed="false">
      <c r="A21" s="2294" t="s">
        <v>559</v>
      </c>
      <c r="B21" s="649"/>
      <c r="C21" s="649"/>
      <c r="D21" s="649"/>
      <c r="E21" s="649"/>
      <c r="F21" s="649"/>
      <c r="G21" s="649"/>
      <c r="H21" s="649"/>
      <c r="I21" s="649"/>
      <c r="J21" s="649"/>
      <c r="K21" s="649"/>
      <c r="L21" s="16"/>
    </row>
    <row r="22" customFormat="false" ht="13.5" hidden="false" customHeight="true" outlineLevel="0" collapsed="false">
      <c r="A22" s="2294" t="s">
        <v>2573</v>
      </c>
      <c r="B22" s="649"/>
      <c r="C22" s="649"/>
      <c r="D22" s="649"/>
      <c r="E22" s="649"/>
      <c r="F22" s="649"/>
      <c r="G22" s="649"/>
      <c r="H22" s="649"/>
      <c r="I22" s="649"/>
      <c r="J22" s="649"/>
      <c r="K22" s="649"/>
      <c r="L22" s="16"/>
    </row>
    <row r="23" customFormat="false" ht="13.5" hidden="false" customHeight="true" outlineLevel="0" collapsed="false">
      <c r="A23" s="2294" t="s">
        <v>2574</v>
      </c>
      <c r="B23" s="649"/>
      <c r="C23" s="649"/>
      <c r="D23" s="649"/>
      <c r="E23" s="649"/>
      <c r="F23" s="649"/>
      <c r="G23" s="649"/>
      <c r="H23" s="649"/>
      <c r="I23" s="649"/>
      <c r="J23" s="649"/>
      <c r="K23" s="649"/>
      <c r="L23" s="16"/>
    </row>
    <row r="24" customFormat="false" ht="13.5" hidden="false" customHeight="true" outlineLevel="0" collapsed="false">
      <c r="A24" s="2294" t="s">
        <v>1874</v>
      </c>
      <c r="B24" s="748" t="s">
        <v>119</v>
      </c>
      <c r="C24" s="748" t="s">
        <v>119</v>
      </c>
      <c r="D24" s="748" t="s">
        <v>119</v>
      </c>
      <c r="E24" s="748" t="s">
        <v>119</v>
      </c>
      <c r="F24" s="748" t="s">
        <v>119</v>
      </c>
      <c r="G24" s="748" t="s">
        <v>119</v>
      </c>
      <c r="H24" s="748" t="s">
        <v>119</v>
      </c>
      <c r="I24" s="748" t="s">
        <v>119</v>
      </c>
      <c r="J24" s="748" t="s">
        <v>119</v>
      </c>
      <c r="K24" s="748" t="s">
        <v>119</v>
      </c>
      <c r="L24" s="16"/>
    </row>
    <row r="25" customFormat="false" ht="13.5" hidden="false" customHeight="true" outlineLevel="0" collapsed="false">
      <c r="A25" s="2296" t="s">
        <v>2575</v>
      </c>
      <c r="B25" s="2297"/>
      <c r="C25" s="2297"/>
      <c r="D25" s="2297"/>
      <c r="E25" s="2297"/>
      <c r="F25" s="2297"/>
      <c r="G25" s="2297"/>
      <c r="H25" s="2297"/>
      <c r="I25" s="2297"/>
      <c r="J25" s="2297"/>
      <c r="K25" s="2297"/>
      <c r="L25" s="16"/>
    </row>
    <row r="26" customFormat="false" ht="12.75" hidden="false" customHeight="true" outlineLevel="0" collapsed="false">
      <c r="A26" s="2292" t="s">
        <v>2595</v>
      </c>
      <c r="B26" s="2298" t="n">
        <v>1083.48858781012</v>
      </c>
      <c r="C26" s="2298" t="n">
        <v>1095.14994111577</v>
      </c>
      <c r="D26" s="2298" t="n">
        <v>1075.03832410911</v>
      </c>
      <c r="E26" s="2298" t="n">
        <v>1081.17144295655</v>
      </c>
      <c r="F26" s="2298" t="n">
        <v>1111.71206302363</v>
      </c>
      <c r="G26" s="2298" t="n">
        <v>1121.49896295977</v>
      </c>
      <c r="H26" s="2298" t="n">
        <v>1137.46317491019</v>
      </c>
      <c r="I26" s="2298" t="n">
        <v>1165.62016857452</v>
      </c>
      <c r="J26" s="2298" t="n">
        <v>1130.247017804</v>
      </c>
      <c r="K26" s="2298" t="n">
        <v>1143.23374799</v>
      </c>
      <c r="L26" s="16"/>
    </row>
    <row r="27" customFormat="false" ht="12.75" hidden="false" customHeight="true" outlineLevel="0" collapsed="false">
      <c r="A27" s="2294" t="s">
        <v>1884</v>
      </c>
      <c r="B27" s="464" t="n">
        <v>1059.77268232697</v>
      </c>
      <c r="C27" s="464" t="n">
        <v>1070.84494888349</v>
      </c>
      <c r="D27" s="464" t="n">
        <v>1051.15561047249</v>
      </c>
      <c r="E27" s="464" t="n">
        <v>1056.81544599183</v>
      </c>
      <c r="F27" s="464" t="n">
        <v>1086.6628576754</v>
      </c>
      <c r="G27" s="464" t="n">
        <v>1096.1055209515</v>
      </c>
      <c r="H27" s="464" t="n">
        <v>1111.16612025704</v>
      </c>
      <c r="I27" s="464" t="n">
        <v>1138.57639647273</v>
      </c>
      <c r="J27" s="464" t="n">
        <v>1104.08336820483</v>
      </c>
      <c r="K27" s="464" t="n">
        <v>1117.02871250235</v>
      </c>
      <c r="L27" s="16"/>
    </row>
    <row r="28" customFormat="false" ht="12.75" hidden="false" customHeight="true" outlineLevel="0" collapsed="false">
      <c r="A28" s="2294" t="s">
        <v>896</v>
      </c>
      <c r="B28" s="464" t="n">
        <v>21.7526649123134</v>
      </c>
      <c r="C28" s="464" t="n">
        <v>22.2547546467382</v>
      </c>
      <c r="D28" s="464" t="n">
        <v>22.1960654807995</v>
      </c>
      <c r="E28" s="464" t="n">
        <v>22.5615977102873</v>
      </c>
      <c r="F28" s="464" t="n">
        <v>23.4826819118867</v>
      </c>
      <c r="G28" s="464" t="n">
        <v>24.1845783646472</v>
      </c>
      <c r="H28" s="464" t="n">
        <v>24.8325338909793</v>
      </c>
      <c r="I28" s="464" t="n">
        <v>25.4945847507981</v>
      </c>
      <c r="J28" s="464" t="n">
        <v>24.9588777005042</v>
      </c>
      <c r="K28" s="464" t="n">
        <v>25.0430926427088</v>
      </c>
      <c r="L28" s="16"/>
    </row>
    <row r="29" customFormat="false" ht="12.75" hidden="false" customHeight="true" outlineLevel="0" collapsed="false">
      <c r="A29" s="2294" t="s">
        <v>906</v>
      </c>
      <c r="B29" s="588" t="s">
        <v>100</v>
      </c>
      <c r="C29" s="588" t="s">
        <v>100</v>
      </c>
      <c r="D29" s="588" t="s">
        <v>100</v>
      </c>
      <c r="E29" s="588" t="s">
        <v>100</v>
      </c>
      <c r="F29" s="588" t="s">
        <v>100</v>
      </c>
      <c r="G29" s="588" t="s">
        <v>100</v>
      </c>
      <c r="H29" s="588" t="s">
        <v>100</v>
      </c>
      <c r="I29" s="588" t="s">
        <v>100</v>
      </c>
      <c r="J29" s="588" t="s">
        <v>100</v>
      </c>
      <c r="K29" s="588" t="s">
        <v>100</v>
      </c>
      <c r="L29" s="16"/>
    </row>
    <row r="30" customFormat="false" ht="12.75" hidden="false" customHeight="true" outlineLevel="0" collapsed="false">
      <c r="A30" s="2294" t="s">
        <v>1992</v>
      </c>
      <c r="B30" s="588" t="s">
        <v>912</v>
      </c>
      <c r="C30" s="588" t="s">
        <v>912</v>
      </c>
      <c r="D30" s="588" t="s">
        <v>912</v>
      </c>
      <c r="E30" s="588" t="s">
        <v>912</v>
      </c>
      <c r="F30" s="588" t="s">
        <v>912</v>
      </c>
      <c r="G30" s="588" t="s">
        <v>912</v>
      </c>
      <c r="H30" s="588" t="s">
        <v>912</v>
      </c>
      <c r="I30" s="588" t="s">
        <v>912</v>
      </c>
      <c r="J30" s="588" t="s">
        <v>912</v>
      </c>
      <c r="K30" s="588" t="s">
        <v>912</v>
      </c>
      <c r="L30" s="16"/>
    </row>
    <row r="31" customFormat="false" ht="12.75" hidden="false" customHeight="true" outlineLevel="0" collapsed="false">
      <c r="A31" s="2294" t="s">
        <v>917</v>
      </c>
      <c r="B31" s="464" t="n">
        <v>1.05835235282069</v>
      </c>
      <c r="C31" s="464" t="n">
        <v>1.25121883444975</v>
      </c>
      <c r="D31" s="464" t="n">
        <v>0.929760146328233</v>
      </c>
      <c r="E31" s="464" t="n">
        <v>0.920520188859879</v>
      </c>
      <c r="F31" s="464" t="n">
        <v>0.645479012899505</v>
      </c>
      <c r="G31" s="464" t="n">
        <v>0.408219504</v>
      </c>
      <c r="H31" s="464" t="n">
        <v>0.540544704</v>
      </c>
      <c r="I31" s="464" t="n">
        <v>0.4964064</v>
      </c>
      <c r="J31" s="464" t="n">
        <v>0.260882496</v>
      </c>
      <c r="K31" s="464" t="n">
        <v>0.222306336</v>
      </c>
      <c r="L31" s="16"/>
    </row>
    <row r="32" customFormat="false" ht="12.75" hidden="false" customHeight="true" outlineLevel="0" collapsed="false">
      <c r="A32" s="2294" t="s">
        <v>1886</v>
      </c>
      <c r="B32" s="464" t="n">
        <v>0.904888218012517</v>
      </c>
      <c r="C32" s="464" t="n">
        <v>0.799018751094802</v>
      </c>
      <c r="D32" s="464" t="n">
        <v>0.756888009499589</v>
      </c>
      <c r="E32" s="464" t="n">
        <v>0.873879065579565</v>
      </c>
      <c r="F32" s="464" t="n">
        <v>0.92104442344296</v>
      </c>
      <c r="G32" s="464" t="n">
        <v>0.80064413962575</v>
      </c>
      <c r="H32" s="464" t="n">
        <v>0.923976058170727</v>
      </c>
      <c r="I32" s="464" t="n">
        <v>1.0527809510003</v>
      </c>
      <c r="J32" s="464" t="n">
        <v>0.94388940266311</v>
      </c>
      <c r="K32" s="464" t="n">
        <v>0.939636508941597</v>
      </c>
      <c r="L32" s="16"/>
    </row>
    <row r="33" customFormat="false" ht="13.5" hidden="false" customHeight="true" outlineLevel="0" collapsed="false">
      <c r="A33" s="2294" t="s">
        <v>1874</v>
      </c>
      <c r="B33" s="748" t="s">
        <v>100</v>
      </c>
      <c r="C33" s="748" t="s">
        <v>100</v>
      </c>
      <c r="D33" s="748" t="s">
        <v>100</v>
      </c>
      <c r="E33" s="748" t="s">
        <v>100</v>
      </c>
      <c r="F33" s="748" t="s">
        <v>100</v>
      </c>
      <c r="G33" s="748" t="s">
        <v>100</v>
      </c>
      <c r="H33" s="748" t="s">
        <v>100</v>
      </c>
      <c r="I33" s="748" t="s">
        <v>100</v>
      </c>
      <c r="J33" s="748" t="s">
        <v>100</v>
      </c>
      <c r="K33" s="748" t="s">
        <v>100</v>
      </c>
      <c r="L33" s="16"/>
    </row>
    <row r="34" customFormat="false" ht="12.75" hidden="false" customHeight="true" outlineLevel="0" collapsed="false">
      <c r="A34" s="2292" t="s">
        <v>1887</v>
      </c>
      <c r="B34" s="2276" t="n">
        <v>2.74085333019682</v>
      </c>
      <c r="C34" s="2276" t="n">
        <v>1.81823780251523</v>
      </c>
      <c r="D34" s="2276" t="n">
        <v>2.46161573249766</v>
      </c>
      <c r="E34" s="2276" t="n">
        <v>3.25510169738228</v>
      </c>
      <c r="F34" s="2276" t="n">
        <v>3.85632416495558</v>
      </c>
      <c r="G34" s="2276" t="n">
        <v>3.49790395882825</v>
      </c>
      <c r="H34" s="2276" t="n">
        <v>4.08429429489868</v>
      </c>
      <c r="I34" s="2276" t="n">
        <v>3.93119723139435</v>
      </c>
      <c r="J34" s="2276" t="n">
        <v>5.16095312723502</v>
      </c>
      <c r="K34" s="2276" t="n">
        <v>3.32294728424732</v>
      </c>
      <c r="L34" s="16"/>
    </row>
    <row r="35" customFormat="false" ht="12.75" hidden="false" customHeight="true" outlineLevel="0" collapsed="false">
      <c r="A35" s="1660" t="s">
        <v>1195</v>
      </c>
      <c r="B35" s="464" t="n">
        <v>0.917019856863495</v>
      </c>
      <c r="C35" s="464" t="n">
        <v>0.764507875848556</v>
      </c>
      <c r="D35" s="464" t="n">
        <v>1.11247281916433</v>
      </c>
      <c r="E35" s="464" t="n">
        <v>1.28096435071561</v>
      </c>
      <c r="F35" s="464" t="n">
        <v>1.80349368495558</v>
      </c>
      <c r="G35" s="464" t="n">
        <v>1.59817736549492</v>
      </c>
      <c r="H35" s="464" t="n">
        <v>1.86075898823201</v>
      </c>
      <c r="I35" s="464" t="n">
        <v>2.05095182472768</v>
      </c>
      <c r="J35" s="464" t="n">
        <v>1.50054651390169</v>
      </c>
      <c r="K35" s="464" t="n">
        <v>1.06679745758065</v>
      </c>
      <c r="L35" s="16"/>
    </row>
    <row r="36" customFormat="false" ht="12.75" hidden="false" customHeight="true" outlineLevel="0" collapsed="false">
      <c r="A36" s="1660" t="s">
        <v>1198</v>
      </c>
      <c r="B36" s="588" t="s">
        <v>140</v>
      </c>
      <c r="C36" s="588" t="s">
        <v>140</v>
      </c>
      <c r="D36" s="588" t="s">
        <v>140</v>
      </c>
      <c r="E36" s="588" t="s">
        <v>140</v>
      </c>
      <c r="F36" s="588" t="s">
        <v>140</v>
      </c>
      <c r="G36" s="588" t="s">
        <v>140</v>
      </c>
      <c r="H36" s="588" t="s">
        <v>140</v>
      </c>
      <c r="I36" s="588" t="s">
        <v>140</v>
      </c>
      <c r="J36" s="588" t="s">
        <v>140</v>
      </c>
      <c r="K36" s="588" t="s">
        <v>140</v>
      </c>
      <c r="L36" s="16"/>
    </row>
    <row r="37" customFormat="false" ht="12.75" hidden="false" customHeight="true" outlineLevel="0" collapsed="false">
      <c r="A37" s="1660" t="s">
        <v>1201</v>
      </c>
      <c r="B37" s="464" t="n">
        <v>1.82383347333333</v>
      </c>
      <c r="C37" s="464" t="n">
        <v>1.05372992666667</v>
      </c>
      <c r="D37" s="464" t="n">
        <v>1.34914291333333</v>
      </c>
      <c r="E37" s="464" t="n">
        <v>1.97413734666667</v>
      </c>
      <c r="F37" s="464" t="n">
        <v>2.05283048</v>
      </c>
      <c r="G37" s="464" t="n">
        <v>1.89972659333333</v>
      </c>
      <c r="H37" s="464" t="n">
        <v>2.22353530666667</v>
      </c>
      <c r="I37" s="464" t="n">
        <v>1.88024540666667</v>
      </c>
      <c r="J37" s="464" t="n">
        <v>3.66040661333333</v>
      </c>
      <c r="K37" s="464" t="n">
        <v>2.25614982666667</v>
      </c>
      <c r="L37" s="16"/>
    </row>
    <row r="38" customFormat="false" ht="12.75" hidden="false" customHeight="true" outlineLevel="0" collapsed="false">
      <c r="A38" s="1660" t="s">
        <v>1204</v>
      </c>
      <c r="B38" s="588" t="s">
        <v>140</v>
      </c>
      <c r="C38" s="588" t="s">
        <v>140</v>
      </c>
      <c r="D38" s="588" t="s">
        <v>140</v>
      </c>
      <c r="E38" s="588" t="s">
        <v>140</v>
      </c>
      <c r="F38" s="588" t="s">
        <v>140</v>
      </c>
      <c r="G38" s="588" t="s">
        <v>140</v>
      </c>
      <c r="H38" s="588" t="s">
        <v>140</v>
      </c>
      <c r="I38" s="588" t="s">
        <v>140</v>
      </c>
      <c r="J38" s="588" t="s">
        <v>140</v>
      </c>
      <c r="K38" s="588" t="s">
        <v>140</v>
      </c>
      <c r="L38" s="16"/>
    </row>
    <row r="39" customFormat="false" ht="12.75" hidden="false" customHeight="true" outlineLevel="0" collapsed="false">
      <c r="A39" s="1660" t="s">
        <v>1889</v>
      </c>
      <c r="B39" s="588" t="s">
        <v>140</v>
      </c>
      <c r="C39" s="588" t="s">
        <v>140</v>
      </c>
      <c r="D39" s="588" t="s">
        <v>140</v>
      </c>
      <c r="E39" s="588" t="s">
        <v>140</v>
      </c>
      <c r="F39" s="588" t="s">
        <v>140</v>
      </c>
      <c r="G39" s="588" t="s">
        <v>140</v>
      </c>
      <c r="H39" s="588" t="s">
        <v>140</v>
      </c>
      <c r="I39" s="588" t="s">
        <v>140</v>
      </c>
      <c r="J39" s="588" t="s">
        <v>140</v>
      </c>
      <c r="K39" s="588" t="s">
        <v>140</v>
      </c>
      <c r="L39" s="16"/>
    </row>
    <row r="40" customFormat="false" ht="12.75" hidden="false" customHeight="true" outlineLevel="0" collapsed="false">
      <c r="A40" s="1660" t="s">
        <v>1211</v>
      </c>
      <c r="B40" s="588" t="s">
        <v>140</v>
      </c>
      <c r="C40" s="588" t="s">
        <v>140</v>
      </c>
      <c r="D40" s="588" t="s">
        <v>140</v>
      </c>
      <c r="E40" s="588" t="s">
        <v>140</v>
      </c>
      <c r="F40" s="588" t="s">
        <v>140</v>
      </c>
      <c r="G40" s="588" t="s">
        <v>140</v>
      </c>
      <c r="H40" s="588" t="s">
        <v>140</v>
      </c>
      <c r="I40" s="588" t="s">
        <v>140</v>
      </c>
      <c r="J40" s="588" t="s">
        <v>140</v>
      </c>
      <c r="K40" s="588" t="s">
        <v>140</v>
      </c>
      <c r="L40" s="16"/>
    </row>
    <row r="41" customFormat="false" ht="13.5" hidden="false" customHeight="true" outlineLevel="0" collapsed="false">
      <c r="A41" s="2277" t="s">
        <v>1890</v>
      </c>
      <c r="B41" s="748" t="s">
        <v>1206</v>
      </c>
      <c r="C41" s="748" t="s">
        <v>1206</v>
      </c>
      <c r="D41" s="748" t="s">
        <v>1206</v>
      </c>
      <c r="E41" s="748" t="s">
        <v>1206</v>
      </c>
      <c r="F41" s="748" t="s">
        <v>1206</v>
      </c>
      <c r="G41" s="748" t="s">
        <v>1206</v>
      </c>
      <c r="H41" s="748" t="s">
        <v>1206</v>
      </c>
      <c r="I41" s="748" t="s">
        <v>1206</v>
      </c>
      <c r="J41" s="748" t="s">
        <v>1206</v>
      </c>
      <c r="K41" s="748" t="s">
        <v>1206</v>
      </c>
      <c r="L41" s="16"/>
    </row>
    <row r="42" customFormat="false" ht="12.75" hidden="false" customHeight="true" outlineLevel="0" collapsed="false">
      <c r="A42" s="2296" t="s">
        <v>1891</v>
      </c>
      <c r="B42" s="2276" t="n">
        <v>90.4538995417577</v>
      </c>
      <c r="C42" s="2276" t="n">
        <v>91.7903362117728</v>
      </c>
      <c r="D42" s="2276" t="n">
        <v>92.2856950670283</v>
      </c>
      <c r="E42" s="2276" t="n">
        <v>92.891650504734</v>
      </c>
      <c r="F42" s="2276" t="n">
        <v>88.4660656078916</v>
      </c>
      <c r="G42" s="2276" t="n">
        <v>89.7033091333725</v>
      </c>
      <c r="H42" s="2276" t="n">
        <v>90.8887035744692</v>
      </c>
      <c r="I42" s="2276" t="n">
        <v>91.6121083218785</v>
      </c>
      <c r="J42" s="2276" t="n">
        <v>91.4358696509381</v>
      </c>
      <c r="K42" s="2276" t="n">
        <v>91.2145839721062</v>
      </c>
      <c r="L42" s="16"/>
    </row>
    <row r="43" customFormat="false" ht="12.75" hidden="false" customHeight="true" outlineLevel="0" collapsed="false">
      <c r="A43" s="2294" t="s">
        <v>1708</v>
      </c>
      <c r="B43" s="464" t="n">
        <v>72.1137743376236</v>
      </c>
      <c r="C43" s="464" t="n">
        <v>72.558876565733</v>
      </c>
      <c r="D43" s="464" t="n">
        <v>73.2510118707957</v>
      </c>
      <c r="E43" s="464" t="n">
        <v>73.9956667946035</v>
      </c>
      <c r="F43" s="464" t="n">
        <v>68.7923181790868</v>
      </c>
      <c r="G43" s="464" t="n">
        <v>69.5668292661857</v>
      </c>
      <c r="H43" s="464" t="n">
        <v>70.4649569789081</v>
      </c>
      <c r="I43" s="464" t="n">
        <v>71.0603285235206</v>
      </c>
      <c r="J43" s="464" t="n">
        <v>70.9894573093148</v>
      </c>
      <c r="K43" s="464" t="n">
        <v>71.2355759519968</v>
      </c>
      <c r="L43" s="16"/>
    </row>
    <row r="44" customFormat="false" ht="12.75" hidden="false" customHeight="true" outlineLevel="0" collapsed="false">
      <c r="A44" s="2294" t="s">
        <v>1893</v>
      </c>
      <c r="B44" s="464" t="n">
        <v>18.3400436485401</v>
      </c>
      <c r="C44" s="464" t="n">
        <v>19.2313780904458</v>
      </c>
      <c r="D44" s="464" t="n">
        <v>19.0346016852815</v>
      </c>
      <c r="E44" s="464" t="n">
        <v>18.8959025563223</v>
      </c>
      <c r="F44" s="464" t="n">
        <v>19.6736662749966</v>
      </c>
      <c r="G44" s="464" t="n">
        <v>20.1364003962357</v>
      </c>
      <c r="H44" s="464" t="n">
        <v>20.42366712461</v>
      </c>
      <c r="I44" s="464" t="n">
        <v>20.5517005774068</v>
      </c>
      <c r="J44" s="464" t="n">
        <v>20.4463334778151</v>
      </c>
      <c r="K44" s="464" t="n">
        <v>19.9789311527297</v>
      </c>
      <c r="L44" s="16"/>
    </row>
    <row r="45" customFormat="false" ht="12.75" hidden="false" customHeight="true" outlineLevel="0" collapsed="false">
      <c r="A45" s="2294" t="s">
        <v>1894</v>
      </c>
      <c r="B45" s="464" t="n">
        <v>8.15555939582272E-005</v>
      </c>
      <c r="C45" s="464" t="n">
        <v>8.15555939582272E-005</v>
      </c>
      <c r="D45" s="464" t="n">
        <v>8.15109511010844E-005</v>
      </c>
      <c r="E45" s="464" t="n">
        <v>8.11538082439415E-005</v>
      </c>
      <c r="F45" s="464" t="n">
        <v>8.11538082439415E-005</v>
      </c>
      <c r="G45" s="464" t="n">
        <v>7.94709511010844E-005</v>
      </c>
      <c r="H45" s="464" t="n">
        <v>7.94709511010844E-005</v>
      </c>
      <c r="I45" s="464" t="n">
        <v>7.92209511010844E-005</v>
      </c>
      <c r="J45" s="464" t="n">
        <v>7.88638082439415E-005</v>
      </c>
      <c r="K45" s="464" t="n">
        <v>7.6867379672513E-005</v>
      </c>
      <c r="L45" s="16"/>
    </row>
    <row r="46" customFormat="false" ht="13.5" hidden="false" customHeight="true" outlineLevel="0" collapsed="false">
      <c r="A46" s="2294" t="s">
        <v>843</v>
      </c>
      <c r="B46" s="748" t="s">
        <v>100</v>
      </c>
      <c r="C46" s="748" t="s">
        <v>100</v>
      </c>
      <c r="D46" s="748" t="s">
        <v>100</v>
      </c>
      <c r="E46" s="748" t="s">
        <v>100</v>
      </c>
      <c r="F46" s="748" t="s">
        <v>100</v>
      </c>
      <c r="G46" s="748" t="s">
        <v>100</v>
      </c>
      <c r="H46" s="748" t="s">
        <v>100</v>
      </c>
      <c r="I46" s="748" t="s">
        <v>100</v>
      </c>
      <c r="J46" s="748" t="s">
        <v>100</v>
      </c>
      <c r="K46" s="748" t="s">
        <v>100</v>
      </c>
      <c r="L46" s="16"/>
    </row>
    <row r="47" customFormat="false" ht="12.75" hidden="false" customHeight="true" outlineLevel="0" collapsed="false">
      <c r="A47" s="2299" t="s">
        <v>2578</v>
      </c>
      <c r="B47" s="2276" t="s">
        <v>119</v>
      </c>
      <c r="C47" s="2276" t="s">
        <v>119</v>
      </c>
      <c r="D47" s="2276" t="s">
        <v>119</v>
      </c>
      <c r="E47" s="2276" t="s">
        <v>119</v>
      </c>
      <c r="F47" s="2276" t="s">
        <v>119</v>
      </c>
      <c r="G47" s="2276" t="s">
        <v>119</v>
      </c>
      <c r="H47" s="2276" t="s">
        <v>119</v>
      </c>
      <c r="I47" s="2276" t="s">
        <v>119</v>
      </c>
      <c r="J47" s="2276" t="s">
        <v>119</v>
      </c>
      <c r="K47" s="2276" t="s">
        <v>119</v>
      </c>
      <c r="L47" s="16"/>
    </row>
    <row r="48" customFormat="false" ht="13.5" hidden="false" customHeight="true" outlineLevel="0" collapsed="false">
      <c r="A48" s="325"/>
      <c r="B48" s="748"/>
      <c r="C48" s="748"/>
      <c r="D48" s="748"/>
      <c r="E48" s="748"/>
      <c r="F48" s="748"/>
      <c r="G48" s="748"/>
      <c r="H48" s="748"/>
      <c r="I48" s="748"/>
      <c r="J48" s="748"/>
      <c r="K48" s="748"/>
      <c r="L48" s="16"/>
    </row>
    <row r="49" customFormat="false" ht="14.25" hidden="false" customHeight="true" outlineLevel="0" collapsed="false">
      <c r="A49" s="2278" t="s">
        <v>2596</v>
      </c>
      <c r="B49" s="2280" t="n">
        <v>1228.75995783585</v>
      </c>
      <c r="C49" s="2280" t="n">
        <v>1237.59813935294</v>
      </c>
      <c r="D49" s="2280" t="n">
        <v>1219.6416096994</v>
      </c>
      <c r="E49" s="2280" t="n">
        <v>1225.99496782365</v>
      </c>
      <c r="F49" s="2280" t="n">
        <v>1252.50859651903</v>
      </c>
      <c r="G49" s="2280" t="n">
        <v>1264.60251026824</v>
      </c>
      <c r="H49" s="2280" t="n">
        <v>1293.20654231105</v>
      </c>
      <c r="I49" s="2280" t="n">
        <v>1318.74119762655</v>
      </c>
      <c r="J49" s="2280" t="n">
        <v>1282.74909562231</v>
      </c>
      <c r="K49" s="2280" t="n">
        <v>1300.07908826088</v>
      </c>
      <c r="L49" s="16"/>
    </row>
    <row r="50" customFormat="false" ht="14.25" hidden="false" customHeight="true" outlineLevel="0" collapsed="false">
      <c r="A50" s="2278" t="s">
        <v>2597</v>
      </c>
      <c r="B50" s="2280" t="n">
        <v>1226.01910450565</v>
      </c>
      <c r="C50" s="2280" t="n">
        <v>1235.77990155043</v>
      </c>
      <c r="D50" s="2280" t="n">
        <v>1217.1799939669</v>
      </c>
      <c r="E50" s="2280" t="n">
        <v>1222.73986612627</v>
      </c>
      <c r="F50" s="2280" t="n">
        <v>1248.65227235408</v>
      </c>
      <c r="G50" s="2280" t="n">
        <v>1261.10460630941</v>
      </c>
      <c r="H50" s="2280" t="n">
        <v>1289.12224801615</v>
      </c>
      <c r="I50" s="2280" t="n">
        <v>1314.81000039516</v>
      </c>
      <c r="J50" s="2280" t="n">
        <v>1277.58814249507</v>
      </c>
      <c r="K50" s="2280" t="n">
        <v>1296.75614097663</v>
      </c>
      <c r="L50" s="16"/>
    </row>
    <row r="51" customFormat="false" ht="13.5" hidden="false" customHeight="true" outlineLevel="0" collapsed="false">
      <c r="A51" s="2281"/>
      <c r="B51" s="748"/>
      <c r="C51" s="748"/>
      <c r="D51" s="748"/>
      <c r="E51" s="748"/>
      <c r="F51" s="748"/>
      <c r="G51" s="748"/>
      <c r="H51" s="748"/>
      <c r="I51" s="748"/>
      <c r="J51" s="748"/>
      <c r="K51" s="748"/>
      <c r="L51" s="16"/>
    </row>
    <row r="52" customFormat="false" ht="12.75" hidden="false" customHeight="true" outlineLevel="0" collapsed="false">
      <c r="A52" s="2296" t="s">
        <v>2101</v>
      </c>
      <c r="B52" s="443"/>
      <c r="C52" s="443"/>
      <c r="D52" s="443"/>
      <c r="E52" s="443"/>
      <c r="F52" s="443"/>
      <c r="G52" s="443"/>
      <c r="H52" s="443"/>
      <c r="I52" s="443"/>
      <c r="J52" s="443"/>
      <c r="K52" s="443"/>
      <c r="L52" s="16"/>
    </row>
    <row r="53" customFormat="false" ht="12.75" hidden="false" customHeight="true" outlineLevel="0" collapsed="false">
      <c r="A53" s="2300" t="s">
        <v>148</v>
      </c>
      <c r="B53" s="2268" t="n">
        <v>0.0891866066295782</v>
      </c>
      <c r="C53" s="2268" t="n">
        <v>0.0764745266179395</v>
      </c>
      <c r="D53" s="2268" t="n">
        <v>0.0763620311818141</v>
      </c>
      <c r="E53" s="2268" t="n">
        <v>0.0815554023388673</v>
      </c>
      <c r="F53" s="2268" t="n">
        <v>0.115376216265689</v>
      </c>
      <c r="G53" s="2268" t="n">
        <v>0.100239568952991</v>
      </c>
      <c r="H53" s="2268" t="n">
        <v>0.0978828658101372</v>
      </c>
      <c r="I53" s="2268" t="n">
        <v>0.102098001073102</v>
      </c>
      <c r="J53" s="2268" t="n">
        <v>0.101107930458511</v>
      </c>
      <c r="K53" s="2268" t="n">
        <v>0.0903454234900652</v>
      </c>
      <c r="L53" s="16"/>
    </row>
    <row r="54" customFormat="false" ht="12.75" hidden="false" customHeight="true" outlineLevel="0" collapsed="false">
      <c r="A54" s="2295" t="s">
        <v>149</v>
      </c>
      <c r="B54" s="464" t="n">
        <v>0.00923987210553721</v>
      </c>
      <c r="C54" s="464" t="n">
        <v>0.00896976226016015</v>
      </c>
      <c r="D54" s="464" t="n">
        <v>0.00881219237738222</v>
      </c>
      <c r="E54" s="464" t="n">
        <v>0.00897523653738283</v>
      </c>
      <c r="F54" s="464" t="n">
        <v>0.00894650596926028</v>
      </c>
      <c r="G54" s="464" t="n">
        <v>0.0111695660930386</v>
      </c>
      <c r="H54" s="464" t="n">
        <v>0.0113205847143208</v>
      </c>
      <c r="I54" s="464" t="n">
        <v>0.0112543123296569</v>
      </c>
      <c r="J54" s="464" t="n">
        <v>0.0123187128216118</v>
      </c>
      <c r="K54" s="464" t="n">
        <v>0.0127908690236313</v>
      </c>
      <c r="L54" s="16"/>
    </row>
    <row r="55" customFormat="false" ht="12.75" hidden="false" customHeight="true" outlineLevel="0" collapsed="false">
      <c r="A55" s="2295" t="s">
        <v>150</v>
      </c>
      <c r="B55" s="464" t="n">
        <v>0.079946734524041</v>
      </c>
      <c r="C55" s="464" t="n">
        <v>0.0675047643577794</v>
      </c>
      <c r="D55" s="464" t="n">
        <v>0.0675498388044319</v>
      </c>
      <c r="E55" s="464" t="n">
        <v>0.0725801658014845</v>
      </c>
      <c r="F55" s="464" t="n">
        <v>0.106429710296428</v>
      </c>
      <c r="G55" s="464" t="n">
        <v>0.0890700028599521</v>
      </c>
      <c r="H55" s="464" t="n">
        <v>0.0865622810958164</v>
      </c>
      <c r="I55" s="464" t="n">
        <v>0.0908436887434451</v>
      </c>
      <c r="J55" s="464" t="n">
        <v>0.0887892176368988</v>
      </c>
      <c r="K55" s="464" t="n">
        <v>0.0775545544664339</v>
      </c>
      <c r="L55" s="16"/>
    </row>
    <row r="56" customFormat="false" ht="12.75" hidden="false" customHeight="true" outlineLevel="0" collapsed="false">
      <c r="A56" s="2300" t="s">
        <v>151</v>
      </c>
      <c r="B56" s="588" t="s">
        <v>100</v>
      </c>
      <c r="C56" s="588" t="s">
        <v>100</v>
      </c>
      <c r="D56" s="588" t="s">
        <v>100</v>
      </c>
      <c r="E56" s="588" t="s">
        <v>100</v>
      </c>
      <c r="F56" s="588" t="s">
        <v>100</v>
      </c>
      <c r="G56" s="588" t="s">
        <v>100</v>
      </c>
      <c r="H56" s="588" t="s">
        <v>100</v>
      </c>
      <c r="I56" s="588" t="s">
        <v>100</v>
      </c>
      <c r="J56" s="588" t="s">
        <v>100</v>
      </c>
      <c r="K56" s="588" t="s">
        <v>100</v>
      </c>
      <c r="L56" s="16"/>
    </row>
    <row r="57" customFormat="false" ht="14.25" hidden="false" customHeight="true" outlineLevel="0" collapsed="false">
      <c r="A57" s="2301" t="s">
        <v>152</v>
      </c>
      <c r="B57" s="2302"/>
      <c r="C57" s="2302"/>
      <c r="D57" s="2302"/>
      <c r="E57" s="2302"/>
      <c r="F57" s="2302"/>
      <c r="G57" s="2302"/>
      <c r="H57" s="2302"/>
      <c r="I57" s="2302"/>
      <c r="J57" s="2302"/>
      <c r="K57" s="2302"/>
      <c r="L57" s="16"/>
    </row>
    <row r="58" customFormat="false" ht="12" hidden="false" customHeight="true" outlineLevel="0" collapsed="false">
      <c r="A58" s="695"/>
      <c r="B58" s="695"/>
      <c r="C58" s="695"/>
    </row>
    <row r="59" customFormat="false" ht="12" hidden="false" customHeight="true" outlineLevel="0" collapsed="false">
      <c r="A59" s="109" t="s">
        <v>2581</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1500" t="s">
        <v>2558</v>
      </c>
      <c r="K1" s="112" t="s">
        <v>81</v>
      </c>
    </row>
    <row r="2" customFormat="false" ht="15.75" hidden="false" customHeight="true" outlineLevel="0" collapsed="false">
      <c r="A2" s="1500" t="s">
        <v>2593</v>
      </c>
      <c r="K2" s="112" t="s">
        <v>83</v>
      </c>
    </row>
    <row r="3" customFormat="false" ht="15.75" hidden="false" customHeight="true" outlineLevel="0" collapsed="false">
      <c r="A3" s="1500" t="s">
        <v>2582</v>
      </c>
      <c r="K3" s="112" t="s">
        <v>84</v>
      </c>
    </row>
    <row r="4" customFormat="false" ht="12.75" hidden="false" customHeight="true" outlineLevel="0" collapsed="false"/>
    <row r="5" customFormat="false" ht="49.5" hidden="false" customHeight="true" outlineLevel="0" collapsed="false">
      <c r="A5" s="2291" t="s">
        <v>85</v>
      </c>
      <c r="B5" s="2263" t="s">
        <v>2583</v>
      </c>
      <c r="C5" s="2263" t="s">
        <v>2584</v>
      </c>
      <c r="D5" s="2263" t="s">
        <v>2585</v>
      </c>
      <c r="E5" s="2263" t="s">
        <v>2586</v>
      </c>
      <c r="F5" s="2263" t="s">
        <v>2587</v>
      </c>
      <c r="G5" s="2263" t="s">
        <v>2588</v>
      </c>
      <c r="H5" s="2263" t="s">
        <v>2589</v>
      </c>
      <c r="I5" s="2263" t="s">
        <v>2590</v>
      </c>
      <c r="J5" s="2263" t="s">
        <v>2591</v>
      </c>
      <c r="K5" s="2284" t="s">
        <v>2592</v>
      </c>
      <c r="L5" s="16"/>
    </row>
    <row r="6" customFormat="false" ht="12.75" hidden="false" customHeight="true" outlineLevel="0" collapsed="false">
      <c r="A6" s="2291"/>
      <c r="B6" s="2264" t="s">
        <v>93</v>
      </c>
      <c r="C6" s="2264" t="s">
        <v>93</v>
      </c>
      <c r="D6" s="2264" t="s">
        <v>93</v>
      </c>
      <c r="E6" s="2264" t="s">
        <v>93</v>
      </c>
      <c r="F6" s="2264" t="s">
        <v>93</v>
      </c>
      <c r="G6" s="2264" t="s">
        <v>93</v>
      </c>
      <c r="H6" s="2264" t="s">
        <v>93</v>
      </c>
      <c r="I6" s="2264" t="s">
        <v>93</v>
      </c>
      <c r="J6" s="2264" t="s">
        <v>93</v>
      </c>
      <c r="K6" s="2285" t="s">
        <v>1737</v>
      </c>
      <c r="L6" s="16"/>
    </row>
    <row r="7" customFormat="false" ht="13.5" hidden="false" customHeight="true" outlineLevel="0" collapsed="false">
      <c r="A7" s="2292" t="s">
        <v>2571</v>
      </c>
      <c r="B7" s="2293" t="n">
        <v>64.0426963117468</v>
      </c>
      <c r="C7" s="2293" t="n">
        <v>64.9801878044622</v>
      </c>
      <c r="D7" s="2293" t="n">
        <v>63.4549168836875</v>
      </c>
      <c r="E7" s="2293" t="n">
        <v>51.5878487345171</v>
      </c>
      <c r="F7" s="2293" t="n">
        <v>48.0206662278461</v>
      </c>
      <c r="G7" s="2293" t="n">
        <v>45.7431102132298</v>
      </c>
      <c r="H7" s="2293" t="n">
        <v>50.2220659897047</v>
      </c>
      <c r="I7" s="2293" t="n">
        <v>46.590672881178</v>
      </c>
      <c r="J7" s="2293" t="n">
        <v>50.390421282729</v>
      </c>
      <c r="K7" s="2303" t="n">
        <v>-3.23791360346885</v>
      </c>
      <c r="L7" s="16"/>
    </row>
    <row r="8" customFormat="false" ht="12.75" hidden="false" customHeight="true" outlineLevel="0" collapsed="false">
      <c r="A8" s="2294" t="s">
        <v>1936</v>
      </c>
      <c r="B8" s="2268" t="n">
        <v>10.7281298807732</v>
      </c>
      <c r="C8" s="2268" t="n">
        <v>10.0805209802834</v>
      </c>
      <c r="D8" s="2268" t="n">
        <v>10.3112394598763</v>
      </c>
      <c r="E8" s="2268" t="n">
        <v>7.69008410721949</v>
      </c>
      <c r="F8" s="2268" t="n">
        <v>7.85691928721086</v>
      </c>
      <c r="G8" s="2268" t="n">
        <v>6.31456433982631</v>
      </c>
      <c r="H8" s="2268" t="n">
        <v>6.23825030564442</v>
      </c>
      <c r="I8" s="2268" t="n">
        <v>6.16594564774788</v>
      </c>
      <c r="J8" s="2268" t="n">
        <v>6.15008585301088</v>
      </c>
      <c r="K8" s="2287" t="n">
        <v>-33.5760439048804</v>
      </c>
      <c r="L8" s="16"/>
    </row>
    <row r="9" customFormat="false" ht="12.75" hidden="false" customHeight="true" outlineLevel="0" collapsed="false">
      <c r="A9" s="2295" t="s">
        <v>1863</v>
      </c>
      <c r="B9" s="464" t="n">
        <v>0.2700574306753</v>
      </c>
      <c r="C9" s="464" t="n">
        <v>0.325823722211827</v>
      </c>
      <c r="D9" s="464" t="n">
        <v>0.284305883837314</v>
      </c>
      <c r="E9" s="464" t="n">
        <v>0.28070980250937</v>
      </c>
      <c r="F9" s="464" t="n">
        <v>0.218829494790876</v>
      </c>
      <c r="G9" s="464" t="n">
        <v>0.279854183000423</v>
      </c>
      <c r="H9" s="464" t="n">
        <v>0.283523198203872</v>
      </c>
      <c r="I9" s="464" t="n">
        <v>0.312665646973054</v>
      </c>
      <c r="J9" s="464" t="n">
        <v>0.284867569977573</v>
      </c>
      <c r="K9" s="464" t="n">
        <v>31.2181014993679</v>
      </c>
      <c r="L9" s="16"/>
    </row>
    <row r="10" customFormat="false" ht="12.75" hidden="false" customHeight="true" outlineLevel="0" collapsed="false">
      <c r="A10" s="2295" t="s">
        <v>2594</v>
      </c>
      <c r="B10" s="464" t="n">
        <v>5.6099918800661</v>
      </c>
      <c r="C10" s="464" t="n">
        <v>5.04840162858761</v>
      </c>
      <c r="D10" s="464" t="n">
        <v>5.40697452809954</v>
      </c>
      <c r="E10" s="464" t="n">
        <v>2.78646356656777</v>
      </c>
      <c r="F10" s="464" t="n">
        <v>3.0965615355265</v>
      </c>
      <c r="G10" s="464" t="n">
        <v>1.60203212948186</v>
      </c>
      <c r="H10" s="464" t="n">
        <v>1.71241092701188</v>
      </c>
      <c r="I10" s="464" t="n">
        <v>1.73480364199066</v>
      </c>
      <c r="J10" s="464" t="n">
        <v>1.9441649745524</v>
      </c>
      <c r="K10" s="464" t="n">
        <v>31.9993008528316</v>
      </c>
      <c r="L10" s="16"/>
    </row>
    <row r="11" customFormat="false" ht="12.75" hidden="false" customHeight="true" outlineLevel="0" collapsed="false">
      <c r="A11" s="2295" t="s">
        <v>1865</v>
      </c>
      <c r="B11" s="464" t="n">
        <v>2.08569368928368</v>
      </c>
      <c r="C11" s="464" t="n">
        <v>2.05306924766469</v>
      </c>
      <c r="D11" s="464" t="n">
        <v>2.00446788151107</v>
      </c>
      <c r="E11" s="464" t="n">
        <v>1.93848450385682</v>
      </c>
      <c r="F11" s="464" t="n">
        <v>1.8569371678164</v>
      </c>
      <c r="G11" s="464" t="n">
        <v>1.74940950220042</v>
      </c>
      <c r="H11" s="464" t="n">
        <v>1.62450655352773</v>
      </c>
      <c r="I11" s="464" t="n">
        <v>1.55433010686403</v>
      </c>
      <c r="J11" s="464" t="n">
        <v>1.43867102482784</v>
      </c>
      <c r="K11" s="464" t="n">
        <v>-64.0922970082082</v>
      </c>
      <c r="L11" s="16"/>
    </row>
    <row r="12" customFormat="false" ht="12.75" hidden="false" customHeight="true" outlineLevel="0" collapsed="false">
      <c r="A12" s="2295" t="s">
        <v>1866</v>
      </c>
      <c r="B12" s="464" t="n">
        <v>2.76238688074809</v>
      </c>
      <c r="C12" s="464" t="n">
        <v>2.65322638181925</v>
      </c>
      <c r="D12" s="464" t="n">
        <v>2.61549116642839</v>
      </c>
      <c r="E12" s="464" t="n">
        <v>2.68442623428553</v>
      </c>
      <c r="F12" s="464" t="n">
        <v>2.68459108907707</v>
      </c>
      <c r="G12" s="464" t="n">
        <v>2.6832685251436</v>
      </c>
      <c r="H12" s="464" t="n">
        <v>2.61780962690094</v>
      </c>
      <c r="I12" s="464" t="n">
        <v>2.56414625192013</v>
      </c>
      <c r="J12" s="464" t="n">
        <v>2.48238228365307</v>
      </c>
      <c r="K12" s="464" t="n">
        <v>-30.3152163434843</v>
      </c>
      <c r="L12" s="16"/>
    </row>
    <row r="13" customFormat="false" ht="12.75" hidden="false" customHeight="true" outlineLevel="0" collapsed="false">
      <c r="A13" s="2295" t="s">
        <v>1867</v>
      </c>
      <c r="B13" s="588" t="s">
        <v>119</v>
      </c>
      <c r="C13" s="588" t="s">
        <v>119</v>
      </c>
      <c r="D13" s="588" t="s">
        <v>119</v>
      </c>
      <c r="E13" s="588" t="s">
        <v>119</v>
      </c>
      <c r="F13" s="588" t="s">
        <v>119</v>
      </c>
      <c r="G13" s="588" t="s">
        <v>119</v>
      </c>
      <c r="H13" s="588" t="s">
        <v>119</v>
      </c>
      <c r="I13" s="588" t="s">
        <v>119</v>
      </c>
      <c r="J13" s="588" t="s">
        <v>119</v>
      </c>
      <c r="K13" s="464" t="n">
        <v>0</v>
      </c>
      <c r="L13" s="16"/>
    </row>
    <row r="14" customFormat="false" ht="12.75" hidden="false" customHeight="true" outlineLevel="0" collapsed="false">
      <c r="A14" s="2294" t="s">
        <v>129</v>
      </c>
      <c r="B14" s="2268" t="n">
        <v>53.3145664309736</v>
      </c>
      <c r="C14" s="2268" t="n">
        <v>54.8996668241788</v>
      </c>
      <c r="D14" s="2268" t="n">
        <v>53.1436774238112</v>
      </c>
      <c r="E14" s="2268" t="n">
        <v>43.8977646272976</v>
      </c>
      <c r="F14" s="2268" t="n">
        <v>40.1637469406352</v>
      </c>
      <c r="G14" s="2268" t="n">
        <v>39.4285458734035</v>
      </c>
      <c r="H14" s="2268" t="n">
        <v>43.9838156840603</v>
      </c>
      <c r="I14" s="2268" t="n">
        <v>40.4247272334302</v>
      </c>
      <c r="J14" s="2268" t="n">
        <v>44.2403354297181</v>
      </c>
      <c r="K14" s="2287" t="n">
        <v>3.32234720312698</v>
      </c>
      <c r="L14" s="16"/>
    </row>
    <row r="15" customFormat="false" ht="12.75" hidden="false" customHeight="true" outlineLevel="0" collapsed="false">
      <c r="A15" s="2295" t="s">
        <v>131</v>
      </c>
      <c r="B15" s="464" t="n">
        <v>17.402435324</v>
      </c>
      <c r="C15" s="464" t="n">
        <v>17.67794895</v>
      </c>
      <c r="D15" s="464" t="n">
        <v>17.696082676</v>
      </c>
      <c r="E15" s="464" t="n">
        <v>16.854669892</v>
      </c>
      <c r="F15" s="464" t="n">
        <v>15.89214624568</v>
      </c>
      <c r="G15" s="464" t="n">
        <v>16.777722516816</v>
      </c>
      <c r="H15" s="464" t="n">
        <v>21.13021321</v>
      </c>
      <c r="I15" s="464" t="n">
        <v>13.781973886</v>
      </c>
      <c r="J15" s="464" t="n">
        <v>17.106096396</v>
      </c>
      <c r="K15" s="464" t="n">
        <v>26.8404833475898</v>
      </c>
      <c r="L15" s="16"/>
    </row>
    <row r="16" customFormat="false" ht="13.5" hidden="false" customHeight="true" outlineLevel="0" collapsed="false">
      <c r="A16" s="2295" t="s">
        <v>1868</v>
      </c>
      <c r="B16" s="2271" t="n">
        <v>35.9121311069736</v>
      </c>
      <c r="C16" s="2271" t="n">
        <v>37.2217178741788</v>
      </c>
      <c r="D16" s="2271" t="n">
        <v>35.4475947478112</v>
      </c>
      <c r="E16" s="2271" t="n">
        <v>27.0430947352976</v>
      </c>
      <c r="F16" s="2271" t="n">
        <v>24.2716006949552</v>
      </c>
      <c r="G16" s="2271" t="n">
        <v>22.6508233565875</v>
      </c>
      <c r="H16" s="2271" t="n">
        <v>22.8536024740603</v>
      </c>
      <c r="I16" s="2271" t="n">
        <v>26.6427533474302</v>
      </c>
      <c r="J16" s="2271" t="n">
        <v>27.1342390337181</v>
      </c>
      <c r="K16" s="2271" t="n">
        <v>-7.49104723481655</v>
      </c>
      <c r="L16" s="16"/>
    </row>
    <row r="17" customFormat="false" ht="12.75" hidden="false" customHeight="true" outlineLevel="0" collapsed="false">
      <c r="A17" s="2292" t="s">
        <v>2572</v>
      </c>
      <c r="B17" s="2276" t="s">
        <v>528</v>
      </c>
      <c r="C17" s="2276" t="s">
        <v>528</v>
      </c>
      <c r="D17" s="2276" t="s">
        <v>528</v>
      </c>
      <c r="E17" s="2276" t="s">
        <v>528</v>
      </c>
      <c r="F17" s="2276" t="s">
        <v>528</v>
      </c>
      <c r="G17" s="2276" t="s">
        <v>528</v>
      </c>
      <c r="H17" s="2276" t="s">
        <v>528</v>
      </c>
      <c r="I17" s="2276" t="s">
        <v>528</v>
      </c>
      <c r="J17" s="2276" t="s">
        <v>528</v>
      </c>
      <c r="K17" s="2289" t="n">
        <v>0</v>
      </c>
      <c r="L17" s="16"/>
    </row>
    <row r="18" customFormat="false" ht="12.75" hidden="false" customHeight="true" outlineLevel="0" collapsed="false">
      <c r="A18" s="2294" t="s">
        <v>529</v>
      </c>
      <c r="B18" s="588" t="s">
        <v>119</v>
      </c>
      <c r="C18" s="588" t="s">
        <v>119</v>
      </c>
      <c r="D18" s="588" t="s">
        <v>119</v>
      </c>
      <c r="E18" s="588" t="s">
        <v>119</v>
      </c>
      <c r="F18" s="588" t="s">
        <v>119</v>
      </c>
      <c r="G18" s="588" t="s">
        <v>119</v>
      </c>
      <c r="H18" s="588" t="s">
        <v>119</v>
      </c>
      <c r="I18" s="588" t="s">
        <v>119</v>
      </c>
      <c r="J18" s="588" t="s">
        <v>119</v>
      </c>
      <c r="K18" s="464" t="n">
        <v>0</v>
      </c>
      <c r="L18" s="16"/>
    </row>
    <row r="19" customFormat="false" ht="12.75" hidden="false" customHeight="true" outlineLevel="0" collapsed="false">
      <c r="A19" s="2294" t="s">
        <v>538</v>
      </c>
      <c r="B19" s="588" t="s">
        <v>180</v>
      </c>
      <c r="C19" s="588" t="s">
        <v>180</v>
      </c>
      <c r="D19" s="588" t="s">
        <v>180</v>
      </c>
      <c r="E19" s="588" t="s">
        <v>180</v>
      </c>
      <c r="F19" s="588" t="s">
        <v>180</v>
      </c>
      <c r="G19" s="588" t="s">
        <v>180</v>
      </c>
      <c r="H19" s="588" t="s">
        <v>180</v>
      </c>
      <c r="I19" s="588" t="s">
        <v>180</v>
      </c>
      <c r="J19" s="588" t="s">
        <v>180</v>
      </c>
      <c r="K19" s="464" t="n">
        <v>0</v>
      </c>
      <c r="L19" s="16"/>
    </row>
    <row r="20" customFormat="false" ht="12.75" hidden="false" customHeight="true" outlineLevel="0" collapsed="false">
      <c r="A20" s="2294" t="s">
        <v>552</v>
      </c>
      <c r="B20" s="588" t="s">
        <v>528</v>
      </c>
      <c r="C20" s="588" t="s">
        <v>528</v>
      </c>
      <c r="D20" s="588" t="s">
        <v>528</v>
      </c>
      <c r="E20" s="588" t="s">
        <v>528</v>
      </c>
      <c r="F20" s="588" t="s">
        <v>528</v>
      </c>
      <c r="G20" s="588" t="s">
        <v>528</v>
      </c>
      <c r="H20" s="588" t="s">
        <v>528</v>
      </c>
      <c r="I20" s="588" t="s">
        <v>528</v>
      </c>
      <c r="J20" s="588" t="s">
        <v>528</v>
      </c>
      <c r="K20" s="464" t="n">
        <v>0</v>
      </c>
      <c r="L20" s="16"/>
    </row>
    <row r="21" customFormat="false" ht="12.75" hidden="false" customHeight="true" outlineLevel="0" collapsed="false">
      <c r="A21" s="2294" t="s">
        <v>559</v>
      </c>
      <c r="B21" s="649"/>
      <c r="C21" s="649"/>
      <c r="D21" s="649"/>
      <c r="E21" s="649"/>
      <c r="F21" s="649"/>
      <c r="G21" s="649"/>
      <c r="H21" s="649"/>
      <c r="I21" s="649"/>
      <c r="J21" s="649"/>
      <c r="K21" s="649"/>
      <c r="L21" s="16"/>
    </row>
    <row r="22" customFormat="false" ht="13.5" hidden="false" customHeight="true" outlineLevel="0" collapsed="false">
      <c r="A22" s="2294" t="s">
        <v>2573</v>
      </c>
      <c r="B22" s="649"/>
      <c r="C22" s="649"/>
      <c r="D22" s="649"/>
      <c r="E22" s="649"/>
      <c r="F22" s="649"/>
      <c r="G22" s="649"/>
      <c r="H22" s="649"/>
      <c r="I22" s="649"/>
      <c r="J22" s="649"/>
      <c r="K22" s="649"/>
      <c r="L22" s="16"/>
    </row>
    <row r="23" customFormat="false" ht="13.5" hidden="false" customHeight="true" outlineLevel="0" collapsed="false">
      <c r="A23" s="2294" t="s">
        <v>2574</v>
      </c>
      <c r="B23" s="649"/>
      <c r="C23" s="649"/>
      <c r="D23" s="649"/>
      <c r="E23" s="649"/>
      <c r="F23" s="649"/>
      <c r="G23" s="649"/>
      <c r="H23" s="649"/>
      <c r="I23" s="649"/>
      <c r="J23" s="649"/>
      <c r="K23" s="649"/>
      <c r="L23" s="16"/>
    </row>
    <row r="24" customFormat="false" ht="13.5" hidden="false" customHeight="true" outlineLevel="0" collapsed="false">
      <c r="A24" s="2294" t="s">
        <v>1874</v>
      </c>
      <c r="B24" s="748" t="s">
        <v>119</v>
      </c>
      <c r="C24" s="748" t="s">
        <v>119</v>
      </c>
      <c r="D24" s="748" t="s">
        <v>119</v>
      </c>
      <c r="E24" s="748" t="s">
        <v>119</v>
      </c>
      <c r="F24" s="748" t="s">
        <v>119</v>
      </c>
      <c r="G24" s="748" t="s">
        <v>119</v>
      </c>
      <c r="H24" s="748" t="s">
        <v>119</v>
      </c>
      <c r="I24" s="748" t="s">
        <v>119</v>
      </c>
      <c r="J24" s="748" t="s">
        <v>119</v>
      </c>
      <c r="K24" s="2271" t="n">
        <v>0</v>
      </c>
      <c r="L24" s="16"/>
    </row>
    <row r="25" customFormat="false" ht="13.5" hidden="false" customHeight="true" outlineLevel="0" collapsed="false">
      <c r="A25" s="2296" t="s">
        <v>2575</v>
      </c>
      <c r="B25" s="2297"/>
      <c r="C25" s="2297"/>
      <c r="D25" s="2297"/>
      <c r="E25" s="2297"/>
      <c r="F25" s="2297"/>
      <c r="G25" s="2297"/>
      <c r="H25" s="2297"/>
      <c r="I25" s="2297"/>
      <c r="J25" s="2297"/>
      <c r="K25" s="2304"/>
      <c r="L25" s="16"/>
    </row>
    <row r="26" customFormat="false" ht="12.75" hidden="false" customHeight="true" outlineLevel="0" collapsed="false">
      <c r="A26" s="2292" t="s">
        <v>2595</v>
      </c>
      <c r="B26" s="2298" t="n">
        <v>1177.57549784982</v>
      </c>
      <c r="C26" s="2298" t="n">
        <v>1179.16667927664</v>
      </c>
      <c r="D26" s="2298" t="n">
        <v>1177.02972254925</v>
      </c>
      <c r="E26" s="2298" t="n">
        <v>1197.75074673338</v>
      </c>
      <c r="F26" s="2298" t="n">
        <v>1197.6939129124</v>
      </c>
      <c r="G26" s="2298" t="n">
        <v>1212.90822569947</v>
      </c>
      <c r="H26" s="2298" t="n">
        <v>1215.1053375205</v>
      </c>
      <c r="I26" s="2298" t="n">
        <v>1164.66937994196</v>
      </c>
      <c r="J26" s="2298" t="n">
        <v>1122.14388936178</v>
      </c>
      <c r="K26" s="2305" t="n">
        <v>3.56767039233765</v>
      </c>
      <c r="L26" s="16"/>
    </row>
    <row r="27" customFormat="false" ht="12.75" hidden="false" customHeight="true" outlineLevel="0" collapsed="false">
      <c r="A27" s="2294" t="s">
        <v>1884</v>
      </c>
      <c r="B27" s="464" t="n">
        <v>1149.96777876197</v>
      </c>
      <c r="C27" s="464" t="n">
        <v>1150.84163789955</v>
      </c>
      <c r="D27" s="464" t="n">
        <v>1148.27660169356</v>
      </c>
      <c r="E27" s="464" t="n">
        <v>1168.074776881</v>
      </c>
      <c r="F27" s="464" t="n">
        <v>1168.04667383599</v>
      </c>
      <c r="G27" s="464" t="n">
        <v>1182.94743035364</v>
      </c>
      <c r="H27" s="464" t="n">
        <v>1184.77810846745</v>
      </c>
      <c r="I27" s="464" t="n">
        <v>1134.40245942127</v>
      </c>
      <c r="J27" s="464" t="n">
        <v>1092.37306219885</v>
      </c>
      <c r="K27" s="464" t="n">
        <v>3.07616722109638</v>
      </c>
      <c r="L27" s="16"/>
    </row>
    <row r="28" customFormat="false" ht="12.75" hidden="false" customHeight="true" outlineLevel="0" collapsed="false">
      <c r="A28" s="2294" t="s">
        <v>896</v>
      </c>
      <c r="B28" s="464" t="n">
        <v>26.2646831250629</v>
      </c>
      <c r="C28" s="464" t="n">
        <v>26.9798011604094</v>
      </c>
      <c r="D28" s="464" t="n">
        <v>27.3679324092019</v>
      </c>
      <c r="E28" s="464" t="n">
        <v>28.3755088954487</v>
      </c>
      <c r="F28" s="464" t="n">
        <v>28.617498785592</v>
      </c>
      <c r="G28" s="464" t="n">
        <v>28.7067661436015</v>
      </c>
      <c r="H28" s="464" t="n">
        <v>29.0493087090196</v>
      </c>
      <c r="I28" s="464" t="n">
        <v>28.548612103401</v>
      </c>
      <c r="J28" s="464" t="n">
        <v>28.3274161731678</v>
      </c>
      <c r="K28" s="464" t="n">
        <v>30.2250381153651</v>
      </c>
      <c r="L28" s="16"/>
    </row>
    <row r="29" customFormat="false" ht="12.75" hidden="false" customHeight="true" outlineLevel="0" collapsed="false">
      <c r="A29" s="2294" t="s">
        <v>906</v>
      </c>
      <c r="B29" s="588" t="s">
        <v>100</v>
      </c>
      <c r="C29" s="588" t="s">
        <v>100</v>
      </c>
      <c r="D29" s="588" t="s">
        <v>100</v>
      </c>
      <c r="E29" s="588" t="s">
        <v>100</v>
      </c>
      <c r="F29" s="588" t="s">
        <v>100</v>
      </c>
      <c r="G29" s="588" t="s">
        <v>100</v>
      </c>
      <c r="H29" s="588" t="s">
        <v>100</v>
      </c>
      <c r="I29" s="588" t="s">
        <v>100</v>
      </c>
      <c r="J29" s="588" t="s">
        <v>100</v>
      </c>
      <c r="K29" s="464" t="n">
        <v>0</v>
      </c>
      <c r="L29" s="16"/>
    </row>
    <row r="30" customFormat="false" ht="12.75" hidden="false" customHeight="true" outlineLevel="0" collapsed="false">
      <c r="A30" s="2294" t="s">
        <v>1992</v>
      </c>
      <c r="B30" s="588" t="s">
        <v>912</v>
      </c>
      <c r="C30" s="588" t="s">
        <v>912</v>
      </c>
      <c r="D30" s="588" t="s">
        <v>912</v>
      </c>
      <c r="E30" s="588" t="s">
        <v>912</v>
      </c>
      <c r="F30" s="588" t="s">
        <v>912</v>
      </c>
      <c r="G30" s="588" t="s">
        <v>912</v>
      </c>
      <c r="H30" s="588" t="s">
        <v>912</v>
      </c>
      <c r="I30" s="588" t="s">
        <v>912</v>
      </c>
      <c r="J30" s="588" t="s">
        <v>912</v>
      </c>
      <c r="K30" s="464" t="n">
        <v>0</v>
      </c>
      <c r="L30" s="16"/>
    </row>
    <row r="31" customFormat="false" ht="12.75" hidden="false" customHeight="true" outlineLevel="0" collapsed="false">
      <c r="A31" s="2294" t="s">
        <v>917</v>
      </c>
      <c r="B31" s="464" t="n">
        <v>0.406873824</v>
      </c>
      <c r="C31" s="464" t="n">
        <v>0.306007632</v>
      </c>
      <c r="D31" s="464" t="n">
        <v>0.358608768</v>
      </c>
      <c r="E31" s="464" t="n">
        <v>0.319703664</v>
      </c>
      <c r="F31" s="464" t="n">
        <v>0.299697888</v>
      </c>
      <c r="G31" s="464" t="n">
        <v>0.377168292612684</v>
      </c>
      <c r="H31" s="464" t="n">
        <v>0.457443718103864</v>
      </c>
      <c r="I31" s="464" t="n">
        <v>0.699245232</v>
      </c>
      <c r="J31" s="464" t="n">
        <v>0.547153488</v>
      </c>
      <c r="K31" s="464" t="n">
        <v>-48.3013869112928</v>
      </c>
      <c r="L31" s="16"/>
    </row>
    <row r="32" customFormat="false" ht="12.75" hidden="false" customHeight="true" outlineLevel="0" collapsed="false">
      <c r="A32" s="2294" t="s">
        <v>1886</v>
      </c>
      <c r="B32" s="464" t="n">
        <v>0.936162138783725</v>
      </c>
      <c r="C32" s="464" t="n">
        <v>1.03923258467856</v>
      </c>
      <c r="D32" s="464" t="n">
        <v>1.02657967849141</v>
      </c>
      <c r="E32" s="464" t="n">
        <v>0.980757292924218</v>
      </c>
      <c r="F32" s="464" t="n">
        <v>0.730042402817174</v>
      </c>
      <c r="G32" s="464" t="n">
        <v>0.876860909611385</v>
      </c>
      <c r="H32" s="464" t="n">
        <v>0.820476625922195</v>
      </c>
      <c r="I32" s="464" t="n">
        <v>1.01906318528944</v>
      </c>
      <c r="J32" s="464" t="n">
        <v>0.896257501761317</v>
      </c>
      <c r="K32" s="464" t="n">
        <v>-0.953788112100358</v>
      </c>
      <c r="L32" s="16"/>
    </row>
    <row r="33" customFormat="false" ht="13.5" hidden="false" customHeight="true" outlineLevel="0" collapsed="false">
      <c r="A33" s="2294" t="s">
        <v>1874</v>
      </c>
      <c r="B33" s="748" t="s">
        <v>100</v>
      </c>
      <c r="C33" s="748" t="s">
        <v>100</v>
      </c>
      <c r="D33" s="748" t="s">
        <v>100</v>
      </c>
      <c r="E33" s="748" t="s">
        <v>100</v>
      </c>
      <c r="F33" s="748" t="s">
        <v>100</v>
      </c>
      <c r="G33" s="748" t="s">
        <v>100</v>
      </c>
      <c r="H33" s="748" t="s">
        <v>100</v>
      </c>
      <c r="I33" s="748" t="s">
        <v>100</v>
      </c>
      <c r="J33" s="748" t="s">
        <v>100</v>
      </c>
      <c r="K33" s="2271" t="n">
        <v>0</v>
      </c>
      <c r="L33" s="16"/>
    </row>
    <row r="34" customFormat="false" ht="12.75" hidden="false" customHeight="true" outlineLevel="0" collapsed="false">
      <c r="A34" s="2292" t="s">
        <v>1887</v>
      </c>
      <c r="B34" s="2276" t="n">
        <v>2.63974694247506</v>
      </c>
      <c r="C34" s="2276" t="n">
        <v>2.7401762433164</v>
      </c>
      <c r="D34" s="2276" t="n">
        <v>2.7336015832007</v>
      </c>
      <c r="E34" s="2276" t="n">
        <v>2.70528880067522</v>
      </c>
      <c r="F34" s="2276" t="n">
        <v>2.02548590753769</v>
      </c>
      <c r="G34" s="2276" t="n">
        <v>2.64370710560688</v>
      </c>
      <c r="H34" s="2276" t="n">
        <v>2.25565285587185</v>
      </c>
      <c r="I34" s="2276" t="n">
        <v>2.8722132249378</v>
      </c>
      <c r="J34" s="2276" t="n">
        <v>2.11680997472631</v>
      </c>
      <c r="K34" s="2289" t="n">
        <v>-22.7682141395613</v>
      </c>
      <c r="L34" s="16"/>
    </row>
    <row r="35" customFormat="false" ht="12.75" hidden="false" customHeight="true" outlineLevel="0" collapsed="false">
      <c r="A35" s="1660" t="s">
        <v>1195</v>
      </c>
      <c r="B35" s="464" t="n">
        <v>1.09525468247506</v>
      </c>
      <c r="C35" s="464" t="n">
        <v>1.00805680998307</v>
      </c>
      <c r="D35" s="464" t="n">
        <v>0.976994863200703</v>
      </c>
      <c r="E35" s="464" t="n">
        <v>0.892951240675222</v>
      </c>
      <c r="F35" s="464" t="n">
        <v>0.800306694204362</v>
      </c>
      <c r="G35" s="464" t="n">
        <v>0.718053405606878</v>
      </c>
      <c r="H35" s="464" t="n">
        <v>0.701104015871846</v>
      </c>
      <c r="I35" s="464" t="n">
        <v>1.09117969827113</v>
      </c>
      <c r="J35" s="464" t="n">
        <v>0.759775601392984</v>
      </c>
      <c r="K35" s="464" t="n">
        <v>-17.1473119468031</v>
      </c>
      <c r="L35" s="16"/>
    </row>
    <row r="36" customFormat="false" ht="12.75" hidden="false" customHeight="true" outlineLevel="0" collapsed="false">
      <c r="A36" s="1660" t="s">
        <v>1198</v>
      </c>
      <c r="B36" s="588" t="s">
        <v>140</v>
      </c>
      <c r="C36" s="588" t="s">
        <v>140</v>
      </c>
      <c r="D36" s="588" t="s">
        <v>140</v>
      </c>
      <c r="E36" s="588" t="s">
        <v>140</v>
      </c>
      <c r="F36" s="588" t="s">
        <v>140</v>
      </c>
      <c r="G36" s="588" t="s">
        <v>140</v>
      </c>
      <c r="H36" s="588" t="s">
        <v>140</v>
      </c>
      <c r="I36" s="588" t="s">
        <v>140</v>
      </c>
      <c r="J36" s="588" t="s">
        <v>140</v>
      </c>
      <c r="K36" s="464" t="n">
        <v>0</v>
      </c>
      <c r="L36" s="16"/>
    </row>
    <row r="37" customFormat="false" ht="12.75" hidden="false" customHeight="true" outlineLevel="0" collapsed="false">
      <c r="A37" s="1660" t="s">
        <v>1201</v>
      </c>
      <c r="B37" s="464" t="n">
        <v>1.54449226</v>
      </c>
      <c r="C37" s="464" t="n">
        <v>1.73211943333333</v>
      </c>
      <c r="D37" s="464" t="n">
        <v>1.75660672</v>
      </c>
      <c r="E37" s="464" t="n">
        <v>1.81233756</v>
      </c>
      <c r="F37" s="464" t="n">
        <v>1.22517921333333</v>
      </c>
      <c r="G37" s="464" t="n">
        <v>1.9256537</v>
      </c>
      <c r="H37" s="464" t="n">
        <v>1.55454884</v>
      </c>
      <c r="I37" s="464" t="n">
        <v>1.78103352666667</v>
      </c>
      <c r="J37" s="464" t="n">
        <v>1.35703437333333</v>
      </c>
      <c r="K37" s="464" t="n">
        <v>-25.5943926254876</v>
      </c>
      <c r="L37" s="16"/>
    </row>
    <row r="38" customFormat="false" ht="12.75" hidden="false" customHeight="true" outlineLevel="0" collapsed="false">
      <c r="A38" s="1660" t="s">
        <v>1204</v>
      </c>
      <c r="B38" s="588" t="s">
        <v>140</v>
      </c>
      <c r="C38" s="588" t="s">
        <v>140</v>
      </c>
      <c r="D38" s="588" t="s">
        <v>140</v>
      </c>
      <c r="E38" s="588" t="s">
        <v>140</v>
      </c>
      <c r="F38" s="588" t="s">
        <v>140</v>
      </c>
      <c r="G38" s="588" t="s">
        <v>140</v>
      </c>
      <c r="H38" s="588" t="s">
        <v>140</v>
      </c>
      <c r="I38" s="588" t="s">
        <v>140</v>
      </c>
      <c r="J38" s="588" t="s">
        <v>140</v>
      </c>
      <c r="K38" s="464" t="n">
        <v>0</v>
      </c>
      <c r="L38" s="16"/>
    </row>
    <row r="39" customFormat="false" ht="12.75" hidden="false" customHeight="true" outlineLevel="0" collapsed="false">
      <c r="A39" s="1660" t="s">
        <v>1889</v>
      </c>
      <c r="B39" s="588" t="s">
        <v>140</v>
      </c>
      <c r="C39" s="588" t="s">
        <v>140</v>
      </c>
      <c r="D39" s="588" t="s">
        <v>140</v>
      </c>
      <c r="E39" s="588" t="s">
        <v>140</v>
      </c>
      <c r="F39" s="588" t="s">
        <v>140</v>
      </c>
      <c r="G39" s="588" t="s">
        <v>140</v>
      </c>
      <c r="H39" s="588" t="s">
        <v>140</v>
      </c>
      <c r="I39" s="588" t="s">
        <v>140</v>
      </c>
      <c r="J39" s="588" t="s">
        <v>140</v>
      </c>
      <c r="K39" s="464" t="n">
        <v>0</v>
      </c>
      <c r="L39" s="16"/>
    </row>
    <row r="40" customFormat="false" ht="12.75" hidden="false" customHeight="true" outlineLevel="0" collapsed="false">
      <c r="A40" s="1660" t="s">
        <v>1211</v>
      </c>
      <c r="B40" s="588" t="s">
        <v>140</v>
      </c>
      <c r="C40" s="588" t="s">
        <v>140</v>
      </c>
      <c r="D40" s="588" t="s">
        <v>140</v>
      </c>
      <c r="E40" s="588" t="s">
        <v>140</v>
      </c>
      <c r="F40" s="588" t="s">
        <v>140</v>
      </c>
      <c r="G40" s="588" t="s">
        <v>140</v>
      </c>
      <c r="H40" s="588" t="s">
        <v>140</v>
      </c>
      <c r="I40" s="588" t="s">
        <v>140</v>
      </c>
      <c r="J40" s="588" t="s">
        <v>140</v>
      </c>
      <c r="K40" s="464" t="n">
        <v>0</v>
      </c>
      <c r="L40" s="16"/>
    </row>
    <row r="41" customFormat="false" ht="13.5" hidden="false" customHeight="true" outlineLevel="0" collapsed="false">
      <c r="A41" s="2277" t="s">
        <v>1890</v>
      </c>
      <c r="B41" s="748" t="s">
        <v>1206</v>
      </c>
      <c r="C41" s="748" t="s">
        <v>1206</v>
      </c>
      <c r="D41" s="748" t="s">
        <v>1206</v>
      </c>
      <c r="E41" s="748" t="s">
        <v>1206</v>
      </c>
      <c r="F41" s="748" t="s">
        <v>1206</v>
      </c>
      <c r="G41" s="748" t="s">
        <v>1206</v>
      </c>
      <c r="H41" s="748" t="s">
        <v>1206</v>
      </c>
      <c r="I41" s="748" t="s">
        <v>1206</v>
      </c>
      <c r="J41" s="748" t="s">
        <v>1206</v>
      </c>
      <c r="K41" s="2271" t="n">
        <v>0</v>
      </c>
      <c r="L41" s="16"/>
    </row>
    <row r="42" customFormat="false" ht="12.75" hidden="false" customHeight="true" outlineLevel="0" collapsed="false">
      <c r="A42" s="2296" t="s">
        <v>1891</v>
      </c>
      <c r="B42" s="2276" t="n">
        <v>92.4581894397175</v>
      </c>
      <c r="C42" s="2276" t="n">
        <v>93.6321075832017</v>
      </c>
      <c r="D42" s="2276" t="n">
        <v>94.527346272095</v>
      </c>
      <c r="E42" s="2276" t="n">
        <v>92.198701365283</v>
      </c>
      <c r="F42" s="2276" t="n">
        <v>92.7413475796389</v>
      </c>
      <c r="G42" s="2276" t="n">
        <v>94.4732716231443</v>
      </c>
      <c r="H42" s="2276" t="n">
        <v>92.040315544261</v>
      </c>
      <c r="I42" s="2276" t="n">
        <v>91.0458937288571</v>
      </c>
      <c r="J42" s="2276" t="n">
        <v>89.2638695044447</v>
      </c>
      <c r="K42" s="2289" t="n">
        <v>-1.31562049103658</v>
      </c>
      <c r="L42" s="16"/>
    </row>
    <row r="43" customFormat="false" ht="12.75" hidden="false" customHeight="true" outlineLevel="0" collapsed="false">
      <c r="A43" s="2294" t="s">
        <v>1708</v>
      </c>
      <c r="B43" s="464" t="n">
        <v>71.7555321108285</v>
      </c>
      <c r="C43" s="464" t="n">
        <v>72.5152881678403</v>
      </c>
      <c r="D43" s="464" t="n">
        <v>73.5185049639665</v>
      </c>
      <c r="E43" s="464" t="n">
        <v>70.6945469653608</v>
      </c>
      <c r="F43" s="464" t="n">
        <v>71.2568938794625</v>
      </c>
      <c r="G43" s="464" t="n">
        <v>72.082031378718</v>
      </c>
      <c r="H43" s="464" t="n">
        <v>69.6717190507287</v>
      </c>
      <c r="I43" s="464" t="n">
        <v>69.0446474690759</v>
      </c>
      <c r="J43" s="464" t="n">
        <v>67.0099910872896</v>
      </c>
      <c r="K43" s="464" t="n">
        <v>-7.07740413979582</v>
      </c>
      <c r="L43" s="16"/>
    </row>
    <row r="44" customFormat="false" ht="12.75" hidden="false" customHeight="true" outlineLevel="0" collapsed="false">
      <c r="A44" s="2294" t="s">
        <v>1893</v>
      </c>
      <c r="B44" s="464" t="n">
        <v>20.7025976713308</v>
      </c>
      <c r="C44" s="464" t="n">
        <v>21.1167597578032</v>
      </c>
      <c r="D44" s="464" t="n">
        <v>21.0087834648559</v>
      </c>
      <c r="E44" s="464" t="n">
        <v>21.5040982709353</v>
      </c>
      <c r="F44" s="464" t="n">
        <v>21.4843976604753</v>
      </c>
      <c r="G44" s="464" t="n">
        <v>22.3911862136538</v>
      </c>
      <c r="H44" s="464" t="n">
        <v>22.3685469649243</v>
      </c>
      <c r="I44" s="464" t="n">
        <v>22.0012020736738</v>
      </c>
      <c r="J44" s="464" t="n">
        <v>22.2538330757712</v>
      </c>
      <c r="K44" s="464" t="n">
        <v>21.3401314753286</v>
      </c>
      <c r="L44" s="16"/>
    </row>
    <row r="45" customFormat="false" ht="12.75" hidden="false" customHeight="true" outlineLevel="0" collapsed="false">
      <c r="A45" s="2294" t="s">
        <v>1894</v>
      </c>
      <c r="B45" s="464" t="n">
        <v>5.96575582439415E-005</v>
      </c>
      <c r="C45" s="464" t="n">
        <v>5.96575582439415E-005</v>
      </c>
      <c r="D45" s="464" t="n">
        <v>5.78432725296558E-005</v>
      </c>
      <c r="E45" s="464" t="n">
        <v>5.61289868153701E-005</v>
      </c>
      <c r="F45" s="464" t="n">
        <v>5.60397011010844E-005</v>
      </c>
      <c r="G45" s="464" t="n">
        <v>5.40307725296558E-005</v>
      </c>
      <c r="H45" s="464" t="n">
        <v>4.95286080274913E-005</v>
      </c>
      <c r="I45" s="464" t="n">
        <v>4.4186107390873E-005</v>
      </c>
      <c r="J45" s="464" t="n">
        <v>4.53413839285714E-005</v>
      </c>
      <c r="K45" s="464" t="n">
        <v>-44.4043238140166</v>
      </c>
      <c r="L45" s="16"/>
    </row>
    <row r="46" customFormat="false" ht="13.5" hidden="false" customHeight="true" outlineLevel="0" collapsed="false">
      <c r="A46" s="2294" t="s">
        <v>843</v>
      </c>
      <c r="B46" s="748" t="s">
        <v>100</v>
      </c>
      <c r="C46" s="748" t="s">
        <v>100</v>
      </c>
      <c r="D46" s="748" t="s">
        <v>100</v>
      </c>
      <c r="E46" s="748" t="s">
        <v>100</v>
      </c>
      <c r="F46" s="748" t="s">
        <v>100</v>
      </c>
      <c r="G46" s="748" t="s">
        <v>100</v>
      </c>
      <c r="H46" s="748" t="s">
        <v>100</v>
      </c>
      <c r="I46" s="748" t="s">
        <v>100</v>
      </c>
      <c r="J46" s="748" t="s">
        <v>100</v>
      </c>
      <c r="K46" s="2271" t="n">
        <v>0</v>
      </c>
      <c r="L46" s="16"/>
    </row>
    <row r="47" customFormat="false" ht="12.75" hidden="false" customHeight="true" outlineLevel="0" collapsed="false">
      <c r="A47" s="2299" t="s">
        <v>2578</v>
      </c>
      <c r="B47" s="2276" t="s">
        <v>119</v>
      </c>
      <c r="C47" s="2276" t="s">
        <v>119</v>
      </c>
      <c r="D47" s="2276" t="s">
        <v>119</v>
      </c>
      <c r="E47" s="2276" t="s">
        <v>119</v>
      </c>
      <c r="F47" s="2276" t="s">
        <v>119</v>
      </c>
      <c r="G47" s="2276" t="s">
        <v>119</v>
      </c>
      <c r="H47" s="2276" t="s">
        <v>119</v>
      </c>
      <c r="I47" s="2276" t="s">
        <v>119</v>
      </c>
      <c r="J47" s="2276" t="s">
        <v>119</v>
      </c>
      <c r="K47" s="2289" t="n">
        <v>0</v>
      </c>
      <c r="L47" s="16"/>
    </row>
    <row r="48" customFormat="false" ht="13.5" hidden="false" customHeight="true" outlineLevel="0" collapsed="false">
      <c r="A48" s="325"/>
      <c r="B48" s="748"/>
      <c r="C48" s="748"/>
      <c r="D48" s="748"/>
      <c r="E48" s="748"/>
      <c r="F48" s="748"/>
      <c r="G48" s="748"/>
      <c r="H48" s="748"/>
      <c r="I48" s="748"/>
      <c r="J48" s="748"/>
      <c r="K48" s="748"/>
      <c r="L48" s="16"/>
    </row>
    <row r="49" customFormat="false" ht="14.25" hidden="false" customHeight="true" outlineLevel="0" collapsed="false">
      <c r="A49" s="2278" t="s">
        <v>2596</v>
      </c>
      <c r="B49" s="2280" t="n">
        <v>1336.71613054376</v>
      </c>
      <c r="C49" s="2280" t="n">
        <v>1340.51915090762</v>
      </c>
      <c r="D49" s="2280" t="n">
        <v>1337.74558728824</v>
      </c>
      <c r="E49" s="2280" t="n">
        <v>1344.24258563385</v>
      </c>
      <c r="F49" s="2280" t="n">
        <v>1340.48141262742</v>
      </c>
      <c r="G49" s="2280" t="n">
        <v>1355.76831464145</v>
      </c>
      <c r="H49" s="2280" t="n">
        <v>1359.62337191033</v>
      </c>
      <c r="I49" s="2280" t="n">
        <v>1305.17815977693</v>
      </c>
      <c r="J49" s="2280" t="n">
        <v>1263.91499012368</v>
      </c>
      <c r="K49" s="2290" t="n">
        <v>2.86101708178573</v>
      </c>
      <c r="L49" s="16"/>
    </row>
    <row r="50" customFormat="false" ht="14.25" hidden="false" customHeight="true" outlineLevel="0" collapsed="false">
      <c r="A50" s="2278" t="s">
        <v>2597</v>
      </c>
      <c r="B50" s="2280" t="n">
        <v>1334.07638360128</v>
      </c>
      <c r="C50" s="2280" t="n">
        <v>1337.77897466431</v>
      </c>
      <c r="D50" s="2280" t="n">
        <v>1335.01198570504</v>
      </c>
      <c r="E50" s="2280" t="n">
        <v>1341.53729683318</v>
      </c>
      <c r="F50" s="2280" t="n">
        <v>1338.45592671989</v>
      </c>
      <c r="G50" s="2280" t="n">
        <v>1353.12460753584</v>
      </c>
      <c r="H50" s="2280" t="n">
        <v>1357.36771905446</v>
      </c>
      <c r="I50" s="2280" t="n">
        <v>1302.30594655199</v>
      </c>
      <c r="J50" s="2280" t="n">
        <v>1261.79818014895</v>
      </c>
      <c r="K50" s="2290" t="n">
        <v>2.91831305987063</v>
      </c>
      <c r="L50" s="16"/>
    </row>
    <row r="51" customFormat="false" ht="13.5" hidden="false" customHeight="true" outlineLevel="0" collapsed="false">
      <c r="A51" s="2281"/>
      <c r="B51" s="748"/>
      <c r="C51" s="748"/>
      <c r="D51" s="748"/>
      <c r="E51" s="748"/>
      <c r="F51" s="748"/>
      <c r="G51" s="748"/>
      <c r="H51" s="748"/>
      <c r="I51" s="748"/>
      <c r="J51" s="748"/>
      <c r="K51" s="748"/>
      <c r="L51" s="16"/>
    </row>
    <row r="52" customFormat="false" ht="12.75" hidden="false" customHeight="true" outlineLevel="0" collapsed="false">
      <c r="A52" s="2296" t="s">
        <v>2101</v>
      </c>
      <c r="B52" s="443"/>
      <c r="C52" s="443"/>
      <c r="D52" s="443"/>
      <c r="E52" s="443"/>
      <c r="F52" s="443"/>
      <c r="G52" s="443"/>
      <c r="H52" s="443"/>
      <c r="I52" s="443"/>
      <c r="J52" s="443"/>
      <c r="K52" s="2306"/>
      <c r="L52" s="16"/>
    </row>
    <row r="53" customFormat="false" ht="12.75" hidden="false" customHeight="true" outlineLevel="0" collapsed="false">
      <c r="A53" s="2300" t="s">
        <v>148</v>
      </c>
      <c r="B53" s="2268" t="n">
        <v>0.0756706164892602</v>
      </c>
      <c r="C53" s="2268" t="n">
        <v>0.0822033281003747</v>
      </c>
      <c r="D53" s="2268" t="n">
        <v>0.0897389231756947</v>
      </c>
      <c r="E53" s="2268" t="n">
        <v>0.0862008186178226</v>
      </c>
      <c r="F53" s="2268" t="n">
        <v>0.0787548867768145</v>
      </c>
      <c r="G53" s="2268" t="n">
        <v>0.100708389299146</v>
      </c>
      <c r="H53" s="2268" t="n">
        <v>0.0987648399862437</v>
      </c>
      <c r="I53" s="2268" t="n">
        <v>0.101895009591191</v>
      </c>
      <c r="J53" s="2268" t="n">
        <v>0.1131204394757</v>
      </c>
      <c r="K53" s="2287" t="n">
        <v>26.8356805473353</v>
      </c>
      <c r="L53" s="16"/>
    </row>
    <row r="54" customFormat="false" ht="12.75" hidden="false" customHeight="true" outlineLevel="0" collapsed="false">
      <c r="A54" s="2295" t="s">
        <v>149</v>
      </c>
      <c r="B54" s="464" t="n">
        <v>0.0124956889456953</v>
      </c>
      <c r="C54" s="464" t="n">
        <v>0.0135101812922397</v>
      </c>
      <c r="D54" s="464" t="n">
        <v>0.0134689815106088</v>
      </c>
      <c r="E54" s="464" t="n">
        <v>0.013908195947016</v>
      </c>
      <c r="F54" s="464" t="n">
        <v>0.0154853160411901</v>
      </c>
      <c r="G54" s="464" t="n">
        <v>0.0153915701397062</v>
      </c>
      <c r="H54" s="464" t="n">
        <v>0.0151392309525961</v>
      </c>
      <c r="I54" s="464" t="n">
        <v>0.0158844581402255</v>
      </c>
      <c r="J54" s="464" t="n">
        <v>0.015969964267909</v>
      </c>
      <c r="K54" s="464" t="n">
        <v>72.8375034362072</v>
      </c>
      <c r="L54" s="16"/>
    </row>
    <row r="55" customFormat="false" ht="12.75" hidden="false" customHeight="true" outlineLevel="0" collapsed="false">
      <c r="A55" s="2295" t="s">
        <v>150</v>
      </c>
      <c r="B55" s="464" t="n">
        <v>0.063174927543565</v>
      </c>
      <c r="C55" s="464" t="n">
        <v>0.0686931468081349</v>
      </c>
      <c r="D55" s="464" t="n">
        <v>0.0762699416650858</v>
      </c>
      <c r="E55" s="464" t="n">
        <v>0.0722926226708065</v>
      </c>
      <c r="F55" s="464" t="n">
        <v>0.0632695707356245</v>
      </c>
      <c r="G55" s="464" t="n">
        <v>0.0853168191594403</v>
      </c>
      <c r="H55" s="464" t="n">
        <v>0.0836256090336476</v>
      </c>
      <c r="I55" s="464" t="n">
        <v>0.0860105514509652</v>
      </c>
      <c r="J55" s="464" t="n">
        <v>0.0971504752077914</v>
      </c>
      <c r="K55" s="464" t="n">
        <v>21.5190036043023</v>
      </c>
      <c r="L55" s="16"/>
    </row>
    <row r="56" customFormat="false" ht="12.75" hidden="false" customHeight="true" outlineLevel="0" collapsed="false">
      <c r="A56" s="2300" t="s">
        <v>151</v>
      </c>
      <c r="B56" s="588" t="s">
        <v>100</v>
      </c>
      <c r="C56" s="588" t="s">
        <v>100</v>
      </c>
      <c r="D56" s="588" t="s">
        <v>100</v>
      </c>
      <c r="E56" s="588" t="s">
        <v>100</v>
      </c>
      <c r="F56" s="588" t="s">
        <v>100</v>
      </c>
      <c r="G56" s="588" t="s">
        <v>100</v>
      </c>
      <c r="H56" s="588" t="s">
        <v>100</v>
      </c>
      <c r="I56" s="588" t="s">
        <v>100</v>
      </c>
      <c r="J56" s="588" t="s">
        <v>100</v>
      </c>
      <c r="K56" s="464" t="n">
        <v>0</v>
      </c>
      <c r="L56" s="16"/>
    </row>
    <row r="57" customFormat="false" ht="14.25" hidden="false" customHeight="true" outlineLevel="0" collapsed="false">
      <c r="A57" s="2301" t="s">
        <v>152</v>
      </c>
      <c r="B57" s="2302"/>
      <c r="C57" s="2302"/>
      <c r="D57" s="2302"/>
      <c r="E57" s="2302"/>
      <c r="F57" s="2302"/>
      <c r="G57" s="2302"/>
      <c r="H57" s="2302"/>
      <c r="I57" s="2302"/>
      <c r="J57" s="2302"/>
      <c r="K57" s="2302"/>
      <c r="L57" s="16"/>
    </row>
    <row r="58" customFormat="false" ht="12" hidden="false" customHeight="true" outlineLevel="0" collapsed="false">
      <c r="A58" s="695"/>
      <c r="B58" s="695"/>
      <c r="C58" s="695"/>
    </row>
    <row r="59" customFormat="false" ht="12" hidden="false" customHeight="true" outlineLevel="0" collapsed="false">
      <c r="A59" s="109" t="s">
        <v>2581</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500" t="s">
        <v>2558</v>
      </c>
      <c r="K1" s="112" t="s">
        <v>81</v>
      </c>
    </row>
    <row r="2" customFormat="false" ht="15.75" hidden="false" customHeight="true" outlineLevel="0" collapsed="false">
      <c r="A2" s="1500" t="s">
        <v>2598</v>
      </c>
      <c r="K2" s="112" t="s">
        <v>83</v>
      </c>
    </row>
    <row r="3" customFormat="false" ht="15.75" hidden="false" customHeight="true" outlineLevel="0" collapsed="false">
      <c r="A3" s="1500" t="s">
        <v>2560</v>
      </c>
      <c r="K3" s="112" t="s">
        <v>84</v>
      </c>
    </row>
    <row r="4" customFormat="false" ht="12.75" hidden="false" customHeight="true" outlineLevel="0" collapsed="false"/>
    <row r="5" customFormat="false" ht="60" hidden="false" customHeight="true" outlineLevel="0" collapsed="false">
      <c r="A5" s="2307" t="s">
        <v>85</v>
      </c>
      <c r="B5" s="2263" t="s">
        <v>2561</v>
      </c>
      <c r="C5" s="2263" t="s">
        <v>2562</v>
      </c>
      <c r="D5" s="2263" t="s">
        <v>2563</v>
      </c>
      <c r="E5" s="2263" t="s">
        <v>2564</v>
      </c>
      <c r="F5" s="2263" t="s">
        <v>2565</v>
      </c>
      <c r="G5" s="2263" t="s">
        <v>2566</v>
      </c>
      <c r="H5" s="2263" t="s">
        <v>2567</v>
      </c>
      <c r="I5" s="2263" t="s">
        <v>2568</v>
      </c>
      <c r="J5" s="2263" t="s">
        <v>2569</v>
      </c>
      <c r="K5" s="2263" t="s">
        <v>2570</v>
      </c>
      <c r="L5" s="16"/>
    </row>
    <row r="6" customFormat="false" ht="12.75" hidden="false" customHeight="true" outlineLevel="0" collapsed="false">
      <c r="A6" s="2307"/>
      <c r="B6" s="2264" t="s">
        <v>93</v>
      </c>
      <c r="C6" s="2264" t="s">
        <v>93</v>
      </c>
      <c r="D6" s="2264" t="s">
        <v>93</v>
      </c>
      <c r="E6" s="2264" t="s">
        <v>93</v>
      </c>
      <c r="F6" s="2264" t="s">
        <v>93</v>
      </c>
      <c r="G6" s="2264" t="s">
        <v>93</v>
      </c>
      <c r="H6" s="2264" t="s">
        <v>93</v>
      </c>
      <c r="I6" s="2264" t="s">
        <v>93</v>
      </c>
      <c r="J6" s="2264" t="s">
        <v>93</v>
      </c>
      <c r="K6" s="2264" t="s">
        <v>93</v>
      </c>
      <c r="L6" s="16"/>
    </row>
    <row r="7" customFormat="false" ht="12" hidden="false" customHeight="true" outlineLevel="0" collapsed="false">
      <c r="A7" s="2296" t="s">
        <v>2571</v>
      </c>
      <c r="B7" s="2273" t="n">
        <v>0.610337848392788</v>
      </c>
      <c r="C7" s="2273" t="n">
        <v>0.614894597109012</v>
      </c>
      <c r="D7" s="2273" t="n">
        <v>0.650534398742894</v>
      </c>
      <c r="E7" s="2273" t="n">
        <v>0.675885017969806</v>
      </c>
      <c r="F7" s="2273" t="n">
        <v>0.715494718491344</v>
      </c>
      <c r="G7" s="2273" t="n">
        <v>0.747865395769724</v>
      </c>
      <c r="H7" s="2273" t="n">
        <v>0.750628229600759</v>
      </c>
      <c r="I7" s="2273" t="n">
        <v>0.789184724234035</v>
      </c>
      <c r="J7" s="2273" t="n">
        <v>0.802044181931132</v>
      </c>
      <c r="K7" s="2273" t="n">
        <v>0.846268691801872</v>
      </c>
      <c r="L7" s="16"/>
    </row>
    <row r="8" customFormat="false" ht="12" hidden="false" customHeight="true" outlineLevel="0" collapsed="false">
      <c r="A8" s="2294" t="s">
        <v>1936</v>
      </c>
      <c r="B8" s="2268" t="n">
        <v>0.610335520055547</v>
      </c>
      <c r="C8" s="2268" t="n">
        <v>0.61489139362344</v>
      </c>
      <c r="D8" s="2268" t="n">
        <v>0.650531355438688</v>
      </c>
      <c r="E8" s="2268" t="n">
        <v>0.67588232536036</v>
      </c>
      <c r="F8" s="2268" t="n">
        <v>0.715491712712725</v>
      </c>
      <c r="G8" s="2268" t="n">
        <v>0.747862766666563</v>
      </c>
      <c r="H8" s="2268" t="n">
        <v>0.750625050210742</v>
      </c>
      <c r="I8" s="2268" t="n">
        <v>0.789180345323502</v>
      </c>
      <c r="J8" s="2268" t="n">
        <v>0.802040783037151</v>
      </c>
      <c r="K8" s="2268" t="n">
        <v>0.84626581058137</v>
      </c>
      <c r="L8" s="16"/>
    </row>
    <row r="9" customFormat="false" ht="12" hidden="false" customHeight="true" outlineLevel="0" collapsed="false">
      <c r="A9" s="2295" t="s">
        <v>1863</v>
      </c>
      <c r="B9" s="464" t="n">
        <v>0.0180726555711869</v>
      </c>
      <c r="C9" s="464" t="n">
        <v>0.0150742845455494</v>
      </c>
      <c r="D9" s="464" t="n">
        <v>0.0279630012662445</v>
      </c>
      <c r="E9" s="464" t="n">
        <v>0.0194515104891372</v>
      </c>
      <c r="F9" s="464" t="n">
        <v>0.016517709868256</v>
      </c>
      <c r="G9" s="464" t="n">
        <v>0.0185396812614291</v>
      </c>
      <c r="H9" s="464" t="n">
        <v>0.0206509302586551</v>
      </c>
      <c r="I9" s="464" t="n">
        <v>0.032035063553463</v>
      </c>
      <c r="J9" s="464" t="n">
        <v>0.0227727254999769</v>
      </c>
      <c r="K9" s="464" t="n">
        <v>0.0303910703413432</v>
      </c>
      <c r="L9" s="16"/>
    </row>
    <row r="10" customFormat="false" ht="12.75" hidden="false" customHeight="true" outlineLevel="0" collapsed="false">
      <c r="A10" s="2295" t="s">
        <v>2594</v>
      </c>
      <c r="B10" s="464" t="n">
        <v>0.17419055387401</v>
      </c>
      <c r="C10" s="464" t="n">
        <v>0.177162749371949</v>
      </c>
      <c r="D10" s="464" t="n">
        <v>0.177796134286967</v>
      </c>
      <c r="E10" s="464" t="n">
        <v>0.192179130096274</v>
      </c>
      <c r="F10" s="464" t="n">
        <v>0.198993683391874</v>
      </c>
      <c r="G10" s="464" t="n">
        <v>0.201972581733856</v>
      </c>
      <c r="H10" s="464" t="n">
        <v>0.193723068638941</v>
      </c>
      <c r="I10" s="464" t="n">
        <v>0.200229937814353</v>
      </c>
      <c r="J10" s="464" t="n">
        <v>0.206656302445002</v>
      </c>
      <c r="K10" s="464" t="n">
        <v>0.22273399038574</v>
      </c>
      <c r="L10" s="16"/>
    </row>
    <row r="11" customFormat="false" ht="12" hidden="false" customHeight="true" outlineLevel="0" collapsed="false">
      <c r="A11" s="2295" t="s">
        <v>1865</v>
      </c>
      <c r="B11" s="464" t="n">
        <v>0.330432785267136</v>
      </c>
      <c r="C11" s="464" t="n">
        <v>0.337904614063552</v>
      </c>
      <c r="D11" s="464" t="n">
        <v>0.356953341535911</v>
      </c>
      <c r="E11" s="464" t="n">
        <v>0.376313354335338</v>
      </c>
      <c r="F11" s="464" t="n">
        <v>0.405188768316572</v>
      </c>
      <c r="G11" s="464" t="n">
        <v>0.430906157203777</v>
      </c>
      <c r="H11" s="464" t="n">
        <v>0.441849745965846</v>
      </c>
      <c r="I11" s="464" t="n">
        <v>0.460769604909397</v>
      </c>
      <c r="J11" s="464" t="n">
        <v>0.474824025708746</v>
      </c>
      <c r="K11" s="464" t="n">
        <v>0.492351425965958</v>
      </c>
      <c r="L11" s="16"/>
    </row>
    <row r="12" customFormat="false" ht="12" hidden="false" customHeight="true" outlineLevel="0" collapsed="false">
      <c r="A12" s="2295" t="s">
        <v>1866</v>
      </c>
      <c r="B12" s="464" t="n">
        <v>0.0876395253432134</v>
      </c>
      <c r="C12" s="464" t="n">
        <v>0.0847497456423896</v>
      </c>
      <c r="D12" s="464" t="n">
        <v>0.0878188783495649</v>
      </c>
      <c r="E12" s="464" t="n">
        <v>0.087938330439611</v>
      </c>
      <c r="F12" s="464" t="n">
        <v>0.0947915511360232</v>
      </c>
      <c r="G12" s="464" t="n">
        <v>0.0964443464675006</v>
      </c>
      <c r="H12" s="464" t="n">
        <v>0.0944013053472995</v>
      </c>
      <c r="I12" s="464" t="n">
        <v>0.0961457390462899</v>
      </c>
      <c r="J12" s="464" t="n">
        <v>0.0977877293834257</v>
      </c>
      <c r="K12" s="464" t="n">
        <v>0.100789323888329</v>
      </c>
      <c r="L12" s="16"/>
    </row>
    <row r="13" customFormat="false" ht="12" hidden="false" customHeight="true" outlineLevel="0" collapsed="false">
      <c r="A13" s="2295" t="s">
        <v>1867</v>
      </c>
      <c r="B13" s="588" t="s">
        <v>119</v>
      </c>
      <c r="C13" s="588" t="s">
        <v>119</v>
      </c>
      <c r="D13" s="588" t="s">
        <v>119</v>
      </c>
      <c r="E13" s="588" t="s">
        <v>119</v>
      </c>
      <c r="F13" s="588" t="s">
        <v>119</v>
      </c>
      <c r="G13" s="588" t="s">
        <v>119</v>
      </c>
      <c r="H13" s="588" t="s">
        <v>119</v>
      </c>
      <c r="I13" s="588" t="s">
        <v>119</v>
      </c>
      <c r="J13" s="588" t="s">
        <v>119</v>
      </c>
      <c r="K13" s="588" t="s">
        <v>119</v>
      </c>
      <c r="L13" s="16"/>
    </row>
    <row r="14" customFormat="false" ht="12" hidden="false" customHeight="true" outlineLevel="0" collapsed="false">
      <c r="A14" s="2294" t="s">
        <v>129</v>
      </c>
      <c r="B14" s="2268" t="n">
        <v>2.32833724086375E-006</v>
      </c>
      <c r="C14" s="2268" t="n">
        <v>3.20348557193018E-006</v>
      </c>
      <c r="D14" s="2268" t="n">
        <v>3.04330420576182E-006</v>
      </c>
      <c r="E14" s="2268" t="n">
        <v>2.6926094460869E-006</v>
      </c>
      <c r="F14" s="2268" t="n">
        <v>3.005778618837E-006</v>
      </c>
      <c r="G14" s="2268" t="n">
        <v>2.62910316189097E-006</v>
      </c>
      <c r="H14" s="2268" t="n">
        <v>3.17939001671355E-006</v>
      </c>
      <c r="I14" s="2268" t="n">
        <v>4.3789105328185E-006</v>
      </c>
      <c r="J14" s="2268" t="n">
        <v>3.39889398066949E-006</v>
      </c>
      <c r="K14" s="2268" t="n">
        <v>2.88122050144464E-006</v>
      </c>
      <c r="L14" s="16"/>
    </row>
    <row r="15" customFormat="false" ht="12" hidden="false" customHeight="true" outlineLevel="0" collapsed="false">
      <c r="A15" s="2295" t="s">
        <v>131</v>
      </c>
      <c r="B15" s="588" t="s">
        <v>132</v>
      </c>
      <c r="C15" s="588" t="s">
        <v>132</v>
      </c>
      <c r="D15" s="588" t="s">
        <v>132</v>
      </c>
      <c r="E15" s="588" t="s">
        <v>132</v>
      </c>
      <c r="F15" s="588" t="s">
        <v>132</v>
      </c>
      <c r="G15" s="588" t="s">
        <v>132</v>
      </c>
      <c r="H15" s="588" t="s">
        <v>132</v>
      </c>
      <c r="I15" s="588" t="s">
        <v>132</v>
      </c>
      <c r="J15" s="588" t="s">
        <v>132</v>
      </c>
      <c r="K15" s="588" t="s">
        <v>132</v>
      </c>
      <c r="L15" s="16"/>
    </row>
    <row r="16" customFormat="false" ht="12.75" hidden="false" customHeight="true" outlineLevel="0" collapsed="false">
      <c r="A16" s="2295" t="s">
        <v>1868</v>
      </c>
      <c r="B16" s="2271" t="n">
        <v>2.32833724086375E-006</v>
      </c>
      <c r="C16" s="2271" t="n">
        <v>3.20348557193018E-006</v>
      </c>
      <c r="D16" s="2271" t="n">
        <v>3.04330420576182E-006</v>
      </c>
      <c r="E16" s="2271" t="n">
        <v>2.6926094460869E-006</v>
      </c>
      <c r="F16" s="2271" t="n">
        <v>3.005778618837E-006</v>
      </c>
      <c r="G16" s="2271" t="n">
        <v>2.62910316189097E-006</v>
      </c>
      <c r="H16" s="2271" t="n">
        <v>3.17939001671355E-006</v>
      </c>
      <c r="I16" s="2271" t="n">
        <v>4.3789105328185E-006</v>
      </c>
      <c r="J16" s="2271" t="n">
        <v>3.39889398066949E-006</v>
      </c>
      <c r="K16" s="2271" t="n">
        <v>2.88122050144464E-006</v>
      </c>
      <c r="L16" s="16"/>
    </row>
    <row r="17" customFormat="false" ht="12" hidden="false" customHeight="true" outlineLevel="0" collapsed="false">
      <c r="A17" s="2296" t="s">
        <v>2572</v>
      </c>
      <c r="B17" s="2273" t="s">
        <v>132</v>
      </c>
      <c r="C17" s="2273" t="s">
        <v>132</v>
      </c>
      <c r="D17" s="2273" t="s">
        <v>132</v>
      </c>
      <c r="E17" s="2273" t="s">
        <v>132</v>
      </c>
      <c r="F17" s="2273" t="s">
        <v>132</v>
      </c>
      <c r="G17" s="2273" t="s">
        <v>132</v>
      </c>
      <c r="H17" s="2273" t="s">
        <v>132</v>
      </c>
      <c r="I17" s="2273" t="s">
        <v>132</v>
      </c>
      <c r="J17" s="2273" t="s">
        <v>132</v>
      </c>
      <c r="K17" s="2273" t="s">
        <v>132</v>
      </c>
      <c r="L17" s="16"/>
    </row>
    <row r="18" customFormat="false" ht="12" hidden="false" customHeight="true" outlineLevel="0" collapsed="false">
      <c r="A18" s="2294" t="s">
        <v>529</v>
      </c>
      <c r="B18" s="588" t="s">
        <v>119</v>
      </c>
      <c r="C18" s="588" t="s">
        <v>119</v>
      </c>
      <c r="D18" s="588" t="s">
        <v>119</v>
      </c>
      <c r="E18" s="588" t="s">
        <v>119</v>
      </c>
      <c r="F18" s="588" t="s">
        <v>119</v>
      </c>
      <c r="G18" s="588" t="s">
        <v>119</v>
      </c>
      <c r="H18" s="588" t="s">
        <v>119</v>
      </c>
      <c r="I18" s="588" t="s">
        <v>119</v>
      </c>
      <c r="J18" s="588" t="s">
        <v>119</v>
      </c>
      <c r="K18" s="588" t="s">
        <v>119</v>
      </c>
      <c r="L18" s="16"/>
    </row>
    <row r="19" customFormat="false" ht="12" hidden="false" customHeight="true" outlineLevel="0" collapsed="false">
      <c r="A19" s="2294" t="s">
        <v>538</v>
      </c>
      <c r="B19" s="588" t="s">
        <v>132</v>
      </c>
      <c r="C19" s="588" t="s">
        <v>132</v>
      </c>
      <c r="D19" s="588" t="s">
        <v>132</v>
      </c>
      <c r="E19" s="588" t="s">
        <v>132</v>
      </c>
      <c r="F19" s="588" t="s">
        <v>132</v>
      </c>
      <c r="G19" s="588" t="s">
        <v>132</v>
      </c>
      <c r="H19" s="588" t="s">
        <v>132</v>
      </c>
      <c r="I19" s="588" t="s">
        <v>132</v>
      </c>
      <c r="J19" s="588" t="s">
        <v>132</v>
      </c>
      <c r="K19" s="588" t="s">
        <v>132</v>
      </c>
      <c r="L19" s="16"/>
    </row>
    <row r="20" customFormat="false" ht="12" hidden="false" customHeight="true" outlineLevel="0" collapsed="false">
      <c r="A20" s="2294" t="s">
        <v>552</v>
      </c>
      <c r="B20" s="588" t="s">
        <v>119</v>
      </c>
      <c r="C20" s="588" t="s">
        <v>119</v>
      </c>
      <c r="D20" s="588" t="s">
        <v>119</v>
      </c>
      <c r="E20" s="588" t="s">
        <v>119</v>
      </c>
      <c r="F20" s="588" t="s">
        <v>119</v>
      </c>
      <c r="G20" s="588" t="s">
        <v>119</v>
      </c>
      <c r="H20" s="588" t="s">
        <v>119</v>
      </c>
      <c r="I20" s="588" t="s">
        <v>119</v>
      </c>
      <c r="J20" s="588" t="s">
        <v>119</v>
      </c>
      <c r="K20" s="588" t="s">
        <v>119</v>
      </c>
      <c r="L20" s="16"/>
    </row>
    <row r="21" customFormat="false" ht="12" hidden="false" customHeight="true" outlineLevel="0" collapsed="false">
      <c r="A21" s="2294" t="s">
        <v>559</v>
      </c>
      <c r="B21" s="649"/>
      <c r="C21" s="649"/>
      <c r="D21" s="649"/>
      <c r="E21" s="649"/>
      <c r="F21" s="649"/>
      <c r="G21" s="649"/>
      <c r="H21" s="649"/>
      <c r="I21" s="649"/>
      <c r="J21" s="649"/>
      <c r="K21" s="649"/>
      <c r="L21" s="16"/>
    </row>
    <row r="22" customFormat="false" ht="13.5" hidden="false" customHeight="true" outlineLevel="0" collapsed="false">
      <c r="A22" s="2294" t="s">
        <v>2573</v>
      </c>
      <c r="B22" s="649"/>
      <c r="C22" s="649"/>
      <c r="D22" s="649"/>
      <c r="E22" s="649"/>
      <c r="F22" s="649"/>
      <c r="G22" s="649"/>
      <c r="H22" s="649"/>
      <c r="I22" s="649"/>
      <c r="J22" s="649"/>
      <c r="K22" s="649"/>
      <c r="L22" s="16"/>
    </row>
    <row r="23" customFormat="false" ht="13.5" hidden="false" customHeight="true" outlineLevel="0" collapsed="false">
      <c r="A23" s="2294" t="s">
        <v>2574</v>
      </c>
      <c r="B23" s="649"/>
      <c r="C23" s="649"/>
      <c r="D23" s="649"/>
      <c r="E23" s="649"/>
      <c r="F23" s="649"/>
      <c r="G23" s="649"/>
      <c r="H23" s="649"/>
      <c r="I23" s="649"/>
      <c r="J23" s="649"/>
      <c r="K23" s="649"/>
      <c r="L23" s="16"/>
    </row>
    <row r="24" customFormat="false" ht="12.75" hidden="false" customHeight="true" outlineLevel="0" collapsed="false">
      <c r="A24" s="2294" t="s">
        <v>1874</v>
      </c>
      <c r="B24" s="748" t="s">
        <v>119</v>
      </c>
      <c r="C24" s="748" t="s">
        <v>119</v>
      </c>
      <c r="D24" s="748" t="s">
        <v>119</v>
      </c>
      <c r="E24" s="748" t="s">
        <v>119</v>
      </c>
      <c r="F24" s="748" t="s">
        <v>119</v>
      </c>
      <c r="G24" s="748" t="s">
        <v>119</v>
      </c>
      <c r="H24" s="748" t="s">
        <v>119</v>
      </c>
      <c r="I24" s="748" t="s">
        <v>119</v>
      </c>
      <c r="J24" s="748" t="s">
        <v>119</v>
      </c>
      <c r="K24" s="748" t="s">
        <v>119</v>
      </c>
      <c r="L24" s="16"/>
    </row>
    <row r="25" customFormat="false" ht="12.75" hidden="false" customHeight="true" outlineLevel="0" collapsed="false">
      <c r="A25" s="2296" t="s">
        <v>2575</v>
      </c>
      <c r="B25" s="2271" t="n">
        <v>0.134</v>
      </c>
      <c r="C25" s="2271" t="n">
        <v>0.138</v>
      </c>
      <c r="D25" s="2271" t="n">
        <v>0.139</v>
      </c>
      <c r="E25" s="2271" t="n">
        <v>0.141</v>
      </c>
      <c r="F25" s="2271" t="n">
        <v>0.143</v>
      </c>
      <c r="G25" s="2271" t="n">
        <v>0.145</v>
      </c>
      <c r="H25" s="2271" t="n">
        <v>0.148</v>
      </c>
      <c r="I25" s="2271" t="n">
        <v>0.149</v>
      </c>
      <c r="J25" s="2271" t="n">
        <v>0.15</v>
      </c>
      <c r="K25" s="2271" t="n">
        <v>0.151</v>
      </c>
      <c r="L25" s="16"/>
    </row>
    <row r="26" customFormat="false" ht="12" hidden="false" customHeight="true" outlineLevel="0" collapsed="false">
      <c r="A26" s="2296" t="s">
        <v>1883</v>
      </c>
      <c r="B26" s="2273" t="n">
        <v>25.5817896154721</v>
      </c>
      <c r="C26" s="2273" t="n">
        <v>25.9499694908998</v>
      </c>
      <c r="D26" s="2273" t="n">
        <v>25.6689272325802</v>
      </c>
      <c r="E26" s="2273" t="n">
        <v>26.3667962226795</v>
      </c>
      <c r="F26" s="2273" t="n">
        <v>27.4525775497301</v>
      </c>
      <c r="G26" s="2273" t="n">
        <v>28.2763660508175</v>
      </c>
      <c r="H26" s="2273" t="n">
        <v>28.6108557455929</v>
      </c>
      <c r="I26" s="2273" t="n">
        <v>29.0828577821733</v>
      </c>
      <c r="J26" s="2273" t="n">
        <v>28.601370096925</v>
      </c>
      <c r="K26" s="2273" t="n">
        <v>29.0920989103872</v>
      </c>
      <c r="L26" s="16"/>
    </row>
    <row r="27" customFormat="false" ht="12" hidden="false" customHeight="true" outlineLevel="0" collapsed="false">
      <c r="A27" s="2294" t="s">
        <v>1884</v>
      </c>
      <c r="B27" s="649"/>
      <c r="C27" s="649"/>
      <c r="D27" s="649"/>
      <c r="E27" s="649"/>
      <c r="F27" s="649"/>
      <c r="G27" s="649"/>
      <c r="H27" s="649"/>
      <c r="I27" s="649"/>
      <c r="J27" s="649"/>
      <c r="K27" s="649"/>
      <c r="L27" s="16"/>
    </row>
    <row r="28" customFormat="false" ht="12" hidden="false" customHeight="true" outlineLevel="0" collapsed="false">
      <c r="A28" s="2294" t="s">
        <v>896</v>
      </c>
      <c r="B28" s="464" t="n">
        <v>0.0829331285769898</v>
      </c>
      <c r="C28" s="464" t="n">
        <v>0.0866253473425288</v>
      </c>
      <c r="D28" s="464" t="n">
        <v>0.0881862715688671</v>
      </c>
      <c r="E28" s="464" t="n">
        <v>0.0884591883737712</v>
      </c>
      <c r="F28" s="464" t="n">
        <v>0.0942147346013508</v>
      </c>
      <c r="G28" s="464" t="n">
        <v>0.0988073796128751</v>
      </c>
      <c r="H28" s="464" t="n">
        <v>0.100741095536922</v>
      </c>
      <c r="I28" s="464" t="n">
        <v>0.101394940506388</v>
      </c>
      <c r="J28" s="464" t="n">
        <v>0.100930335052383</v>
      </c>
      <c r="K28" s="464" t="n">
        <v>0.0959284254864232</v>
      </c>
      <c r="L28" s="16"/>
    </row>
    <row r="29" customFormat="false" ht="12" hidden="false" customHeight="true" outlineLevel="0" collapsed="false">
      <c r="A29" s="2294" t="s">
        <v>906</v>
      </c>
      <c r="B29" s="649"/>
      <c r="C29" s="649"/>
      <c r="D29" s="649"/>
      <c r="E29" s="649"/>
      <c r="F29" s="649"/>
      <c r="G29" s="649"/>
      <c r="H29" s="649"/>
      <c r="I29" s="649"/>
      <c r="J29" s="649"/>
      <c r="K29" s="649"/>
      <c r="L29" s="16"/>
    </row>
    <row r="30" customFormat="false" ht="12" hidden="false" customHeight="true" outlineLevel="0" collapsed="false">
      <c r="A30" s="2294" t="s">
        <v>1992</v>
      </c>
      <c r="B30" s="464" t="n">
        <v>25.4566695098213</v>
      </c>
      <c r="C30" s="464" t="n">
        <v>25.8182823573898</v>
      </c>
      <c r="D30" s="464" t="n">
        <v>25.544415796543</v>
      </c>
      <c r="E30" s="464" t="n">
        <v>26.2401805267439</v>
      </c>
      <c r="F30" s="464" t="n">
        <v>27.3262037439504</v>
      </c>
      <c r="G30" s="464" t="n">
        <v>28.1534529695425</v>
      </c>
      <c r="H30" s="464" t="n">
        <v>28.480565839192</v>
      </c>
      <c r="I30" s="464" t="n">
        <v>28.9507555505589</v>
      </c>
      <c r="J30" s="464" t="n">
        <v>28.4775000242509</v>
      </c>
      <c r="K30" s="464" t="n">
        <v>28.9742959808485</v>
      </c>
      <c r="L30" s="16"/>
    </row>
    <row r="31" customFormat="false" ht="12" hidden="false" customHeight="true" outlineLevel="0" collapsed="false">
      <c r="A31" s="2294" t="s">
        <v>917</v>
      </c>
      <c r="B31" s="464" t="n">
        <v>0.0261942207323122</v>
      </c>
      <c r="C31" s="464" t="n">
        <v>0.0309676661526314</v>
      </c>
      <c r="D31" s="464" t="n">
        <v>0.0230115636216238</v>
      </c>
      <c r="E31" s="464" t="n">
        <v>0.022782874674282</v>
      </c>
      <c r="F31" s="464" t="n">
        <v>0.0159756055692627</v>
      </c>
      <c r="G31" s="464" t="n">
        <v>0.010103432724</v>
      </c>
      <c r="H31" s="464" t="n">
        <v>0.013378481424</v>
      </c>
      <c r="I31" s="464" t="n">
        <v>0.0122860584</v>
      </c>
      <c r="J31" s="464" t="n">
        <v>0.006456841776</v>
      </c>
      <c r="K31" s="464" t="n">
        <v>0.005502081816</v>
      </c>
      <c r="L31" s="16"/>
    </row>
    <row r="32" customFormat="false" ht="12" hidden="false" customHeight="true" outlineLevel="0" collapsed="false">
      <c r="A32" s="2294" t="s">
        <v>1886</v>
      </c>
      <c r="B32" s="464" t="n">
        <v>0.0159927563414838</v>
      </c>
      <c r="C32" s="464" t="n">
        <v>0.0140941200148505</v>
      </c>
      <c r="D32" s="464" t="n">
        <v>0.013313600846651</v>
      </c>
      <c r="E32" s="464" t="n">
        <v>0.0153736328875667</v>
      </c>
      <c r="F32" s="464" t="n">
        <v>0.0161834656090947</v>
      </c>
      <c r="G32" s="464" t="n">
        <v>0.0140022689381663</v>
      </c>
      <c r="H32" s="464" t="n">
        <v>0.0161703294399029</v>
      </c>
      <c r="I32" s="464" t="n">
        <v>0.0184212327079432</v>
      </c>
      <c r="J32" s="464" t="n">
        <v>0.016482895845641</v>
      </c>
      <c r="K32" s="464" t="n">
        <v>0.0163724222362492</v>
      </c>
      <c r="L32" s="16"/>
    </row>
    <row r="33" customFormat="false" ht="12.75" hidden="false" customHeight="true" outlineLevel="0" collapsed="false">
      <c r="A33" s="2294" t="s">
        <v>1874</v>
      </c>
      <c r="B33" s="748" t="s">
        <v>100</v>
      </c>
      <c r="C33" s="748" t="s">
        <v>100</v>
      </c>
      <c r="D33" s="748" t="s">
        <v>100</v>
      </c>
      <c r="E33" s="748" t="s">
        <v>100</v>
      </c>
      <c r="F33" s="748" t="s">
        <v>100</v>
      </c>
      <c r="G33" s="748" t="s">
        <v>100</v>
      </c>
      <c r="H33" s="748" t="s">
        <v>100</v>
      </c>
      <c r="I33" s="748" t="s">
        <v>100</v>
      </c>
      <c r="J33" s="748" t="s">
        <v>100</v>
      </c>
      <c r="K33" s="748" t="s">
        <v>100</v>
      </c>
      <c r="L33" s="16"/>
    </row>
    <row r="34" customFormat="false" ht="12" hidden="false" customHeight="true" outlineLevel="0" collapsed="false">
      <c r="A34" s="2296" t="s">
        <v>1887</v>
      </c>
      <c r="B34" s="2273" t="n">
        <v>0.0807663693865021</v>
      </c>
      <c r="C34" s="2273" t="n">
        <v>0.0722477612608142</v>
      </c>
      <c r="D34" s="2273" t="n">
        <v>0.0747273136898987</v>
      </c>
      <c r="E34" s="2273" t="n">
        <v>0.0793483541506027</v>
      </c>
      <c r="F34" s="2273" t="n">
        <v>0.0815228129922905</v>
      </c>
      <c r="G34" s="2273" t="n">
        <v>0.0770844882272872</v>
      </c>
      <c r="H34" s="2273" t="n">
        <v>0.0797668961898937</v>
      </c>
      <c r="I34" s="2273" t="n">
        <v>0.0771201023470903</v>
      </c>
      <c r="J34" s="2273" t="n">
        <v>0.08587318251645</v>
      </c>
      <c r="K34" s="2273" t="n">
        <v>0.0699799357230314</v>
      </c>
      <c r="L34" s="16"/>
    </row>
    <row r="35" customFormat="false" ht="12.75" hidden="false" customHeight="true" outlineLevel="0" collapsed="false">
      <c r="A35" s="1660" t="s">
        <v>1195</v>
      </c>
      <c r="B35" s="464" t="n">
        <v>0.00630451151593612</v>
      </c>
      <c r="C35" s="464" t="n">
        <v>0.00525599164645923</v>
      </c>
      <c r="D35" s="464" t="n">
        <v>0.0076482506317547</v>
      </c>
      <c r="E35" s="464" t="n">
        <v>0.00880662991116967</v>
      </c>
      <c r="F35" s="464" t="n">
        <v>0.0123990190840695</v>
      </c>
      <c r="G35" s="464" t="n">
        <v>0.0109874693877772</v>
      </c>
      <c r="H35" s="464" t="n">
        <v>0.0127927180440947</v>
      </c>
      <c r="I35" s="464" t="n">
        <v>0.0141002937950033</v>
      </c>
      <c r="J35" s="464" t="n">
        <v>0.010316257283074</v>
      </c>
      <c r="K35" s="464" t="n">
        <v>0.0073342325208674</v>
      </c>
      <c r="L35" s="16"/>
    </row>
    <row r="36" customFormat="false" ht="12.75" hidden="false" customHeight="true" outlineLevel="0" collapsed="false">
      <c r="A36" s="1660" t="s">
        <v>1198</v>
      </c>
      <c r="B36" s="464" t="n">
        <v>0.060921467683066</v>
      </c>
      <c r="C36" s="464" t="n">
        <v>0.059225096276855</v>
      </c>
      <c r="D36" s="464" t="n">
        <v>0.057528724870644</v>
      </c>
      <c r="E36" s="464" t="n">
        <v>0.055832353464433</v>
      </c>
      <c r="F36" s="464" t="n">
        <v>0.054135982058221</v>
      </c>
      <c r="G36" s="464" t="n">
        <v>0.05243961065201</v>
      </c>
      <c r="H36" s="464" t="n">
        <v>0.050743239245799</v>
      </c>
      <c r="I36" s="464" t="n">
        <v>0.049046867839587</v>
      </c>
      <c r="J36" s="464" t="n">
        <v>0.047350496433376</v>
      </c>
      <c r="K36" s="464" t="n">
        <v>0.045654125027164</v>
      </c>
      <c r="L36" s="16"/>
    </row>
    <row r="37" customFormat="false" ht="12.75" hidden="false" customHeight="true" outlineLevel="0" collapsed="false">
      <c r="A37" s="1660" t="s">
        <v>1201</v>
      </c>
      <c r="B37" s="464" t="n">
        <v>0.0135403901875</v>
      </c>
      <c r="C37" s="464" t="n">
        <v>0.0077666733375</v>
      </c>
      <c r="D37" s="464" t="n">
        <v>0.0095503381875</v>
      </c>
      <c r="E37" s="464" t="n">
        <v>0.014709370775</v>
      </c>
      <c r="F37" s="464" t="n">
        <v>0.01498781185</v>
      </c>
      <c r="G37" s="464" t="n">
        <v>0.0136574081875</v>
      </c>
      <c r="H37" s="464" t="n">
        <v>0.0162309389</v>
      </c>
      <c r="I37" s="464" t="n">
        <v>0.0139729407125</v>
      </c>
      <c r="J37" s="464" t="n">
        <v>0.0282064288</v>
      </c>
      <c r="K37" s="464" t="n">
        <v>0.016991578175</v>
      </c>
      <c r="L37" s="16"/>
    </row>
    <row r="38" customFormat="false" ht="12" hidden="false" customHeight="true" outlineLevel="0" collapsed="false">
      <c r="A38" s="1660" t="s">
        <v>1204</v>
      </c>
      <c r="B38" s="588" t="s">
        <v>140</v>
      </c>
      <c r="C38" s="588" t="s">
        <v>140</v>
      </c>
      <c r="D38" s="588" t="s">
        <v>140</v>
      </c>
      <c r="E38" s="588" t="s">
        <v>140</v>
      </c>
      <c r="F38" s="588" t="s">
        <v>140</v>
      </c>
      <c r="G38" s="588" t="s">
        <v>140</v>
      </c>
      <c r="H38" s="588" t="s">
        <v>140</v>
      </c>
      <c r="I38" s="588" t="s">
        <v>140</v>
      </c>
      <c r="J38" s="588" t="s">
        <v>140</v>
      </c>
      <c r="K38" s="588" t="s">
        <v>140</v>
      </c>
      <c r="L38" s="16"/>
    </row>
    <row r="39" customFormat="false" ht="12" hidden="false" customHeight="true" outlineLevel="0" collapsed="false">
      <c r="A39" s="1660" t="s">
        <v>1889</v>
      </c>
      <c r="B39" s="588" t="s">
        <v>140</v>
      </c>
      <c r="C39" s="588" t="s">
        <v>140</v>
      </c>
      <c r="D39" s="588" t="s">
        <v>140</v>
      </c>
      <c r="E39" s="588" t="s">
        <v>140</v>
      </c>
      <c r="F39" s="588" t="s">
        <v>140</v>
      </c>
      <c r="G39" s="588" t="s">
        <v>140</v>
      </c>
      <c r="H39" s="588" t="s">
        <v>140</v>
      </c>
      <c r="I39" s="588" t="s">
        <v>140</v>
      </c>
      <c r="J39" s="588" t="s">
        <v>140</v>
      </c>
      <c r="K39" s="588" t="s">
        <v>140</v>
      </c>
      <c r="L39" s="16"/>
    </row>
    <row r="40" customFormat="false" ht="13.5" hidden="false" customHeight="true" outlineLevel="0" collapsed="false">
      <c r="A40" s="1660" t="s">
        <v>1211</v>
      </c>
      <c r="B40" s="588" t="s">
        <v>140</v>
      </c>
      <c r="C40" s="588" t="s">
        <v>140</v>
      </c>
      <c r="D40" s="588" t="s">
        <v>140</v>
      </c>
      <c r="E40" s="588" t="s">
        <v>140</v>
      </c>
      <c r="F40" s="588" t="s">
        <v>140</v>
      </c>
      <c r="G40" s="588" t="s">
        <v>140</v>
      </c>
      <c r="H40" s="588" t="s">
        <v>140</v>
      </c>
      <c r="I40" s="588" t="s">
        <v>140</v>
      </c>
      <c r="J40" s="588" t="s">
        <v>140</v>
      </c>
      <c r="K40" s="588" t="s">
        <v>140</v>
      </c>
      <c r="L40" s="16"/>
    </row>
    <row r="41" customFormat="false" ht="12.75" hidden="false" customHeight="true" outlineLevel="0" collapsed="false">
      <c r="A41" s="2277" t="s">
        <v>1890</v>
      </c>
      <c r="B41" s="748" t="s">
        <v>1206</v>
      </c>
      <c r="C41" s="748" t="s">
        <v>1206</v>
      </c>
      <c r="D41" s="748" t="s">
        <v>1206</v>
      </c>
      <c r="E41" s="748" t="s">
        <v>1206</v>
      </c>
      <c r="F41" s="748" t="s">
        <v>1206</v>
      </c>
      <c r="G41" s="748" t="s">
        <v>1206</v>
      </c>
      <c r="H41" s="748" t="s">
        <v>1206</v>
      </c>
      <c r="I41" s="748" t="s">
        <v>1206</v>
      </c>
      <c r="J41" s="748" t="s">
        <v>1206</v>
      </c>
      <c r="K41" s="748" t="s">
        <v>1206</v>
      </c>
      <c r="L41" s="16"/>
    </row>
    <row r="42" customFormat="false" ht="12" hidden="false" customHeight="true" outlineLevel="0" collapsed="false">
      <c r="A42" s="2296" t="s">
        <v>1891</v>
      </c>
      <c r="B42" s="2273" t="n">
        <v>0.472947830290251</v>
      </c>
      <c r="C42" s="2273" t="n">
        <v>0.484948482713108</v>
      </c>
      <c r="D42" s="2273" t="n">
        <v>0.486335635953108</v>
      </c>
      <c r="E42" s="2273" t="n">
        <v>0.499522479287393</v>
      </c>
      <c r="F42" s="2273" t="n">
        <v>0.503991544421679</v>
      </c>
      <c r="G42" s="2273" t="n">
        <v>0.52182908539025</v>
      </c>
      <c r="H42" s="2273" t="n">
        <v>0.52580462355025</v>
      </c>
      <c r="I42" s="2273" t="n">
        <v>0.534910112353108</v>
      </c>
      <c r="J42" s="2273" t="n">
        <v>0.531272446793108</v>
      </c>
      <c r="K42" s="2273" t="n">
        <v>0.526948909033108</v>
      </c>
      <c r="L42" s="16"/>
    </row>
    <row r="43" customFormat="false" ht="12" hidden="false" customHeight="true" outlineLevel="0" collapsed="false">
      <c r="A43" s="2294" t="s">
        <v>1708</v>
      </c>
      <c r="B43" s="649"/>
      <c r="C43" s="649"/>
      <c r="D43" s="649"/>
      <c r="E43" s="649"/>
      <c r="F43" s="649"/>
      <c r="G43" s="649"/>
      <c r="H43" s="649"/>
      <c r="I43" s="649"/>
      <c r="J43" s="649"/>
      <c r="K43" s="649"/>
      <c r="L43" s="16"/>
    </row>
    <row r="44" customFormat="false" ht="12" hidden="false" customHeight="true" outlineLevel="0" collapsed="false">
      <c r="A44" s="2294" t="s">
        <v>1893</v>
      </c>
      <c r="B44" s="464" t="n">
        <v>0.467689723097143</v>
      </c>
      <c r="C44" s="464" t="n">
        <v>0.47969187552</v>
      </c>
      <c r="D44" s="464" t="n">
        <v>0.48107902876</v>
      </c>
      <c r="E44" s="464" t="n">
        <v>0.494277872094286</v>
      </c>
      <c r="F44" s="464" t="n">
        <v>0.498746937228571</v>
      </c>
      <c r="G44" s="464" t="n">
        <v>0.516641022197143</v>
      </c>
      <c r="H44" s="464" t="n">
        <v>0.520616560357143</v>
      </c>
      <c r="I44" s="464" t="n">
        <v>0.52973044916</v>
      </c>
      <c r="J44" s="464" t="n">
        <v>0.5261047836</v>
      </c>
      <c r="K44" s="464" t="n">
        <v>0.52187532584</v>
      </c>
      <c r="L44" s="16"/>
    </row>
    <row r="45" customFormat="false" ht="12" hidden="false" customHeight="true" outlineLevel="0" collapsed="false">
      <c r="A45" s="2294" t="s">
        <v>1894</v>
      </c>
      <c r="B45" s="464" t="n">
        <v>0.00525810719310754</v>
      </c>
      <c r="C45" s="464" t="n">
        <v>0.00525660719310755</v>
      </c>
      <c r="D45" s="464" t="n">
        <v>0.00525660719310755</v>
      </c>
      <c r="E45" s="464" t="n">
        <v>0.00524460719310755</v>
      </c>
      <c r="F45" s="464" t="n">
        <v>0.00524460719310755</v>
      </c>
      <c r="G45" s="464" t="n">
        <v>0.00518806319310755</v>
      </c>
      <c r="H45" s="464" t="n">
        <v>0.00518806319310755</v>
      </c>
      <c r="I45" s="464" t="n">
        <v>0.00517966319310755</v>
      </c>
      <c r="J45" s="464" t="n">
        <v>0.00516766319310755</v>
      </c>
      <c r="K45" s="464" t="n">
        <v>0.00507358319310755</v>
      </c>
      <c r="L45" s="16"/>
    </row>
    <row r="46" customFormat="false" ht="12.75" hidden="false" customHeight="true" outlineLevel="0" collapsed="false">
      <c r="A46" s="2294" t="s">
        <v>843</v>
      </c>
      <c r="B46" s="748" t="s">
        <v>100</v>
      </c>
      <c r="C46" s="748" t="s">
        <v>100</v>
      </c>
      <c r="D46" s="748" t="s">
        <v>100</v>
      </c>
      <c r="E46" s="748" t="s">
        <v>100</v>
      </c>
      <c r="F46" s="748" t="s">
        <v>100</v>
      </c>
      <c r="G46" s="748" t="s">
        <v>100</v>
      </c>
      <c r="H46" s="748" t="s">
        <v>100</v>
      </c>
      <c r="I46" s="748" t="s">
        <v>100</v>
      </c>
      <c r="J46" s="748" t="s">
        <v>100</v>
      </c>
      <c r="K46" s="748" t="s">
        <v>100</v>
      </c>
      <c r="L46" s="16"/>
    </row>
    <row r="47" customFormat="false" ht="12.75" hidden="false" customHeight="true" outlineLevel="0" collapsed="false">
      <c r="A47" s="2299" t="s">
        <v>2578</v>
      </c>
      <c r="B47" s="2273" t="s">
        <v>119</v>
      </c>
      <c r="C47" s="2273" t="s">
        <v>119</v>
      </c>
      <c r="D47" s="2273" t="s">
        <v>119</v>
      </c>
      <c r="E47" s="2273" t="s">
        <v>119</v>
      </c>
      <c r="F47" s="2273" t="s">
        <v>119</v>
      </c>
      <c r="G47" s="2273" t="s">
        <v>119</v>
      </c>
      <c r="H47" s="2273" t="s">
        <v>119</v>
      </c>
      <c r="I47" s="2273" t="s">
        <v>119</v>
      </c>
      <c r="J47" s="2273" t="s">
        <v>119</v>
      </c>
      <c r="K47" s="2273" t="s">
        <v>119</v>
      </c>
      <c r="L47" s="16"/>
    </row>
    <row r="48" customFormat="false" ht="13.5" hidden="false" customHeight="true" outlineLevel="0" collapsed="false">
      <c r="A48" s="325"/>
      <c r="B48" s="748"/>
      <c r="C48" s="748"/>
      <c r="D48" s="748"/>
      <c r="E48" s="748"/>
      <c r="F48" s="748"/>
      <c r="G48" s="748"/>
      <c r="H48" s="748"/>
      <c r="I48" s="748"/>
      <c r="J48" s="748"/>
      <c r="K48" s="748"/>
      <c r="L48" s="16"/>
    </row>
    <row r="49" customFormat="false" ht="14.25" hidden="false" customHeight="true" outlineLevel="0" collapsed="false">
      <c r="A49" s="2278" t="s">
        <v>2599</v>
      </c>
      <c r="B49" s="2280" t="n">
        <v>26.8798416635416</v>
      </c>
      <c r="C49" s="2280" t="n">
        <v>27.2600603319827</v>
      </c>
      <c r="D49" s="2280" t="n">
        <v>27.0195245809661</v>
      </c>
      <c r="E49" s="2280" t="n">
        <v>27.7625520740873</v>
      </c>
      <c r="F49" s="2280" t="n">
        <v>28.8965866256355</v>
      </c>
      <c r="G49" s="2280" t="n">
        <v>29.7681450202048</v>
      </c>
      <c r="H49" s="2280" t="n">
        <v>30.1150554949338</v>
      </c>
      <c r="I49" s="2280" t="n">
        <v>30.6330727211075</v>
      </c>
      <c r="J49" s="2280" t="n">
        <v>30.1705599081657</v>
      </c>
      <c r="K49" s="2280" t="n">
        <v>30.6862964469452</v>
      </c>
      <c r="L49" s="16"/>
    </row>
    <row r="50" customFormat="false" ht="14.25" hidden="false" customHeight="true" outlineLevel="0" collapsed="false">
      <c r="A50" s="2278" t="s">
        <v>2600</v>
      </c>
      <c r="B50" s="2280" t="n">
        <v>26.7990752941551</v>
      </c>
      <c r="C50" s="2280" t="n">
        <v>27.1878125707219</v>
      </c>
      <c r="D50" s="2280" t="n">
        <v>26.9447972672762</v>
      </c>
      <c r="E50" s="2280" t="n">
        <v>27.6832037199367</v>
      </c>
      <c r="F50" s="2280" t="n">
        <v>28.8150638126432</v>
      </c>
      <c r="G50" s="2280" t="n">
        <v>29.6910605319775</v>
      </c>
      <c r="H50" s="2280" t="n">
        <v>30.0352885987439</v>
      </c>
      <c r="I50" s="2280" t="n">
        <v>30.5559526187604</v>
      </c>
      <c r="J50" s="2280" t="n">
        <v>30.0846867256492</v>
      </c>
      <c r="K50" s="2280" t="n">
        <v>30.6163165112221</v>
      </c>
      <c r="L50" s="16"/>
    </row>
    <row r="51" customFormat="false" ht="12.75" hidden="false" customHeight="true" outlineLevel="0" collapsed="false">
      <c r="A51" s="325"/>
      <c r="B51" s="748"/>
      <c r="C51" s="748"/>
      <c r="D51" s="748"/>
      <c r="E51" s="748"/>
      <c r="F51" s="748"/>
      <c r="G51" s="748"/>
      <c r="H51" s="748"/>
      <c r="I51" s="748"/>
      <c r="J51" s="748"/>
      <c r="K51" s="748"/>
      <c r="L51" s="16"/>
    </row>
    <row r="52" customFormat="false" ht="12" hidden="false" customHeight="true" outlineLevel="0" collapsed="false">
      <c r="A52" s="2296" t="s">
        <v>2101</v>
      </c>
      <c r="B52" s="649"/>
      <c r="C52" s="649"/>
      <c r="D52" s="649"/>
      <c r="E52" s="649"/>
      <c r="F52" s="649"/>
      <c r="G52" s="649"/>
      <c r="H52" s="649"/>
      <c r="I52" s="649"/>
      <c r="J52" s="649"/>
      <c r="K52" s="649"/>
      <c r="L52" s="16"/>
    </row>
    <row r="53" customFormat="false" ht="12" hidden="false" customHeight="true" outlineLevel="0" collapsed="false">
      <c r="A53" s="2300" t="s">
        <v>148</v>
      </c>
      <c r="B53" s="2273" t="n">
        <v>0.0753540860646255</v>
      </c>
      <c r="C53" s="2273" t="n">
        <v>0.0724687095518966</v>
      </c>
      <c r="D53" s="2273" t="n">
        <v>0.067097295705146</v>
      </c>
      <c r="E53" s="2273" t="n">
        <v>0.0688285652509711</v>
      </c>
      <c r="F53" s="2273" t="n">
        <v>0.0845407838782518</v>
      </c>
      <c r="G53" s="2273" t="n">
        <v>0.0854576676184551</v>
      </c>
      <c r="H53" s="2273" t="n">
        <v>0.0825063664496248</v>
      </c>
      <c r="I53" s="2273" t="n">
        <v>0.0826365708113623</v>
      </c>
      <c r="J53" s="2273" t="n">
        <v>0.0848204247771093</v>
      </c>
      <c r="K53" s="2273" t="n">
        <v>0.0799855812004164</v>
      </c>
      <c r="L53" s="16"/>
    </row>
    <row r="54" customFormat="false" ht="12" hidden="false" customHeight="true" outlineLevel="0" collapsed="false">
      <c r="A54" s="2295" t="s">
        <v>149</v>
      </c>
      <c r="B54" s="464" t="n">
        <v>0.0369594884221488</v>
      </c>
      <c r="C54" s="464" t="n">
        <v>0.0358790490406406</v>
      </c>
      <c r="D54" s="464" t="n">
        <v>0.0352487695095289</v>
      </c>
      <c r="E54" s="464" t="n">
        <v>0.0359009461495313</v>
      </c>
      <c r="F54" s="464" t="n">
        <v>0.0357860238770411</v>
      </c>
      <c r="G54" s="464" t="n">
        <v>0.0446782643721544</v>
      </c>
      <c r="H54" s="464" t="n">
        <v>0.0452823388572831</v>
      </c>
      <c r="I54" s="464" t="n">
        <v>0.0450172493186277</v>
      </c>
      <c r="J54" s="464" t="n">
        <v>0.0492748512864471</v>
      </c>
      <c r="K54" s="464" t="n">
        <v>0.0511634760945252</v>
      </c>
      <c r="L54" s="16"/>
    </row>
    <row r="55" customFormat="false" ht="12" hidden="false" customHeight="true" outlineLevel="0" collapsed="false">
      <c r="A55" s="2295" t="s">
        <v>150</v>
      </c>
      <c r="B55" s="464" t="n">
        <v>0.0383945976424767</v>
      </c>
      <c r="C55" s="464" t="n">
        <v>0.036589660511256</v>
      </c>
      <c r="D55" s="464" t="n">
        <v>0.0318485261956171</v>
      </c>
      <c r="E55" s="464" t="n">
        <v>0.0329276191014397</v>
      </c>
      <c r="F55" s="464" t="n">
        <v>0.0487547600012106</v>
      </c>
      <c r="G55" s="464" t="n">
        <v>0.0407794032463007</v>
      </c>
      <c r="H55" s="464" t="n">
        <v>0.0372240275923416</v>
      </c>
      <c r="I55" s="464" t="n">
        <v>0.0376193214927346</v>
      </c>
      <c r="J55" s="464" t="n">
        <v>0.0355455734906622</v>
      </c>
      <c r="K55" s="464" t="n">
        <v>0.0288221051058912</v>
      </c>
      <c r="L55" s="16"/>
    </row>
    <row r="56" customFormat="false" ht="12" hidden="false" customHeight="true" outlineLevel="0" collapsed="false">
      <c r="A56" s="2300" t="s">
        <v>151</v>
      </c>
      <c r="B56" s="20" t="s">
        <v>100</v>
      </c>
      <c r="C56" s="20" t="s">
        <v>100</v>
      </c>
      <c r="D56" s="20" t="s">
        <v>100</v>
      </c>
      <c r="E56" s="20" t="s">
        <v>100</v>
      </c>
      <c r="F56" s="20" t="s">
        <v>100</v>
      </c>
      <c r="G56" s="20" t="s">
        <v>100</v>
      </c>
      <c r="H56" s="20" t="s">
        <v>100</v>
      </c>
      <c r="I56" s="20" t="s">
        <v>100</v>
      </c>
      <c r="J56" s="20" t="s">
        <v>100</v>
      </c>
      <c r="K56" s="20" t="s">
        <v>100</v>
      </c>
      <c r="L56" s="16"/>
    </row>
    <row r="57" customFormat="false" ht="14.25" hidden="false" customHeight="true" outlineLevel="0" collapsed="false">
      <c r="A57" s="2301" t="s">
        <v>152</v>
      </c>
      <c r="B57" s="649"/>
      <c r="C57" s="649"/>
      <c r="D57" s="649"/>
      <c r="E57" s="649"/>
      <c r="F57" s="649"/>
      <c r="G57" s="649"/>
      <c r="H57" s="649"/>
      <c r="I57" s="649"/>
      <c r="J57" s="649"/>
      <c r="K57" s="649"/>
      <c r="L57" s="16"/>
    </row>
    <row r="58" customFormat="false" ht="12" hidden="false" customHeight="true" outlineLevel="0" collapsed="false">
      <c r="A58" s="695"/>
      <c r="B58" s="704"/>
      <c r="C58" s="704"/>
    </row>
    <row r="59" customFormat="false" ht="12" hidden="false" customHeight="true" outlineLevel="0" collapsed="false">
      <c r="A59" s="109" t="s">
        <v>2581</v>
      </c>
      <c r="B59" s="695"/>
      <c r="C59" s="695"/>
    </row>
    <row r="60" customFormat="false" ht="12" hidden="false" customHeight="true" outlineLevel="0" collapsed="false">
      <c r="A60" s="695"/>
      <c r="B60" s="695"/>
      <c r="C60"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500" t="s">
        <v>2558</v>
      </c>
      <c r="K1" s="112" t="s">
        <v>81</v>
      </c>
    </row>
    <row r="2" customFormat="false" ht="15.75" hidden="false" customHeight="true" outlineLevel="0" collapsed="false">
      <c r="A2" s="1500" t="s">
        <v>2598</v>
      </c>
      <c r="K2" s="112" t="s">
        <v>83</v>
      </c>
    </row>
    <row r="3" customFormat="false" ht="15.75" hidden="false" customHeight="true" outlineLevel="0" collapsed="false">
      <c r="A3" s="1500" t="s">
        <v>2582</v>
      </c>
      <c r="K3" s="112" t="s">
        <v>84</v>
      </c>
    </row>
    <row r="4" customFormat="false" ht="12.75" hidden="false" customHeight="true" outlineLevel="0" collapsed="false"/>
    <row r="5" customFormat="false" ht="60" hidden="false" customHeight="true" outlineLevel="0" collapsed="false">
      <c r="A5" s="2307" t="s">
        <v>85</v>
      </c>
      <c r="B5" s="2263" t="s">
        <v>2583</v>
      </c>
      <c r="C5" s="2263" t="s">
        <v>2584</v>
      </c>
      <c r="D5" s="2263" t="s">
        <v>2585</v>
      </c>
      <c r="E5" s="2263" t="s">
        <v>2586</v>
      </c>
      <c r="F5" s="2263" t="s">
        <v>2587</v>
      </c>
      <c r="G5" s="2263" t="s">
        <v>2588</v>
      </c>
      <c r="H5" s="2263" t="s">
        <v>2589</v>
      </c>
      <c r="I5" s="2263" t="s">
        <v>2590</v>
      </c>
      <c r="J5" s="2263" t="s">
        <v>2591</v>
      </c>
      <c r="K5" s="2284" t="s">
        <v>2592</v>
      </c>
      <c r="L5" s="16"/>
    </row>
    <row r="6" customFormat="false" ht="12.75" hidden="false" customHeight="true" outlineLevel="0" collapsed="false">
      <c r="A6" s="2307"/>
      <c r="B6" s="2264" t="s">
        <v>93</v>
      </c>
      <c r="C6" s="2264" t="s">
        <v>93</v>
      </c>
      <c r="D6" s="2264" t="s">
        <v>93</v>
      </c>
      <c r="E6" s="2264" t="s">
        <v>93</v>
      </c>
      <c r="F6" s="2264" t="s">
        <v>93</v>
      </c>
      <c r="G6" s="2264" t="s">
        <v>93</v>
      </c>
      <c r="H6" s="2264" t="s">
        <v>93</v>
      </c>
      <c r="I6" s="2264" t="s">
        <v>93</v>
      </c>
      <c r="J6" s="2264" t="s">
        <v>93</v>
      </c>
      <c r="K6" s="2285" t="s">
        <v>1737</v>
      </c>
      <c r="L6" s="16"/>
    </row>
    <row r="7" customFormat="false" ht="12" hidden="false" customHeight="true" outlineLevel="0" collapsed="false">
      <c r="A7" s="2296" t="s">
        <v>2571</v>
      </c>
      <c r="B7" s="2273" t="n">
        <v>0.882976537466216</v>
      </c>
      <c r="C7" s="2273" t="n">
        <v>0.906792811882968</v>
      </c>
      <c r="D7" s="2273" t="n">
        <v>0.961638251816795</v>
      </c>
      <c r="E7" s="2273" t="n">
        <v>1.03732326116262</v>
      </c>
      <c r="F7" s="2273" t="n">
        <v>1.08569265986099</v>
      </c>
      <c r="G7" s="2273" t="n">
        <v>1.10666963302318</v>
      </c>
      <c r="H7" s="2273" t="n">
        <v>1.08657846741313</v>
      </c>
      <c r="I7" s="2273" t="n">
        <v>1.0272487129715</v>
      </c>
      <c r="J7" s="2273" t="n">
        <v>1.00643133596725</v>
      </c>
      <c r="K7" s="2288" t="n">
        <v>64.8974151967631</v>
      </c>
      <c r="L7" s="16"/>
    </row>
    <row r="8" customFormat="false" ht="12" hidden="false" customHeight="true" outlineLevel="0" collapsed="false">
      <c r="A8" s="2294" t="s">
        <v>1936</v>
      </c>
      <c r="B8" s="2268" t="n">
        <v>0.88297407446352</v>
      </c>
      <c r="C8" s="2268" t="n">
        <v>0.906789245381933</v>
      </c>
      <c r="D8" s="2268" t="n">
        <v>0.961635433665468</v>
      </c>
      <c r="E8" s="2268" t="n">
        <v>1.03731986353501</v>
      </c>
      <c r="F8" s="2268" t="n">
        <v>1.08568687346734</v>
      </c>
      <c r="G8" s="2268" t="n">
        <v>1.10666320238005</v>
      </c>
      <c r="H8" s="2268" t="n">
        <v>1.08657196990283</v>
      </c>
      <c r="I8" s="2268" t="n">
        <v>1.02724120310867</v>
      </c>
      <c r="J8" s="2268" t="n">
        <v>1.00642330689247</v>
      </c>
      <c r="K8" s="2287" t="n">
        <v>64.8967287371504</v>
      </c>
      <c r="L8" s="16"/>
    </row>
    <row r="9" customFormat="false" ht="12" hidden="false" customHeight="true" outlineLevel="0" collapsed="false">
      <c r="A9" s="2295" t="s">
        <v>1863</v>
      </c>
      <c r="B9" s="464" t="n">
        <v>0.0265084699223513</v>
      </c>
      <c r="C9" s="464" t="n">
        <v>0.0359776269658998</v>
      </c>
      <c r="D9" s="464" t="n">
        <v>0.03455440311426</v>
      </c>
      <c r="E9" s="464" t="n">
        <v>0.0618529343983758</v>
      </c>
      <c r="F9" s="464" t="n">
        <v>0.075349205099823</v>
      </c>
      <c r="G9" s="464" t="n">
        <v>0.0941775884312869</v>
      </c>
      <c r="H9" s="464" t="n">
        <v>0.0902332977592132</v>
      </c>
      <c r="I9" s="464" t="n">
        <v>0.0538115753201211</v>
      </c>
      <c r="J9" s="464" t="n">
        <v>0.0785595101222831</v>
      </c>
      <c r="K9" s="464" t="n">
        <v>334.687142754658</v>
      </c>
      <c r="L9" s="16"/>
    </row>
    <row r="10" customFormat="false" ht="12.75" hidden="false" customHeight="true" outlineLevel="0" collapsed="false">
      <c r="A10" s="2295" t="s">
        <v>2594</v>
      </c>
      <c r="B10" s="464" t="n">
        <v>0.242798125722294</v>
      </c>
      <c r="C10" s="464" t="n">
        <v>0.249081566291453</v>
      </c>
      <c r="D10" s="464" t="n">
        <v>0.26770930280096</v>
      </c>
      <c r="E10" s="464" t="n">
        <v>0.278754291450843</v>
      </c>
      <c r="F10" s="464" t="n">
        <v>0.288171135342892</v>
      </c>
      <c r="G10" s="464" t="n">
        <v>0.285439816573847</v>
      </c>
      <c r="H10" s="464" t="n">
        <v>0.284294527249683</v>
      </c>
      <c r="I10" s="464" t="n">
        <v>0.276811898697919</v>
      </c>
      <c r="J10" s="464" t="n">
        <v>0.264186855351695</v>
      </c>
      <c r="K10" s="464" t="n">
        <v>51.6654316070306</v>
      </c>
      <c r="L10" s="16"/>
    </row>
    <row r="11" customFormat="false" ht="12" hidden="false" customHeight="true" outlineLevel="0" collapsed="false">
      <c r="A11" s="2295" t="s">
        <v>1865</v>
      </c>
      <c r="B11" s="464" t="n">
        <v>0.512332931913801</v>
      </c>
      <c r="C11" s="464" t="n">
        <v>0.516415314455431</v>
      </c>
      <c r="D11" s="464" t="n">
        <v>0.548548785391572</v>
      </c>
      <c r="E11" s="464" t="n">
        <v>0.579632511255432</v>
      </c>
      <c r="F11" s="464" t="n">
        <v>0.605127568179878</v>
      </c>
      <c r="G11" s="464" t="n">
        <v>0.607096902416037</v>
      </c>
      <c r="H11" s="464" t="n">
        <v>0.590516934890376</v>
      </c>
      <c r="I11" s="464" t="n">
        <v>0.576953995568983</v>
      </c>
      <c r="J11" s="464" t="n">
        <v>0.550515892732441</v>
      </c>
      <c r="K11" s="464" t="n">
        <v>66.6045009085219</v>
      </c>
      <c r="L11" s="16"/>
    </row>
    <row r="12" customFormat="false" ht="12" hidden="false" customHeight="true" outlineLevel="0" collapsed="false">
      <c r="A12" s="2295" t="s">
        <v>1866</v>
      </c>
      <c r="B12" s="464" t="n">
        <v>0.101334546905073</v>
      </c>
      <c r="C12" s="464" t="n">
        <v>0.105314737669149</v>
      </c>
      <c r="D12" s="464" t="n">
        <v>0.110822942358677</v>
      </c>
      <c r="E12" s="464" t="n">
        <v>0.117080126430355</v>
      </c>
      <c r="F12" s="464" t="n">
        <v>0.117038964844743</v>
      </c>
      <c r="G12" s="464" t="n">
        <v>0.119948894958877</v>
      </c>
      <c r="H12" s="464" t="n">
        <v>0.121527210003559</v>
      </c>
      <c r="I12" s="464" t="n">
        <v>0.119663733521646</v>
      </c>
      <c r="J12" s="464" t="n">
        <v>0.113161048686053</v>
      </c>
      <c r="K12" s="464" t="n">
        <v>29.1210195889272</v>
      </c>
      <c r="L12" s="16"/>
    </row>
    <row r="13" customFormat="false" ht="12" hidden="false" customHeight="true" outlineLevel="0" collapsed="false">
      <c r="A13" s="2295" t="s">
        <v>1867</v>
      </c>
      <c r="B13" s="588" t="s">
        <v>119</v>
      </c>
      <c r="C13" s="588" t="s">
        <v>119</v>
      </c>
      <c r="D13" s="588" t="s">
        <v>119</v>
      </c>
      <c r="E13" s="588" t="s">
        <v>119</v>
      </c>
      <c r="F13" s="588" t="s">
        <v>119</v>
      </c>
      <c r="G13" s="588" t="s">
        <v>119</v>
      </c>
      <c r="H13" s="588" t="s">
        <v>119</v>
      </c>
      <c r="I13" s="588" t="s">
        <v>119</v>
      </c>
      <c r="J13" s="588" t="s">
        <v>119</v>
      </c>
      <c r="K13" s="464" t="n">
        <v>0</v>
      </c>
      <c r="L13" s="16"/>
    </row>
    <row r="14" customFormat="false" ht="12" hidden="false" customHeight="true" outlineLevel="0" collapsed="false">
      <c r="A14" s="2294" t="s">
        <v>129</v>
      </c>
      <c r="B14" s="2268" t="n">
        <v>2.46300269632362E-006</v>
      </c>
      <c r="C14" s="2268" t="n">
        <v>3.56650103495163E-006</v>
      </c>
      <c r="D14" s="2268" t="n">
        <v>2.81815132611583E-006</v>
      </c>
      <c r="E14" s="2268" t="n">
        <v>3.39762761749415E-006</v>
      </c>
      <c r="F14" s="2268" t="n">
        <v>5.78639365269562E-006</v>
      </c>
      <c r="G14" s="2268" t="n">
        <v>6.43064313163446E-006</v>
      </c>
      <c r="H14" s="2268" t="n">
        <v>6.49751029786365E-006</v>
      </c>
      <c r="I14" s="2268" t="n">
        <v>7.50986283359498E-006</v>
      </c>
      <c r="J14" s="2268" t="n">
        <v>8.02907477395766E-006</v>
      </c>
      <c r="K14" s="2287" t="n">
        <v>244.84157333579</v>
      </c>
      <c r="L14" s="16"/>
    </row>
    <row r="15" customFormat="false" ht="12" hidden="false" customHeight="true" outlineLevel="0" collapsed="false">
      <c r="A15" s="2295" t="s">
        <v>131</v>
      </c>
      <c r="B15" s="588" t="s">
        <v>132</v>
      </c>
      <c r="C15" s="588" t="s">
        <v>132</v>
      </c>
      <c r="D15" s="588" t="s">
        <v>132</v>
      </c>
      <c r="E15" s="588" t="s">
        <v>132</v>
      </c>
      <c r="F15" s="588" t="s">
        <v>132</v>
      </c>
      <c r="G15" s="588" t="s">
        <v>132</v>
      </c>
      <c r="H15" s="588" t="s">
        <v>132</v>
      </c>
      <c r="I15" s="588" t="s">
        <v>132</v>
      </c>
      <c r="J15" s="588" t="s">
        <v>132</v>
      </c>
      <c r="K15" s="464" t="n">
        <v>0</v>
      </c>
      <c r="L15" s="16"/>
    </row>
    <row r="16" customFormat="false" ht="12.75" hidden="false" customHeight="true" outlineLevel="0" collapsed="false">
      <c r="A16" s="2295" t="s">
        <v>1868</v>
      </c>
      <c r="B16" s="2271" t="n">
        <v>2.46300269632362E-006</v>
      </c>
      <c r="C16" s="2271" t="n">
        <v>3.56650103495163E-006</v>
      </c>
      <c r="D16" s="2271" t="n">
        <v>2.81815132611583E-006</v>
      </c>
      <c r="E16" s="2271" t="n">
        <v>3.39762761749415E-006</v>
      </c>
      <c r="F16" s="2271" t="n">
        <v>5.78639365269562E-006</v>
      </c>
      <c r="G16" s="2271" t="n">
        <v>6.43064313163446E-006</v>
      </c>
      <c r="H16" s="2271" t="n">
        <v>6.49751029786365E-006</v>
      </c>
      <c r="I16" s="2271" t="n">
        <v>7.50986283359498E-006</v>
      </c>
      <c r="J16" s="2271" t="n">
        <v>8.02907477395766E-006</v>
      </c>
      <c r="K16" s="2271" t="n">
        <v>244.84157333579</v>
      </c>
      <c r="L16" s="16"/>
    </row>
    <row r="17" customFormat="false" ht="12" hidden="false" customHeight="true" outlineLevel="0" collapsed="false">
      <c r="A17" s="2296" t="s">
        <v>2572</v>
      </c>
      <c r="B17" s="2273" t="s">
        <v>132</v>
      </c>
      <c r="C17" s="2273" t="s">
        <v>132</v>
      </c>
      <c r="D17" s="2273" t="s">
        <v>132</v>
      </c>
      <c r="E17" s="2273" t="s">
        <v>132</v>
      </c>
      <c r="F17" s="2273" t="s">
        <v>132</v>
      </c>
      <c r="G17" s="2273" t="s">
        <v>132</v>
      </c>
      <c r="H17" s="2273" t="s">
        <v>132</v>
      </c>
      <c r="I17" s="2273" t="s">
        <v>132</v>
      </c>
      <c r="J17" s="2273" t="s">
        <v>132</v>
      </c>
      <c r="K17" s="2288" t="n">
        <v>0</v>
      </c>
      <c r="L17" s="16"/>
    </row>
    <row r="18" customFormat="false" ht="12" hidden="false" customHeight="true" outlineLevel="0" collapsed="false">
      <c r="A18" s="2294" t="s">
        <v>529</v>
      </c>
      <c r="B18" s="588" t="s">
        <v>119</v>
      </c>
      <c r="C18" s="588" t="s">
        <v>119</v>
      </c>
      <c r="D18" s="588" t="s">
        <v>119</v>
      </c>
      <c r="E18" s="588" t="s">
        <v>119</v>
      </c>
      <c r="F18" s="588" t="s">
        <v>119</v>
      </c>
      <c r="G18" s="588" t="s">
        <v>119</v>
      </c>
      <c r="H18" s="588" t="s">
        <v>119</v>
      </c>
      <c r="I18" s="588" t="s">
        <v>119</v>
      </c>
      <c r="J18" s="588" t="s">
        <v>119</v>
      </c>
      <c r="K18" s="464" t="n">
        <v>0</v>
      </c>
      <c r="L18" s="16"/>
    </row>
    <row r="19" customFormat="false" ht="12" hidden="false" customHeight="true" outlineLevel="0" collapsed="false">
      <c r="A19" s="2294" t="s">
        <v>538</v>
      </c>
      <c r="B19" s="588" t="s">
        <v>132</v>
      </c>
      <c r="C19" s="588" t="s">
        <v>132</v>
      </c>
      <c r="D19" s="588" t="s">
        <v>132</v>
      </c>
      <c r="E19" s="588" t="s">
        <v>132</v>
      </c>
      <c r="F19" s="588" t="s">
        <v>132</v>
      </c>
      <c r="G19" s="588" t="s">
        <v>132</v>
      </c>
      <c r="H19" s="588" t="s">
        <v>132</v>
      </c>
      <c r="I19" s="588" t="s">
        <v>132</v>
      </c>
      <c r="J19" s="588" t="s">
        <v>132</v>
      </c>
      <c r="K19" s="464" t="n">
        <v>0</v>
      </c>
      <c r="L19" s="16"/>
    </row>
    <row r="20" customFormat="false" ht="12" hidden="false" customHeight="true" outlineLevel="0" collapsed="false">
      <c r="A20" s="2294" t="s">
        <v>552</v>
      </c>
      <c r="B20" s="588" t="s">
        <v>119</v>
      </c>
      <c r="C20" s="588" t="s">
        <v>119</v>
      </c>
      <c r="D20" s="588" t="s">
        <v>119</v>
      </c>
      <c r="E20" s="588" t="s">
        <v>119</v>
      </c>
      <c r="F20" s="588" t="s">
        <v>119</v>
      </c>
      <c r="G20" s="588" t="s">
        <v>119</v>
      </c>
      <c r="H20" s="588" t="s">
        <v>119</v>
      </c>
      <c r="I20" s="588" t="s">
        <v>119</v>
      </c>
      <c r="J20" s="588" t="s">
        <v>119</v>
      </c>
      <c r="K20" s="464" t="n">
        <v>0</v>
      </c>
      <c r="L20" s="16"/>
    </row>
    <row r="21" customFormat="false" ht="12" hidden="false" customHeight="true" outlineLevel="0" collapsed="false">
      <c r="A21" s="2294" t="s">
        <v>559</v>
      </c>
      <c r="B21" s="649"/>
      <c r="C21" s="649"/>
      <c r="D21" s="649"/>
      <c r="E21" s="649"/>
      <c r="F21" s="649"/>
      <c r="G21" s="649"/>
      <c r="H21" s="649"/>
      <c r="I21" s="649"/>
      <c r="J21" s="649"/>
      <c r="K21" s="649"/>
      <c r="L21" s="16"/>
    </row>
    <row r="22" customFormat="false" ht="13.5" hidden="false" customHeight="true" outlineLevel="0" collapsed="false">
      <c r="A22" s="2294" t="s">
        <v>2573</v>
      </c>
      <c r="B22" s="649"/>
      <c r="C22" s="649"/>
      <c r="D22" s="649"/>
      <c r="E22" s="649"/>
      <c r="F22" s="649"/>
      <c r="G22" s="649"/>
      <c r="H22" s="649"/>
      <c r="I22" s="649"/>
      <c r="J22" s="649"/>
      <c r="K22" s="649"/>
      <c r="L22" s="16"/>
    </row>
    <row r="23" customFormat="false" ht="13.5" hidden="false" customHeight="true" outlineLevel="0" collapsed="false">
      <c r="A23" s="2294" t="s">
        <v>2574</v>
      </c>
      <c r="B23" s="649"/>
      <c r="C23" s="649"/>
      <c r="D23" s="649"/>
      <c r="E23" s="649"/>
      <c r="F23" s="649"/>
      <c r="G23" s="649"/>
      <c r="H23" s="649"/>
      <c r="I23" s="649"/>
      <c r="J23" s="649"/>
      <c r="K23" s="649"/>
      <c r="L23" s="16"/>
    </row>
    <row r="24" customFormat="false" ht="12.75" hidden="false" customHeight="true" outlineLevel="0" collapsed="false">
      <c r="A24" s="2294" t="s">
        <v>1874</v>
      </c>
      <c r="B24" s="748" t="s">
        <v>119</v>
      </c>
      <c r="C24" s="748" t="s">
        <v>119</v>
      </c>
      <c r="D24" s="748" t="s">
        <v>119</v>
      </c>
      <c r="E24" s="748" t="s">
        <v>119</v>
      </c>
      <c r="F24" s="748" t="s">
        <v>119</v>
      </c>
      <c r="G24" s="748" t="s">
        <v>119</v>
      </c>
      <c r="H24" s="748" t="s">
        <v>119</v>
      </c>
      <c r="I24" s="748" t="s">
        <v>119</v>
      </c>
      <c r="J24" s="748" t="s">
        <v>119</v>
      </c>
      <c r="K24" s="2271" t="n">
        <v>0</v>
      </c>
      <c r="L24" s="16"/>
    </row>
    <row r="25" customFormat="false" ht="12.75" hidden="false" customHeight="true" outlineLevel="0" collapsed="false">
      <c r="A25" s="2296" t="s">
        <v>2575</v>
      </c>
      <c r="B25" s="2271" t="n">
        <v>0.152</v>
      </c>
      <c r="C25" s="2271" t="n">
        <v>0.153</v>
      </c>
      <c r="D25" s="2271" t="n">
        <v>0.181</v>
      </c>
      <c r="E25" s="2271" t="n">
        <v>0.169</v>
      </c>
      <c r="F25" s="2271" t="n">
        <v>0.156</v>
      </c>
      <c r="G25" s="2271" t="n">
        <v>0.143</v>
      </c>
      <c r="H25" s="2271" t="n">
        <v>0.13</v>
      </c>
      <c r="I25" s="2271" t="n">
        <v>0.14</v>
      </c>
      <c r="J25" s="2271" t="n">
        <v>0.1</v>
      </c>
      <c r="K25" s="2271" t="n">
        <v>-25.3731343283582</v>
      </c>
      <c r="L25" s="16"/>
    </row>
    <row r="26" customFormat="false" ht="12" hidden="false" customHeight="true" outlineLevel="0" collapsed="false">
      <c r="A26" s="2296" t="s">
        <v>1883</v>
      </c>
      <c r="B26" s="2273" t="n">
        <v>30.2205790474022</v>
      </c>
      <c r="C26" s="2273" t="n">
        <v>31.3697028696496</v>
      </c>
      <c r="D26" s="2273" t="n">
        <v>32.4865898811016</v>
      </c>
      <c r="E26" s="2273" t="n">
        <v>33.4956489602487</v>
      </c>
      <c r="F26" s="2273" t="n">
        <v>33.6677719626818</v>
      </c>
      <c r="G26" s="2273" t="n">
        <v>34.0363471143211</v>
      </c>
      <c r="H26" s="2273" t="n">
        <v>33.6747918106799</v>
      </c>
      <c r="I26" s="2273" t="n">
        <v>32.3174399477822</v>
      </c>
      <c r="J26" s="2273" t="n">
        <v>31.59552289931</v>
      </c>
      <c r="K26" s="2288" t="n">
        <v>23.5078678006199</v>
      </c>
      <c r="L26" s="16"/>
    </row>
    <row r="27" customFormat="false" ht="12" hidden="false" customHeight="true" outlineLevel="0" collapsed="false">
      <c r="A27" s="2294" t="s">
        <v>1884</v>
      </c>
      <c r="B27" s="649"/>
      <c r="C27" s="649"/>
      <c r="D27" s="649"/>
      <c r="E27" s="649"/>
      <c r="F27" s="649"/>
      <c r="G27" s="649"/>
      <c r="H27" s="649"/>
      <c r="I27" s="649"/>
      <c r="J27" s="649"/>
      <c r="K27" s="649"/>
      <c r="L27" s="16"/>
    </row>
    <row r="28" customFormat="false" ht="12" hidden="false" customHeight="true" outlineLevel="0" collapsed="false">
      <c r="A28" s="2294" t="s">
        <v>896</v>
      </c>
      <c r="B28" s="464" t="n">
        <v>0.100609058152963</v>
      </c>
      <c r="C28" s="464" t="n">
        <v>0.103094246863386</v>
      </c>
      <c r="D28" s="464" t="n">
        <v>0.102261713990519</v>
      </c>
      <c r="E28" s="464" t="n">
        <v>0.108734325674561</v>
      </c>
      <c r="F28" s="464" t="n">
        <v>0.113059964382746</v>
      </c>
      <c r="G28" s="464" t="n">
        <v>0.106456092292418</v>
      </c>
      <c r="H28" s="464" t="n">
        <v>0.108874104037227</v>
      </c>
      <c r="I28" s="464" t="n">
        <v>0.111110493726842</v>
      </c>
      <c r="J28" s="464" t="n">
        <v>0.10688106080083</v>
      </c>
      <c r="K28" s="464" t="n">
        <v>28.8761953573341</v>
      </c>
      <c r="L28" s="16"/>
    </row>
    <row r="29" customFormat="false" ht="12" hidden="false" customHeight="true" outlineLevel="0" collapsed="false">
      <c r="A29" s="2294" t="s">
        <v>906</v>
      </c>
      <c r="B29" s="649"/>
      <c r="C29" s="649"/>
      <c r="D29" s="649"/>
      <c r="E29" s="649"/>
      <c r="F29" s="649"/>
      <c r="G29" s="649"/>
      <c r="H29" s="649"/>
      <c r="I29" s="649"/>
      <c r="J29" s="649"/>
      <c r="K29" s="649"/>
      <c r="L29" s="16"/>
    </row>
    <row r="30" customFormat="false" ht="12" hidden="false" customHeight="true" outlineLevel="0" collapsed="false">
      <c r="A30" s="2294" t="s">
        <v>1992</v>
      </c>
      <c r="B30" s="464" t="n">
        <v>30.093601480767</v>
      </c>
      <c r="C30" s="464" t="n">
        <v>31.2409460803467</v>
      </c>
      <c r="D30" s="464" t="n">
        <v>32.3574748263802</v>
      </c>
      <c r="E30" s="464" t="n">
        <v>33.3618846877352</v>
      </c>
      <c r="F30" s="464" t="n">
        <v>33.5345876718909</v>
      </c>
      <c r="G30" s="464" t="n">
        <v>33.9053157071193</v>
      </c>
      <c r="H30" s="464" t="n">
        <v>33.5402666952607</v>
      </c>
      <c r="I30" s="464" t="n">
        <v>32.1712618491805</v>
      </c>
      <c r="J30" s="464" t="n">
        <v>31.4595548745386</v>
      </c>
      <c r="K30" s="464" t="n">
        <v>23.5807962325997</v>
      </c>
      <c r="L30" s="16"/>
    </row>
    <row r="31" customFormat="false" ht="12" hidden="false" customHeight="true" outlineLevel="0" collapsed="false">
      <c r="A31" s="2294" t="s">
        <v>917</v>
      </c>
      <c r="B31" s="464" t="n">
        <v>0.010070127144</v>
      </c>
      <c r="C31" s="464" t="n">
        <v>0.007573688892</v>
      </c>
      <c r="D31" s="464" t="n">
        <v>0.008875567008</v>
      </c>
      <c r="E31" s="464" t="n">
        <v>0.007912665684</v>
      </c>
      <c r="F31" s="464" t="n">
        <v>0.007417522728</v>
      </c>
      <c r="G31" s="464" t="n">
        <v>0.00933491524216392</v>
      </c>
      <c r="H31" s="464" t="n">
        <v>0.0113217320230706</v>
      </c>
      <c r="I31" s="464" t="n">
        <v>0.017306319492</v>
      </c>
      <c r="J31" s="464" t="n">
        <v>0.013542048828</v>
      </c>
      <c r="K31" s="464" t="n">
        <v>-48.3013869112928</v>
      </c>
      <c r="L31" s="16"/>
    </row>
    <row r="32" customFormat="false" ht="12" hidden="false" customHeight="true" outlineLevel="0" collapsed="false">
      <c r="A32" s="2294" t="s">
        <v>1886</v>
      </c>
      <c r="B32" s="464" t="n">
        <v>0.0162983813382471</v>
      </c>
      <c r="C32" s="464" t="n">
        <v>0.018088853547509</v>
      </c>
      <c r="D32" s="464" t="n">
        <v>0.0179777737228085</v>
      </c>
      <c r="E32" s="464" t="n">
        <v>0.0171172811549768</v>
      </c>
      <c r="F32" s="464" t="n">
        <v>0.0127068036800901</v>
      </c>
      <c r="G32" s="464" t="n">
        <v>0.0152403996672609</v>
      </c>
      <c r="H32" s="464" t="n">
        <v>0.0143292793589148</v>
      </c>
      <c r="I32" s="464" t="n">
        <v>0.0177612853829183</v>
      </c>
      <c r="J32" s="464" t="n">
        <v>0.01554491514254</v>
      </c>
      <c r="K32" s="464" t="n">
        <v>-2.80027525825641</v>
      </c>
      <c r="L32" s="16"/>
    </row>
    <row r="33" customFormat="false" ht="12.75" hidden="false" customHeight="true" outlineLevel="0" collapsed="false">
      <c r="A33" s="2294" t="s">
        <v>1874</v>
      </c>
      <c r="B33" s="748" t="s">
        <v>100</v>
      </c>
      <c r="C33" s="748" t="s">
        <v>100</v>
      </c>
      <c r="D33" s="748" t="s">
        <v>100</v>
      </c>
      <c r="E33" s="748" t="s">
        <v>100</v>
      </c>
      <c r="F33" s="748" t="s">
        <v>100</v>
      </c>
      <c r="G33" s="748" t="s">
        <v>100</v>
      </c>
      <c r="H33" s="748" t="s">
        <v>100</v>
      </c>
      <c r="I33" s="748" t="s">
        <v>100</v>
      </c>
      <c r="J33" s="748" t="s">
        <v>100</v>
      </c>
      <c r="K33" s="2271" t="n">
        <v>0</v>
      </c>
      <c r="L33" s="16"/>
    </row>
    <row r="34" customFormat="false" ht="12" hidden="false" customHeight="true" outlineLevel="0" collapsed="false">
      <c r="A34" s="2296" t="s">
        <v>1887</v>
      </c>
      <c r="B34" s="2273" t="n">
        <v>0.0639685352254696</v>
      </c>
      <c r="C34" s="2273" t="n">
        <v>0.0623747088958758</v>
      </c>
      <c r="D34" s="2273" t="n">
        <v>0.060201192093036</v>
      </c>
      <c r="E34" s="2273" t="n">
        <v>0.0590000237569608</v>
      </c>
      <c r="F34" s="2273" t="n">
        <v>0.0521801961937627</v>
      </c>
      <c r="G34" s="2273" t="n">
        <v>0.0540234725159443</v>
      </c>
      <c r="H34" s="2273" t="n">
        <v>0.0498878315178039</v>
      </c>
      <c r="I34" s="2273" t="n">
        <v>0.0533202242905882</v>
      </c>
      <c r="J34" s="2273" t="n">
        <v>0.0457013783808389</v>
      </c>
      <c r="K34" s="2288" t="n">
        <v>-43.4153364476023</v>
      </c>
      <c r="L34" s="16"/>
    </row>
    <row r="35" customFormat="false" ht="12.75" hidden="false" customHeight="true" outlineLevel="0" collapsed="false">
      <c r="A35" s="1660" t="s">
        <v>1195</v>
      </c>
      <c r="B35" s="464" t="n">
        <v>0.00752987594201564</v>
      </c>
      <c r="C35" s="464" t="n">
        <v>0.00693039056863375</v>
      </c>
      <c r="D35" s="464" t="n">
        <v>0.00671683968450502</v>
      </c>
      <c r="E35" s="464" t="n">
        <v>0.00613903977964184</v>
      </c>
      <c r="F35" s="464" t="n">
        <v>0.00550210852265471</v>
      </c>
      <c r="G35" s="464" t="n">
        <v>0.00493661716354733</v>
      </c>
      <c r="H35" s="464" t="n">
        <v>0.00482009010911893</v>
      </c>
      <c r="I35" s="464" t="n">
        <v>0.00750186042561418</v>
      </c>
      <c r="J35" s="464" t="n">
        <v>0.00522345725957695</v>
      </c>
      <c r="K35" s="464" t="n">
        <v>-17.1473119467948</v>
      </c>
      <c r="L35" s="16"/>
    </row>
    <row r="36" customFormat="false" ht="12.75" hidden="false" customHeight="true" outlineLevel="0" collapsed="false">
      <c r="A36" s="1660" t="s">
        <v>1198</v>
      </c>
      <c r="B36" s="464" t="n">
        <v>0.043957753620954</v>
      </c>
      <c r="C36" s="464" t="n">
        <v>0.042261382214742</v>
      </c>
      <c r="D36" s="464" t="n">
        <v>0.040565010808531</v>
      </c>
      <c r="E36" s="464" t="n">
        <v>0.038868639402319</v>
      </c>
      <c r="F36" s="464" t="n">
        <v>0.037172267996108</v>
      </c>
      <c r="G36" s="464" t="n">
        <v>0.035475896589897</v>
      </c>
      <c r="H36" s="464" t="n">
        <v>0.033779525183685</v>
      </c>
      <c r="I36" s="464" t="n">
        <v>0.032083153777474</v>
      </c>
      <c r="J36" s="464" t="n">
        <v>0.030386782371262</v>
      </c>
      <c r="K36" s="464" t="n">
        <v>-50.1213881954646</v>
      </c>
      <c r="L36" s="16"/>
    </row>
    <row r="37" customFormat="false" ht="12.75" hidden="false" customHeight="true" outlineLevel="0" collapsed="false">
      <c r="A37" s="1660" t="s">
        <v>1201</v>
      </c>
      <c r="B37" s="464" t="n">
        <v>0.0124809056625</v>
      </c>
      <c r="C37" s="464" t="n">
        <v>0.0131829361125</v>
      </c>
      <c r="D37" s="464" t="n">
        <v>0.0129193416</v>
      </c>
      <c r="E37" s="464" t="n">
        <v>0.013992344575</v>
      </c>
      <c r="F37" s="464" t="n">
        <v>0.009505819675</v>
      </c>
      <c r="G37" s="464" t="n">
        <v>0.0136109587625</v>
      </c>
      <c r="H37" s="464" t="n">
        <v>0.011288216225</v>
      </c>
      <c r="I37" s="464" t="n">
        <v>0.0137352100875</v>
      </c>
      <c r="J37" s="464" t="n">
        <v>0.01009113875</v>
      </c>
      <c r="K37" s="464" t="n">
        <v>-25.4737964692053</v>
      </c>
      <c r="L37" s="16"/>
    </row>
    <row r="38" customFormat="false" ht="12" hidden="false" customHeight="true" outlineLevel="0" collapsed="false">
      <c r="A38" s="1660" t="s">
        <v>1204</v>
      </c>
      <c r="B38" s="588" t="s">
        <v>140</v>
      </c>
      <c r="C38" s="588" t="s">
        <v>140</v>
      </c>
      <c r="D38" s="588" t="s">
        <v>140</v>
      </c>
      <c r="E38" s="588" t="s">
        <v>140</v>
      </c>
      <c r="F38" s="588" t="s">
        <v>140</v>
      </c>
      <c r="G38" s="588" t="s">
        <v>140</v>
      </c>
      <c r="H38" s="588" t="s">
        <v>140</v>
      </c>
      <c r="I38" s="588" t="s">
        <v>140</v>
      </c>
      <c r="J38" s="588" t="s">
        <v>140</v>
      </c>
      <c r="K38" s="464" t="n">
        <v>0</v>
      </c>
      <c r="L38" s="16"/>
    </row>
    <row r="39" customFormat="false" ht="12" hidden="false" customHeight="true" outlineLevel="0" collapsed="false">
      <c r="A39" s="1660" t="s">
        <v>1889</v>
      </c>
      <c r="B39" s="588" t="s">
        <v>140</v>
      </c>
      <c r="C39" s="588" t="s">
        <v>140</v>
      </c>
      <c r="D39" s="588" t="s">
        <v>140</v>
      </c>
      <c r="E39" s="588" t="s">
        <v>140</v>
      </c>
      <c r="F39" s="588" t="s">
        <v>140</v>
      </c>
      <c r="G39" s="588" t="s">
        <v>140</v>
      </c>
      <c r="H39" s="588" t="s">
        <v>140</v>
      </c>
      <c r="I39" s="588" t="s">
        <v>140</v>
      </c>
      <c r="J39" s="588" t="s">
        <v>140</v>
      </c>
      <c r="K39" s="464" t="n">
        <v>0</v>
      </c>
      <c r="L39" s="16"/>
    </row>
    <row r="40" customFormat="false" ht="13.5" hidden="false" customHeight="true" outlineLevel="0" collapsed="false">
      <c r="A40" s="1660" t="s">
        <v>1211</v>
      </c>
      <c r="B40" s="588" t="s">
        <v>140</v>
      </c>
      <c r="C40" s="588" t="s">
        <v>140</v>
      </c>
      <c r="D40" s="588" t="s">
        <v>140</v>
      </c>
      <c r="E40" s="588" t="s">
        <v>140</v>
      </c>
      <c r="F40" s="588" t="s">
        <v>140</v>
      </c>
      <c r="G40" s="588" t="s">
        <v>140</v>
      </c>
      <c r="H40" s="588" t="s">
        <v>140</v>
      </c>
      <c r="I40" s="588" t="s">
        <v>140</v>
      </c>
      <c r="J40" s="588" t="s">
        <v>140</v>
      </c>
      <c r="K40" s="464" t="n">
        <v>0</v>
      </c>
      <c r="L40" s="16"/>
    </row>
    <row r="41" customFormat="false" ht="12.75" hidden="false" customHeight="true" outlineLevel="0" collapsed="false">
      <c r="A41" s="2277" t="s">
        <v>1890</v>
      </c>
      <c r="B41" s="748" t="s">
        <v>1206</v>
      </c>
      <c r="C41" s="748" t="s">
        <v>1206</v>
      </c>
      <c r="D41" s="748" t="s">
        <v>1206</v>
      </c>
      <c r="E41" s="748" t="s">
        <v>1206</v>
      </c>
      <c r="F41" s="748" t="s">
        <v>1206</v>
      </c>
      <c r="G41" s="748" t="s">
        <v>1206</v>
      </c>
      <c r="H41" s="748" t="s">
        <v>1206</v>
      </c>
      <c r="I41" s="748" t="s">
        <v>1206</v>
      </c>
      <c r="J41" s="748" t="s">
        <v>1206</v>
      </c>
      <c r="K41" s="2271" t="n">
        <v>0</v>
      </c>
      <c r="L41" s="16"/>
    </row>
    <row r="42" customFormat="false" ht="12" hidden="false" customHeight="true" outlineLevel="0" collapsed="false">
      <c r="A42" s="2296" t="s">
        <v>1891</v>
      </c>
      <c r="B42" s="2273" t="n">
        <v>0.535929297507393</v>
      </c>
      <c r="C42" s="2273" t="n">
        <v>0.542356697701679</v>
      </c>
      <c r="D42" s="2273" t="n">
        <v>0.551117000544536</v>
      </c>
      <c r="E42" s="2273" t="n">
        <v>0.57435323453025</v>
      </c>
      <c r="F42" s="2273" t="n">
        <v>0.582988095881679</v>
      </c>
      <c r="G42" s="2273" t="n">
        <v>0.587025617324536</v>
      </c>
      <c r="H42" s="2273" t="n">
        <v>0.586939900700121</v>
      </c>
      <c r="I42" s="2273" t="n">
        <v>0.588336675467302</v>
      </c>
      <c r="J42" s="2273" t="n">
        <v>0.596553047977143</v>
      </c>
      <c r="K42" s="2288" t="n">
        <v>26.1350639056818</v>
      </c>
      <c r="L42" s="16"/>
    </row>
    <row r="43" customFormat="false" ht="12" hidden="false" customHeight="true" outlineLevel="0" collapsed="false">
      <c r="A43" s="2294" t="s">
        <v>1708</v>
      </c>
      <c r="B43" s="649"/>
      <c r="C43" s="649"/>
      <c r="D43" s="649"/>
      <c r="E43" s="649"/>
      <c r="F43" s="649"/>
      <c r="G43" s="649"/>
      <c r="H43" s="649"/>
      <c r="I43" s="649"/>
      <c r="J43" s="649"/>
      <c r="K43" s="649"/>
      <c r="L43" s="16"/>
    </row>
    <row r="44" customFormat="false" ht="12" hidden="false" customHeight="true" outlineLevel="0" collapsed="false">
      <c r="A44" s="2294" t="s">
        <v>1893</v>
      </c>
      <c r="B44" s="464" t="n">
        <v>0.531406964314286</v>
      </c>
      <c r="C44" s="464" t="n">
        <v>0.537834364508572</v>
      </c>
      <c r="D44" s="464" t="n">
        <v>0.546655627351429</v>
      </c>
      <c r="E44" s="464" t="n">
        <v>0.569949461337143</v>
      </c>
      <c r="F44" s="464" t="n">
        <v>0.578587322688571</v>
      </c>
      <c r="G44" s="464" t="n">
        <v>0.582716344131429</v>
      </c>
      <c r="H44" s="464" t="n">
        <v>0.582781900234286</v>
      </c>
      <c r="I44" s="464" t="n">
        <v>0.584334183022857</v>
      </c>
      <c r="J44" s="464" t="n">
        <v>0.592439799977143</v>
      </c>
      <c r="K44" s="464" t="n">
        <v>26.6736835810455</v>
      </c>
      <c r="L44" s="16"/>
    </row>
    <row r="45" customFormat="false" ht="12" hidden="false" customHeight="true" outlineLevel="0" collapsed="false">
      <c r="A45" s="2294" t="s">
        <v>1894</v>
      </c>
      <c r="B45" s="464" t="n">
        <v>0.00452233319310755</v>
      </c>
      <c r="C45" s="464" t="n">
        <v>0.00452233319310755</v>
      </c>
      <c r="D45" s="464" t="n">
        <v>0.00446137319310755</v>
      </c>
      <c r="E45" s="464" t="n">
        <v>0.00440377319310755</v>
      </c>
      <c r="F45" s="464" t="n">
        <v>0.00440077319310755</v>
      </c>
      <c r="G45" s="464" t="n">
        <v>0.00430927319310755</v>
      </c>
      <c r="H45" s="464" t="n">
        <v>0.00415800046583482</v>
      </c>
      <c r="I45" s="464" t="n">
        <v>0.00400249244444445</v>
      </c>
      <c r="J45" s="464" t="n">
        <v>0.004113248</v>
      </c>
      <c r="K45" s="464" t="n">
        <v>-21.7732189752285</v>
      </c>
      <c r="L45" s="16"/>
    </row>
    <row r="46" customFormat="false" ht="12.75" hidden="false" customHeight="true" outlineLevel="0" collapsed="false">
      <c r="A46" s="2294" t="s">
        <v>843</v>
      </c>
      <c r="B46" s="748" t="s">
        <v>100</v>
      </c>
      <c r="C46" s="748" t="s">
        <v>100</v>
      </c>
      <c r="D46" s="748" t="s">
        <v>100</v>
      </c>
      <c r="E46" s="748" t="s">
        <v>100</v>
      </c>
      <c r="F46" s="748" t="s">
        <v>100</v>
      </c>
      <c r="G46" s="748" t="s">
        <v>100</v>
      </c>
      <c r="H46" s="748" t="s">
        <v>100</v>
      </c>
      <c r="I46" s="748" t="s">
        <v>100</v>
      </c>
      <c r="J46" s="748" t="s">
        <v>100</v>
      </c>
      <c r="K46" s="2271" t="n">
        <v>0</v>
      </c>
      <c r="L46" s="16"/>
    </row>
    <row r="47" customFormat="false" ht="12.75" hidden="false" customHeight="true" outlineLevel="0" collapsed="false">
      <c r="A47" s="2299" t="s">
        <v>2578</v>
      </c>
      <c r="B47" s="2273" t="s">
        <v>119</v>
      </c>
      <c r="C47" s="2273" t="s">
        <v>119</v>
      </c>
      <c r="D47" s="2273" t="s">
        <v>119</v>
      </c>
      <c r="E47" s="2273" t="s">
        <v>119</v>
      </c>
      <c r="F47" s="2273" t="s">
        <v>119</v>
      </c>
      <c r="G47" s="2273" t="s">
        <v>119</v>
      </c>
      <c r="H47" s="2273" t="s">
        <v>119</v>
      </c>
      <c r="I47" s="2273" t="s">
        <v>119</v>
      </c>
      <c r="J47" s="2273" t="s">
        <v>119</v>
      </c>
      <c r="K47" s="2288" t="n">
        <v>0</v>
      </c>
      <c r="L47" s="16"/>
    </row>
    <row r="48" customFormat="false" ht="13.5" hidden="false" customHeight="true" outlineLevel="0" collapsed="false">
      <c r="A48" s="325"/>
      <c r="B48" s="748"/>
      <c r="C48" s="748"/>
      <c r="D48" s="748"/>
      <c r="E48" s="748"/>
      <c r="F48" s="748"/>
      <c r="G48" s="748"/>
      <c r="H48" s="748"/>
      <c r="I48" s="748"/>
      <c r="J48" s="748"/>
      <c r="K48" s="748"/>
      <c r="L48" s="16"/>
    </row>
    <row r="49" customFormat="false" ht="14.25" hidden="false" customHeight="true" outlineLevel="0" collapsed="false">
      <c r="A49" s="2278" t="s">
        <v>2599</v>
      </c>
      <c r="B49" s="2280" t="n">
        <v>31.8554534176013</v>
      </c>
      <c r="C49" s="2280" t="n">
        <v>33.0342270881301</v>
      </c>
      <c r="D49" s="2280" t="n">
        <v>34.240546325556</v>
      </c>
      <c r="E49" s="2280" t="n">
        <v>35.3353254796985</v>
      </c>
      <c r="F49" s="2280" t="n">
        <v>35.5446329146182</v>
      </c>
      <c r="G49" s="2280" t="n">
        <v>35.9270658371848</v>
      </c>
      <c r="H49" s="2280" t="n">
        <v>35.528198010311</v>
      </c>
      <c r="I49" s="2280" t="n">
        <v>34.1263455605116</v>
      </c>
      <c r="J49" s="2280" t="n">
        <v>33.3442086616352</v>
      </c>
      <c r="K49" s="2290" t="n">
        <v>24.0491260291221</v>
      </c>
      <c r="L49" s="16"/>
    </row>
    <row r="50" customFormat="false" ht="14.25" hidden="false" customHeight="true" outlineLevel="0" collapsed="false">
      <c r="A50" s="2278" t="s">
        <v>2600</v>
      </c>
      <c r="B50" s="2280" t="n">
        <v>31.7914848823759</v>
      </c>
      <c r="C50" s="2280" t="n">
        <v>32.9718523792342</v>
      </c>
      <c r="D50" s="2280" t="n">
        <v>34.1803451334629</v>
      </c>
      <c r="E50" s="2280" t="n">
        <v>35.2763254559416</v>
      </c>
      <c r="F50" s="2280" t="n">
        <v>35.4924527184244</v>
      </c>
      <c r="G50" s="2280" t="n">
        <v>35.8730423646688</v>
      </c>
      <c r="H50" s="2280" t="n">
        <v>35.4783101787932</v>
      </c>
      <c r="I50" s="2280" t="n">
        <v>34.073025336221</v>
      </c>
      <c r="J50" s="2280" t="n">
        <v>33.2985072832544</v>
      </c>
      <c r="K50" s="2290" t="n">
        <v>24.2524487048879</v>
      </c>
      <c r="L50" s="16"/>
    </row>
    <row r="51" customFormat="false" ht="12.75" hidden="false" customHeight="true" outlineLevel="0" collapsed="false">
      <c r="A51" s="325"/>
      <c r="B51" s="748"/>
      <c r="C51" s="748"/>
      <c r="D51" s="748"/>
      <c r="E51" s="748"/>
      <c r="F51" s="748"/>
      <c r="G51" s="748"/>
      <c r="H51" s="748"/>
      <c r="I51" s="748"/>
      <c r="J51" s="748"/>
      <c r="K51" s="748"/>
      <c r="L51" s="16"/>
    </row>
    <row r="52" customFormat="false" ht="12" hidden="false" customHeight="true" outlineLevel="0" collapsed="false">
      <c r="A52" s="2296" t="s">
        <v>2101</v>
      </c>
      <c r="B52" s="649"/>
      <c r="C52" s="649"/>
      <c r="D52" s="649"/>
      <c r="E52" s="649"/>
      <c r="F52" s="649"/>
      <c r="G52" s="649"/>
      <c r="H52" s="649"/>
      <c r="I52" s="649"/>
      <c r="J52" s="649"/>
      <c r="K52" s="649"/>
      <c r="L52" s="16"/>
    </row>
    <row r="53" customFormat="false" ht="12" hidden="false" customHeight="true" outlineLevel="0" collapsed="false">
      <c r="A53" s="2300" t="s">
        <v>148</v>
      </c>
      <c r="B53" s="2273" t="n">
        <v>0.0735453986805507</v>
      </c>
      <c r="C53" s="2273" t="n">
        <v>0.079538513091542</v>
      </c>
      <c r="D53" s="2273" t="n">
        <v>0.0809596951767054</v>
      </c>
      <c r="E53" s="2273" t="n">
        <v>0.0824824914063558</v>
      </c>
      <c r="F53" s="2273" t="n">
        <v>0.0837740575838947</v>
      </c>
      <c r="G53" s="2273" t="n">
        <v>0.090656119755718</v>
      </c>
      <c r="H53" s="2273" t="n">
        <v>0.0882574049078464</v>
      </c>
      <c r="I53" s="2273" t="n">
        <v>0.0916094500572831</v>
      </c>
      <c r="J53" s="2273" t="n">
        <v>0.095623988133552</v>
      </c>
      <c r="K53" s="2288" t="n">
        <v>26.8995393979598</v>
      </c>
      <c r="L53" s="16"/>
    </row>
    <row r="54" customFormat="false" ht="12" hidden="false" customHeight="true" outlineLevel="0" collapsed="false">
      <c r="A54" s="2295" t="s">
        <v>149</v>
      </c>
      <c r="B54" s="464" t="n">
        <v>0.0499827557827811</v>
      </c>
      <c r="C54" s="464" t="n">
        <v>0.0540407251689589</v>
      </c>
      <c r="D54" s="464" t="n">
        <v>0.0538759260424354</v>
      </c>
      <c r="E54" s="464" t="n">
        <v>0.0556327837880641</v>
      </c>
      <c r="F54" s="464" t="n">
        <v>0.0619412641647603</v>
      </c>
      <c r="G54" s="464" t="n">
        <v>0.0615662805588249</v>
      </c>
      <c r="H54" s="464" t="n">
        <v>0.0605569238103844</v>
      </c>
      <c r="I54" s="464" t="n">
        <v>0.0635378325609022</v>
      </c>
      <c r="J54" s="464" t="n">
        <v>0.0638798570716361</v>
      </c>
      <c r="K54" s="464" t="n">
        <v>72.8375034362072</v>
      </c>
      <c r="L54" s="16"/>
    </row>
    <row r="55" customFormat="false" ht="12" hidden="false" customHeight="true" outlineLevel="0" collapsed="false">
      <c r="A55" s="2295" t="s">
        <v>150</v>
      </c>
      <c r="B55" s="464" t="n">
        <v>0.0235626428977696</v>
      </c>
      <c r="C55" s="464" t="n">
        <v>0.0254977879225831</v>
      </c>
      <c r="D55" s="464" t="n">
        <v>0.02708376913427</v>
      </c>
      <c r="E55" s="464" t="n">
        <v>0.0268497076182917</v>
      </c>
      <c r="F55" s="464" t="n">
        <v>0.0218327934191343</v>
      </c>
      <c r="G55" s="464" t="n">
        <v>0.0290898391968931</v>
      </c>
      <c r="H55" s="464" t="n">
        <v>0.027700481097462</v>
      </c>
      <c r="I55" s="464" t="n">
        <v>0.0280716174963809</v>
      </c>
      <c r="J55" s="464" t="n">
        <v>0.0317441310619159</v>
      </c>
      <c r="K55" s="464" t="n">
        <v>-17.3213602665892</v>
      </c>
      <c r="L55" s="16"/>
    </row>
    <row r="56" customFormat="false" ht="12" hidden="false" customHeight="true" outlineLevel="0" collapsed="false">
      <c r="A56" s="2300" t="s">
        <v>151</v>
      </c>
      <c r="B56" s="20" t="s">
        <v>100</v>
      </c>
      <c r="C56" s="20" t="s">
        <v>100</v>
      </c>
      <c r="D56" s="20" t="s">
        <v>100</v>
      </c>
      <c r="E56" s="20" t="s">
        <v>100</v>
      </c>
      <c r="F56" s="20" t="s">
        <v>100</v>
      </c>
      <c r="G56" s="20" t="s">
        <v>100</v>
      </c>
      <c r="H56" s="20" t="s">
        <v>100</v>
      </c>
      <c r="I56" s="20" t="s">
        <v>100</v>
      </c>
      <c r="J56" s="20" t="s">
        <v>100</v>
      </c>
      <c r="K56" s="382" t="n">
        <v>0</v>
      </c>
      <c r="L56" s="16"/>
    </row>
    <row r="57" customFormat="false" ht="14.25" hidden="false" customHeight="true" outlineLevel="0" collapsed="false">
      <c r="A57" s="2301" t="s">
        <v>152</v>
      </c>
      <c r="B57" s="649"/>
      <c r="C57" s="649"/>
      <c r="D57" s="649"/>
      <c r="E57" s="649"/>
      <c r="F57" s="649"/>
      <c r="G57" s="649"/>
      <c r="H57" s="649"/>
      <c r="I57" s="649"/>
      <c r="J57" s="649"/>
      <c r="K57" s="649"/>
      <c r="L57" s="16"/>
    </row>
    <row r="58" customFormat="false" ht="12" hidden="false" customHeight="true" outlineLevel="0" collapsed="false">
      <c r="A58" s="695"/>
      <c r="B58" s="704"/>
      <c r="C58" s="704"/>
    </row>
    <row r="59" customFormat="false" ht="12" hidden="false" customHeight="true" outlineLevel="0" collapsed="false">
      <c r="A59" s="109" t="s">
        <v>2581</v>
      </c>
      <c r="B59" s="695"/>
      <c r="C59" s="695"/>
    </row>
    <row r="60" customFormat="false" ht="12" hidden="false" customHeight="true" outlineLevel="0" collapsed="false">
      <c r="A60" s="695"/>
      <c r="B60" s="695"/>
      <c r="C60"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500" t="s">
        <v>2558</v>
      </c>
      <c r="K1" s="112" t="s">
        <v>81</v>
      </c>
    </row>
    <row r="2" customFormat="false" ht="17.25" hidden="false" customHeight="true" outlineLevel="0" collapsed="false">
      <c r="A2" s="1500" t="s">
        <v>2601</v>
      </c>
      <c r="K2" s="112" t="s">
        <v>83</v>
      </c>
    </row>
    <row r="3" customFormat="false" ht="15.75" hidden="false" customHeight="true" outlineLevel="0" collapsed="false">
      <c r="A3" s="1500" t="s">
        <v>2560</v>
      </c>
      <c r="K3" s="112" t="s">
        <v>84</v>
      </c>
    </row>
    <row r="4" customFormat="false" ht="13.5" hidden="false" customHeight="true" outlineLevel="0" collapsed="false">
      <c r="C4" s="1026"/>
    </row>
    <row r="5" customFormat="false" ht="12.75" hidden="false" customHeight="true" outlineLevel="0" collapsed="false">
      <c r="A5" s="2308" t="s">
        <v>85</v>
      </c>
      <c r="B5" s="2309" t="s">
        <v>2561</v>
      </c>
      <c r="C5" s="2309" t="s">
        <v>2562</v>
      </c>
      <c r="D5" s="2309" t="s">
        <v>2563</v>
      </c>
      <c r="E5" s="2309" t="s">
        <v>2564</v>
      </c>
      <c r="F5" s="2309" t="s">
        <v>2565</v>
      </c>
      <c r="G5" s="2309" t="s">
        <v>2566</v>
      </c>
      <c r="H5" s="2309" t="s">
        <v>2567</v>
      </c>
      <c r="I5" s="2309" t="s">
        <v>2568</v>
      </c>
      <c r="J5" s="2309" t="s">
        <v>2569</v>
      </c>
      <c r="K5" s="2309" t="s">
        <v>2570</v>
      </c>
      <c r="L5" s="16"/>
    </row>
    <row r="6" customFormat="false" ht="27" hidden="false" customHeight="true" outlineLevel="0" collapsed="false">
      <c r="A6" s="2308"/>
      <c r="B6" s="1572" t="s">
        <v>93</v>
      </c>
      <c r="C6" s="1572" t="s">
        <v>93</v>
      </c>
      <c r="D6" s="1572" t="s">
        <v>93</v>
      </c>
      <c r="E6" s="1572" t="s">
        <v>93</v>
      </c>
      <c r="F6" s="1572" t="s">
        <v>93</v>
      </c>
      <c r="G6" s="1572" t="s">
        <v>93</v>
      </c>
      <c r="H6" s="1572" t="s">
        <v>93</v>
      </c>
      <c r="I6" s="1572" t="s">
        <v>93</v>
      </c>
      <c r="J6" s="1572" t="s">
        <v>93</v>
      </c>
      <c r="K6" s="1572" t="s">
        <v>93</v>
      </c>
      <c r="L6" s="16"/>
    </row>
    <row r="7" customFormat="false" ht="16.5" hidden="false" customHeight="true" outlineLevel="0" collapsed="false">
      <c r="A7" s="2310" t="s">
        <v>2602</v>
      </c>
      <c r="B7" s="2311" t="s">
        <v>132</v>
      </c>
      <c r="C7" s="2311" t="s">
        <v>132</v>
      </c>
      <c r="D7" s="2311" t="n">
        <v>1.29861316</v>
      </c>
      <c r="E7" s="2311" t="n">
        <v>2.5968605</v>
      </c>
      <c r="F7" s="2311" t="n">
        <v>57.5741202261688</v>
      </c>
      <c r="G7" s="2311" t="n">
        <v>122.808120932675</v>
      </c>
      <c r="H7" s="2311" t="n">
        <v>198.006186401382</v>
      </c>
      <c r="I7" s="2311" t="n">
        <v>61.963365258088</v>
      </c>
      <c r="J7" s="2311" t="n">
        <v>257.516774367794</v>
      </c>
      <c r="K7" s="2311" t="n">
        <v>264.455192502542</v>
      </c>
      <c r="L7" s="16"/>
    </row>
    <row r="8" customFormat="false" ht="12.75" hidden="false" customHeight="true" outlineLevel="0" collapsed="false">
      <c r="A8" s="2312" t="s">
        <v>670</v>
      </c>
      <c r="B8" s="317" t="s">
        <v>132</v>
      </c>
      <c r="C8" s="317" t="s">
        <v>132</v>
      </c>
      <c r="D8" s="317" t="s">
        <v>130</v>
      </c>
      <c r="E8" s="317" t="s">
        <v>130</v>
      </c>
      <c r="F8" s="317" t="s">
        <v>130</v>
      </c>
      <c r="G8" s="317" t="s">
        <v>130</v>
      </c>
      <c r="H8" s="317" t="s">
        <v>130</v>
      </c>
      <c r="I8" s="317" t="s">
        <v>130</v>
      </c>
      <c r="J8" s="317" t="s">
        <v>130</v>
      </c>
      <c r="K8" s="317" t="s">
        <v>130</v>
      </c>
      <c r="L8" s="16"/>
    </row>
    <row r="9" customFormat="false" ht="12.75" hidden="false" customHeight="true" outlineLevel="0" collapsed="false">
      <c r="A9" s="2312" t="s">
        <v>671</v>
      </c>
      <c r="B9" s="317" t="s">
        <v>132</v>
      </c>
      <c r="C9" s="317" t="s">
        <v>132</v>
      </c>
      <c r="D9" s="317" t="s">
        <v>132</v>
      </c>
      <c r="E9" s="317" t="s">
        <v>132</v>
      </c>
      <c r="F9" s="317" t="s">
        <v>132</v>
      </c>
      <c r="G9" s="317" t="s">
        <v>132</v>
      </c>
      <c r="H9" s="317" t="n">
        <v>0.000928820054945055</v>
      </c>
      <c r="I9" s="317" t="n">
        <v>0.00185764010989011</v>
      </c>
      <c r="J9" s="317" t="n">
        <v>0.00478646016483517</v>
      </c>
      <c r="K9" s="317" t="n">
        <v>0.00690373342307692</v>
      </c>
      <c r="L9" s="16"/>
    </row>
    <row r="10" customFormat="false" ht="12.75" hidden="false" customHeight="true" outlineLevel="0" collapsed="false">
      <c r="A10" s="2312" t="s">
        <v>672</v>
      </c>
      <c r="B10" s="317" t="s">
        <v>132</v>
      </c>
      <c r="C10" s="317" t="s">
        <v>132</v>
      </c>
      <c r="D10" s="317" t="s">
        <v>132</v>
      </c>
      <c r="E10" s="317" t="s">
        <v>132</v>
      </c>
      <c r="F10" s="317" t="s">
        <v>132</v>
      </c>
      <c r="G10" s="317" t="s">
        <v>132</v>
      </c>
      <c r="H10" s="317" t="s">
        <v>132</v>
      </c>
      <c r="I10" s="317" t="s">
        <v>132</v>
      </c>
      <c r="J10" s="317" t="s">
        <v>132</v>
      </c>
      <c r="K10" s="317" t="s">
        <v>132</v>
      </c>
      <c r="L10" s="16"/>
    </row>
    <row r="11" customFormat="false" ht="12.75" hidden="false" customHeight="true" outlineLevel="0" collapsed="false">
      <c r="A11" s="2312" t="s">
        <v>673</v>
      </c>
      <c r="B11" s="317" t="s">
        <v>132</v>
      </c>
      <c r="C11" s="317" t="s">
        <v>132</v>
      </c>
      <c r="D11" s="317" t="s">
        <v>132</v>
      </c>
      <c r="E11" s="317" t="s">
        <v>132</v>
      </c>
      <c r="F11" s="317" t="s">
        <v>132</v>
      </c>
      <c r="G11" s="317" t="s">
        <v>132</v>
      </c>
      <c r="H11" s="317" t="s">
        <v>132</v>
      </c>
      <c r="I11" s="317" t="s">
        <v>132</v>
      </c>
      <c r="J11" s="317" t="s">
        <v>132</v>
      </c>
      <c r="K11" s="317" t="s">
        <v>132</v>
      </c>
      <c r="L11" s="16"/>
    </row>
    <row r="12" customFormat="false" ht="12.75" hidden="false" customHeight="true" outlineLevel="0" collapsed="false">
      <c r="A12" s="2312" t="s">
        <v>674</v>
      </c>
      <c r="B12" s="317" t="s">
        <v>132</v>
      </c>
      <c r="C12" s="317" t="s">
        <v>132</v>
      </c>
      <c r="D12" s="317" t="s">
        <v>132</v>
      </c>
      <c r="E12" s="317" t="s">
        <v>132</v>
      </c>
      <c r="F12" s="317" t="n">
        <v>0.00179256</v>
      </c>
      <c r="G12" s="317" t="n">
        <v>0.00158306136</v>
      </c>
      <c r="H12" s="317" t="n">
        <v>0.00707728969450549</v>
      </c>
      <c r="I12" s="317" t="n">
        <v>0.00443470418901099</v>
      </c>
      <c r="J12" s="317" t="n">
        <v>0.00723288652351648</v>
      </c>
      <c r="K12" s="317" t="n">
        <v>0.0119110993276923</v>
      </c>
      <c r="L12" s="16"/>
    </row>
    <row r="13" customFormat="false" ht="12.75" hidden="false" customHeight="true" outlineLevel="0" collapsed="false">
      <c r="A13" s="2312" t="s">
        <v>675</v>
      </c>
      <c r="B13" s="317" t="s">
        <v>132</v>
      </c>
      <c r="C13" s="317" t="s">
        <v>132</v>
      </c>
      <c r="D13" s="317" t="s">
        <v>132</v>
      </c>
      <c r="E13" s="317" t="s">
        <v>132</v>
      </c>
      <c r="F13" s="317" t="s">
        <v>132</v>
      </c>
      <c r="G13" s="317" t="s">
        <v>132</v>
      </c>
      <c r="H13" s="317" t="s">
        <v>132</v>
      </c>
      <c r="I13" s="317" t="s">
        <v>132</v>
      </c>
      <c r="J13" s="317" t="s">
        <v>132</v>
      </c>
      <c r="K13" s="317" t="s">
        <v>132</v>
      </c>
      <c r="L13" s="16"/>
    </row>
    <row r="14" customFormat="false" ht="12.75" hidden="false" customHeight="true" outlineLevel="0" collapsed="false">
      <c r="A14" s="2312" t="s">
        <v>676</v>
      </c>
      <c r="B14" s="317" t="s">
        <v>132</v>
      </c>
      <c r="C14" s="317" t="s">
        <v>132</v>
      </c>
      <c r="D14" s="317" t="n">
        <v>0.0009989332</v>
      </c>
      <c r="E14" s="317" t="n">
        <v>0.001997585</v>
      </c>
      <c r="F14" s="317" t="n">
        <v>0.0372362524816683</v>
      </c>
      <c r="G14" s="317" t="n">
        <v>0.0845701964466734</v>
      </c>
      <c r="H14" s="317" t="n">
        <v>0.119387965031579</v>
      </c>
      <c r="I14" s="317" t="n">
        <v>0.0362254201364836</v>
      </c>
      <c r="J14" s="317" t="n">
        <v>0.164090466291389</v>
      </c>
      <c r="K14" s="317" t="n">
        <v>0.142134998040003</v>
      </c>
      <c r="L14" s="16"/>
    </row>
    <row r="15" customFormat="false" ht="12.75" hidden="false" customHeight="true" outlineLevel="0" collapsed="false">
      <c r="A15" s="2312" t="s">
        <v>677</v>
      </c>
      <c r="B15" s="317" t="s">
        <v>132</v>
      </c>
      <c r="C15" s="317" t="s">
        <v>132</v>
      </c>
      <c r="D15" s="317" t="s">
        <v>130</v>
      </c>
      <c r="E15" s="317" t="s">
        <v>130</v>
      </c>
      <c r="F15" s="317" t="n">
        <v>0.0004</v>
      </c>
      <c r="G15" s="317" t="n">
        <v>0.0012</v>
      </c>
      <c r="H15" s="317" t="n">
        <v>0.0004</v>
      </c>
      <c r="I15" s="317" t="n">
        <v>0.00024</v>
      </c>
      <c r="J15" s="317" t="n">
        <v>0.0004</v>
      </c>
      <c r="K15" s="317" t="n">
        <v>0.0016732</v>
      </c>
      <c r="L15" s="16"/>
    </row>
    <row r="16" customFormat="false" ht="12.75" hidden="false" customHeight="true" outlineLevel="0" collapsed="false">
      <c r="A16" s="2312" t="s">
        <v>678</v>
      </c>
      <c r="B16" s="317" t="s">
        <v>132</v>
      </c>
      <c r="C16" s="317" t="s">
        <v>132</v>
      </c>
      <c r="D16" s="317" t="s">
        <v>132</v>
      </c>
      <c r="E16" s="317" t="s">
        <v>132</v>
      </c>
      <c r="F16" s="317" t="s">
        <v>132</v>
      </c>
      <c r="G16" s="317" t="s">
        <v>132</v>
      </c>
      <c r="H16" s="317" t="s">
        <v>132</v>
      </c>
      <c r="I16" s="317" t="s">
        <v>132</v>
      </c>
      <c r="J16" s="317" t="s">
        <v>132</v>
      </c>
      <c r="K16" s="317" t="s">
        <v>132</v>
      </c>
      <c r="L16" s="16"/>
    </row>
    <row r="17" customFormat="false" ht="12.75" hidden="false" customHeight="true" outlineLevel="0" collapsed="false">
      <c r="A17" s="2312" t="s">
        <v>679</v>
      </c>
      <c r="B17" s="317" t="s">
        <v>132</v>
      </c>
      <c r="C17" s="317" t="s">
        <v>132</v>
      </c>
      <c r="D17" s="317" t="s">
        <v>132</v>
      </c>
      <c r="E17" s="317" t="s">
        <v>132</v>
      </c>
      <c r="F17" s="317" t="n">
        <v>0.00105848</v>
      </c>
      <c r="G17" s="317" t="n">
        <v>0.00213870888</v>
      </c>
      <c r="H17" s="317" t="n">
        <v>0.0058202336</v>
      </c>
      <c r="I17" s="317" t="n">
        <v>0.000245705599999999</v>
      </c>
      <c r="J17" s="317" t="n">
        <v>0.00537681232</v>
      </c>
      <c r="K17" s="317" t="n">
        <v>0.01083243216</v>
      </c>
      <c r="L17" s="16"/>
    </row>
    <row r="18" customFormat="false" ht="12.75" hidden="false" customHeight="true" outlineLevel="0" collapsed="false">
      <c r="A18" s="2312" t="s">
        <v>680</v>
      </c>
      <c r="B18" s="317" t="s">
        <v>132</v>
      </c>
      <c r="C18" s="317" t="s">
        <v>132</v>
      </c>
      <c r="D18" s="317" t="s">
        <v>132</v>
      </c>
      <c r="E18" s="317" t="s">
        <v>132</v>
      </c>
      <c r="F18" s="317" t="n">
        <v>2.4E-005</v>
      </c>
      <c r="G18" s="317" t="n">
        <v>4.8E-005</v>
      </c>
      <c r="H18" s="317" t="n">
        <v>7.2E-005</v>
      </c>
      <c r="I18" s="317" t="n">
        <v>9.6E-005</v>
      </c>
      <c r="J18" s="317" t="n">
        <v>0.00012</v>
      </c>
      <c r="K18" s="317" t="n">
        <v>0.000153</v>
      </c>
      <c r="L18" s="16"/>
    </row>
    <row r="19" customFormat="false" ht="12.75" hidden="false" customHeight="true" outlineLevel="0" collapsed="false">
      <c r="A19" s="2313" t="s">
        <v>681</v>
      </c>
      <c r="B19" s="20" t="s">
        <v>132</v>
      </c>
      <c r="C19" s="20" t="s">
        <v>132</v>
      </c>
      <c r="D19" s="20" t="s">
        <v>132</v>
      </c>
      <c r="E19" s="20" t="s">
        <v>132</v>
      </c>
      <c r="F19" s="20" t="s">
        <v>132</v>
      </c>
      <c r="G19" s="20" t="s">
        <v>132</v>
      </c>
      <c r="H19" s="20" t="s">
        <v>132</v>
      </c>
      <c r="I19" s="20" t="s">
        <v>132</v>
      </c>
      <c r="J19" s="20" t="s">
        <v>132</v>
      </c>
      <c r="K19" s="20" t="s">
        <v>132</v>
      </c>
      <c r="L19" s="16"/>
    </row>
    <row r="20" customFormat="false" ht="12.75" hidden="false" customHeight="true" outlineLevel="0" collapsed="false">
      <c r="A20" s="2314" t="s">
        <v>682</v>
      </c>
      <c r="B20" s="24" t="s">
        <v>132</v>
      </c>
      <c r="C20" s="24" t="s">
        <v>132</v>
      </c>
      <c r="D20" s="24" t="s">
        <v>132</v>
      </c>
      <c r="E20" s="24" t="s">
        <v>132</v>
      </c>
      <c r="F20" s="24" t="s">
        <v>132</v>
      </c>
      <c r="G20" s="24" t="s">
        <v>132</v>
      </c>
      <c r="H20" s="24" t="s">
        <v>132</v>
      </c>
      <c r="I20" s="24" t="s">
        <v>132</v>
      </c>
      <c r="J20" s="24" t="s">
        <v>132</v>
      </c>
      <c r="K20" s="24" t="s">
        <v>132</v>
      </c>
      <c r="L20" s="16"/>
    </row>
    <row r="21" customFormat="false" ht="14.25" hidden="false" customHeight="true" outlineLevel="0" collapsed="false">
      <c r="A21" s="2315" t="s">
        <v>2603</v>
      </c>
      <c r="B21" s="20" t="s">
        <v>132</v>
      </c>
      <c r="C21" s="20" t="s">
        <v>132</v>
      </c>
      <c r="D21" s="20" t="s">
        <v>132</v>
      </c>
      <c r="E21" s="20" t="s">
        <v>132</v>
      </c>
      <c r="F21" s="20" t="s">
        <v>132</v>
      </c>
      <c r="G21" s="20" t="s">
        <v>132</v>
      </c>
      <c r="H21" s="20" t="s">
        <v>132</v>
      </c>
      <c r="I21" s="20" t="s">
        <v>132</v>
      </c>
      <c r="J21" s="20" t="s">
        <v>132</v>
      </c>
      <c r="K21" s="20" t="s">
        <v>132</v>
      </c>
      <c r="L21" s="16"/>
    </row>
    <row r="22" customFormat="false" ht="13.5" hidden="false" customHeight="true" outlineLevel="0" collapsed="false">
      <c r="A22" s="2316"/>
      <c r="B22" s="2317"/>
      <c r="C22" s="2317"/>
      <c r="D22" s="2317"/>
      <c r="E22" s="2317"/>
      <c r="F22" s="2317"/>
      <c r="G22" s="2317"/>
      <c r="H22" s="2317"/>
      <c r="I22" s="2317"/>
      <c r="J22" s="2317"/>
      <c r="K22" s="2317"/>
      <c r="L22" s="16"/>
    </row>
    <row r="23" customFormat="false" ht="15.75" hidden="false" customHeight="true" outlineLevel="0" collapsed="false">
      <c r="A23" s="2318" t="s">
        <v>2604</v>
      </c>
      <c r="B23" s="2319" t="n">
        <v>629.87</v>
      </c>
      <c r="C23" s="2319" t="n">
        <v>625.05</v>
      </c>
      <c r="D23" s="2319" t="n">
        <v>396.61</v>
      </c>
      <c r="E23" s="2319" t="n">
        <v>180.454</v>
      </c>
      <c r="F23" s="2319" t="n">
        <v>159.868</v>
      </c>
      <c r="G23" s="2319" t="n">
        <v>131.158</v>
      </c>
      <c r="H23" s="2319" t="n">
        <v>236.774</v>
      </c>
      <c r="I23" s="2319" t="n">
        <v>172.52</v>
      </c>
      <c r="J23" s="2319" t="n">
        <v>125.335</v>
      </c>
      <c r="K23" s="2319" t="n">
        <v>58.958</v>
      </c>
      <c r="L23" s="16"/>
    </row>
    <row r="24" customFormat="false" ht="13.5" hidden="false" customHeight="true" outlineLevel="0" collapsed="false">
      <c r="A24" s="2312" t="s">
        <v>2605</v>
      </c>
      <c r="B24" s="317" t="n">
        <v>0.0819</v>
      </c>
      <c r="C24" s="317" t="n">
        <v>0.0813</v>
      </c>
      <c r="D24" s="317" t="n">
        <v>0.0521</v>
      </c>
      <c r="E24" s="317" t="n">
        <v>0.0237</v>
      </c>
      <c r="F24" s="317" t="n">
        <v>0.021</v>
      </c>
      <c r="G24" s="317" t="n">
        <v>0.0165</v>
      </c>
      <c r="H24" s="317" t="n">
        <v>0.0267</v>
      </c>
      <c r="I24" s="317" t="n">
        <v>0.0224</v>
      </c>
      <c r="J24" s="317" t="n">
        <v>0.00911</v>
      </c>
      <c r="K24" s="317" t="n">
        <v>0.00774</v>
      </c>
      <c r="L24" s="16"/>
    </row>
    <row r="25" customFormat="false" ht="13.5" hidden="false" customHeight="true" outlineLevel="0" collapsed="false">
      <c r="A25" s="2313" t="s">
        <v>2606</v>
      </c>
      <c r="B25" s="20" t="n">
        <v>0.0106</v>
      </c>
      <c r="C25" s="20" t="n">
        <v>0.0105</v>
      </c>
      <c r="D25" s="20" t="n">
        <v>0.0063</v>
      </c>
      <c r="E25" s="20" t="n">
        <v>0.00287</v>
      </c>
      <c r="F25" s="20" t="n">
        <v>0.00254</v>
      </c>
      <c r="G25" s="20" t="n">
        <v>0.00199</v>
      </c>
      <c r="H25" s="20" t="n">
        <v>0.00322</v>
      </c>
      <c r="I25" s="20" t="n">
        <v>0.00271</v>
      </c>
      <c r="J25" s="20" t="n">
        <v>0.0011</v>
      </c>
      <c r="K25" s="20" t="n">
        <v>0.00094</v>
      </c>
      <c r="L25" s="16"/>
    </row>
    <row r="26" customFormat="false" ht="13.5" hidden="false" customHeight="true" outlineLevel="0" collapsed="false">
      <c r="A26" s="2313" t="s">
        <v>2607</v>
      </c>
      <c r="B26" s="20" t="s">
        <v>132</v>
      </c>
      <c r="C26" s="20" t="s">
        <v>132</v>
      </c>
      <c r="D26" s="20" t="s">
        <v>132</v>
      </c>
      <c r="E26" s="20" t="s">
        <v>132</v>
      </c>
      <c r="F26" s="20" t="s">
        <v>130</v>
      </c>
      <c r="G26" s="20" t="n">
        <v>0.0008</v>
      </c>
      <c r="H26" s="20" t="n">
        <v>0.0048</v>
      </c>
      <c r="I26" s="20" t="n">
        <v>0.000284</v>
      </c>
      <c r="J26" s="20" t="n">
        <v>0.008</v>
      </c>
      <c r="K26" s="20" t="s">
        <v>130</v>
      </c>
      <c r="L26" s="16"/>
    </row>
    <row r="27" customFormat="false" ht="13.5" hidden="false" customHeight="true" outlineLevel="0" collapsed="false">
      <c r="A27" s="2313" t="s">
        <v>2608</v>
      </c>
      <c r="B27" s="20" t="s">
        <v>132</v>
      </c>
      <c r="C27" s="20" t="s">
        <v>132</v>
      </c>
      <c r="D27" s="20" t="s">
        <v>132</v>
      </c>
      <c r="E27" s="20" t="s">
        <v>132</v>
      </c>
      <c r="F27" s="20" t="s">
        <v>132</v>
      </c>
      <c r="G27" s="20" t="s">
        <v>132</v>
      </c>
      <c r="H27" s="20" t="s">
        <v>132</v>
      </c>
      <c r="I27" s="20" t="s">
        <v>132</v>
      </c>
      <c r="J27" s="20" t="s">
        <v>132</v>
      </c>
      <c r="K27" s="20" t="s">
        <v>132</v>
      </c>
      <c r="L27" s="16"/>
    </row>
    <row r="28" customFormat="false" ht="13.5" hidden="false" customHeight="true" outlineLevel="0" collapsed="false">
      <c r="A28" s="2313" t="s">
        <v>2609</v>
      </c>
      <c r="B28" s="20" t="s">
        <v>132</v>
      </c>
      <c r="C28" s="20" t="s">
        <v>132</v>
      </c>
      <c r="D28" s="20" t="s">
        <v>132</v>
      </c>
      <c r="E28" s="20" t="s">
        <v>132</v>
      </c>
      <c r="F28" s="20" t="s">
        <v>132</v>
      </c>
      <c r="G28" s="20" t="s">
        <v>132</v>
      </c>
      <c r="H28" s="20" t="s">
        <v>132</v>
      </c>
      <c r="I28" s="20" t="s">
        <v>132</v>
      </c>
      <c r="J28" s="20" t="s">
        <v>132</v>
      </c>
      <c r="K28" s="20" t="s">
        <v>132</v>
      </c>
      <c r="L28" s="16"/>
    </row>
    <row r="29" customFormat="false" ht="13.5" hidden="false" customHeight="true" outlineLevel="0" collapsed="false">
      <c r="A29" s="2313" t="s">
        <v>2610</v>
      </c>
      <c r="B29" s="20" t="s">
        <v>132</v>
      </c>
      <c r="C29" s="20" t="s">
        <v>132</v>
      </c>
      <c r="D29" s="20" t="s">
        <v>132</v>
      </c>
      <c r="E29" s="20" t="s">
        <v>132</v>
      </c>
      <c r="F29" s="20" t="s">
        <v>132</v>
      </c>
      <c r="G29" s="20" t="s">
        <v>132</v>
      </c>
      <c r="H29" s="20" t="s">
        <v>132</v>
      </c>
      <c r="I29" s="20" t="s">
        <v>132</v>
      </c>
      <c r="J29" s="20" t="s">
        <v>132</v>
      </c>
      <c r="K29" s="20" t="s">
        <v>132</v>
      </c>
      <c r="L29" s="16"/>
    </row>
    <row r="30" customFormat="false" ht="13.5" hidden="false" customHeight="true" outlineLevel="0" collapsed="false">
      <c r="A30" s="2314" t="s">
        <v>2611</v>
      </c>
      <c r="B30" s="24" t="s">
        <v>132</v>
      </c>
      <c r="C30" s="24" t="s">
        <v>132</v>
      </c>
      <c r="D30" s="24" t="s">
        <v>132</v>
      </c>
      <c r="E30" s="24" t="s">
        <v>132</v>
      </c>
      <c r="F30" s="24" t="s">
        <v>132</v>
      </c>
      <c r="G30" s="24" t="s">
        <v>132</v>
      </c>
      <c r="H30" s="24" t="s">
        <v>132</v>
      </c>
      <c r="I30" s="24" t="s">
        <v>132</v>
      </c>
      <c r="J30" s="24" t="s">
        <v>132</v>
      </c>
      <c r="K30" s="24" t="s">
        <v>132</v>
      </c>
      <c r="L30" s="16"/>
    </row>
    <row r="31" customFormat="false" ht="14.25" hidden="false" customHeight="true" outlineLevel="0" collapsed="false">
      <c r="A31" s="2315" t="s">
        <v>2612</v>
      </c>
      <c r="B31" s="20" t="s">
        <v>132</v>
      </c>
      <c r="C31" s="20" t="s">
        <v>132</v>
      </c>
      <c r="D31" s="20" t="s">
        <v>132</v>
      </c>
      <c r="E31" s="20" t="s">
        <v>132</v>
      </c>
      <c r="F31" s="20" t="s">
        <v>132</v>
      </c>
      <c r="G31" s="20" t="s">
        <v>132</v>
      </c>
      <c r="H31" s="20" t="s">
        <v>132</v>
      </c>
      <c r="I31" s="20" t="s">
        <v>132</v>
      </c>
      <c r="J31" s="20" t="s">
        <v>132</v>
      </c>
      <c r="K31" s="20" t="s">
        <v>132</v>
      </c>
      <c r="L31" s="16"/>
    </row>
    <row r="32" customFormat="false" ht="13.5" hidden="false" customHeight="true" outlineLevel="0" collapsed="false">
      <c r="A32" s="2316"/>
      <c r="B32" s="2317"/>
      <c r="C32" s="2317"/>
      <c r="D32" s="2317"/>
      <c r="E32" s="2317"/>
      <c r="F32" s="2317"/>
      <c r="G32" s="2317"/>
      <c r="H32" s="2317"/>
      <c r="I32" s="2317"/>
      <c r="J32" s="2317"/>
      <c r="K32" s="2317"/>
      <c r="L32" s="16"/>
    </row>
    <row r="33" customFormat="false" ht="15.75" hidden="false" customHeight="true" outlineLevel="0" collapsed="false">
      <c r="A33" s="2318" t="s">
        <v>2613</v>
      </c>
      <c r="B33" s="2319" t="n">
        <v>15.2040689368</v>
      </c>
      <c r="C33" s="2319" t="n">
        <v>15.7731876868</v>
      </c>
      <c r="D33" s="2319" t="n">
        <v>16.4885624868</v>
      </c>
      <c r="E33" s="2319" t="n">
        <v>16.9299954868</v>
      </c>
      <c r="F33" s="2319" t="n">
        <v>17.29134486392</v>
      </c>
      <c r="G33" s="2319" t="n">
        <v>17.87701436392</v>
      </c>
      <c r="H33" s="2319" t="n">
        <v>17.65414686392</v>
      </c>
      <c r="I33" s="2319" t="n">
        <v>18.17298824508</v>
      </c>
      <c r="J33" s="2319" t="n">
        <v>16.8973</v>
      </c>
      <c r="K33" s="2319" t="n">
        <v>16.0608</v>
      </c>
      <c r="L33" s="16"/>
    </row>
    <row r="34" customFormat="false" ht="14.25" hidden="false" customHeight="true" outlineLevel="0" collapsed="false">
      <c r="A34" s="2320" t="s">
        <v>2614</v>
      </c>
      <c r="B34" s="2321" t="n">
        <v>0.000636153512</v>
      </c>
      <c r="C34" s="2321" t="n">
        <v>0.000659966012</v>
      </c>
      <c r="D34" s="2321" t="n">
        <v>0.000689898012</v>
      </c>
      <c r="E34" s="2321" t="n">
        <v>0.000708368012</v>
      </c>
      <c r="F34" s="2321" t="n">
        <v>0.0007234872328</v>
      </c>
      <c r="G34" s="2321" t="n">
        <v>0.0007479922328</v>
      </c>
      <c r="H34" s="2321" t="n">
        <v>0.0007386672328</v>
      </c>
      <c r="I34" s="2321" t="n">
        <v>0.0007603760772</v>
      </c>
      <c r="J34" s="2321" t="n">
        <v>0.000707</v>
      </c>
      <c r="K34" s="2321" t="n">
        <v>0.000672</v>
      </c>
      <c r="L34" s="16"/>
    </row>
    <row r="35" customFormat="false" ht="15" hidden="false" customHeight="true" outlineLevel="0" collapsed="false"/>
    <row r="36" customFormat="false" ht="15" hidden="false" customHeight="true" outlineLevel="0" collapsed="false">
      <c r="A36" s="109" t="s">
        <v>258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500" t="s">
        <v>2558</v>
      </c>
      <c r="K1" s="112" t="s">
        <v>81</v>
      </c>
    </row>
    <row r="2" customFormat="false" ht="17.25" hidden="false" customHeight="true" outlineLevel="0" collapsed="false">
      <c r="A2" s="1500" t="s">
        <v>2601</v>
      </c>
      <c r="K2" s="112" t="s">
        <v>83</v>
      </c>
    </row>
    <row r="3" customFormat="false" ht="15.75" hidden="false" customHeight="true" outlineLevel="0" collapsed="false">
      <c r="A3" s="1500" t="s">
        <v>2582</v>
      </c>
      <c r="K3" s="112" t="s">
        <v>84</v>
      </c>
    </row>
    <row r="4" customFormat="false" ht="13.5" hidden="false" customHeight="true" outlineLevel="0" collapsed="false">
      <c r="C4" s="1026"/>
    </row>
    <row r="5" customFormat="false" ht="36" hidden="false" customHeight="true" outlineLevel="0" collapsed="false">
      <c r="A5" s="2308" t="s">
        <v>85</v>
      </c>
      <c r="B5" s="2309" t="s">
        <v>2583</v>
      </c>
      <c r="C5" s="2309" t="s">
        <v>2584</v>
      </c>
      <c r="D5" s="2309" t="s">
        <v>2585</v>
      </c>
      <c r="E5" s="2309" t="s">
        <v>2586</v>
      </c>
      <c r="F5" s="2309" t="s">
        <v>2587</v>
      </c>
      <c r="G5" s="2309" t="s">
        <v>2588</v>
      </c>
      <c r="H5" s="2309" t="s">
        <v>2589</v>
      </c>
      <c r="I5" s="2309" t="s">
        <v>2590</v>
      </c>
      <c r="J5" s="2309" t="s">
        <v>2591</v>
      </c>
      <c r="K5" s="2322" t="s">
        <v>2592</v>
      </c>
      <c r="L5" s="16"/>
    </row>
    <row r="6" customFormat="false" ht="27" hidden="false" customHeight="true" outlineLevel="0" collapsed="false">
      <c r="A6" s="2308"/>
      <c r="B6" s="1572" t="s">
        <v>93</v>
      </c>
      <c r="C6" s="1572" t="s">
        <v>93</v>
      </c>
      <c r="D6" s="1572" t="s">
        <v>93</v>
      </c>
      <c r="E6" s="1572" t="s">
        <v>93</v>
      </c>
      <c r="F6" s="1572" t="s">
        <v>93</v>
      </c>
      <c r="G6" s="1572" t="s">
        <v>93</v>
      </c>
      <c r="H6" s="1572" t="s">
        <v>93</v>
      </c>
      <c r="I6" s="1572" t="s">
        <v>93</v>
      </c>
      <c r="J6" s="1572" t="s">
        <v>93</v>
      </c>
      <c r="K6" s="2323" t="s">
        <v>1737</v>
      </c>
      <c r="L6" s="16"/>
    </row>
    <row r="7" customFormat="false" ht="16.5" hidden="false" customHeight="true" outlineLevel="0" collapsed="false">
      <c r="A7" s="2310" t="s">
        <v>2602</v>
      </c>
      <c r="B7" s="2311" t="n">
        <v>252.993711776038</v>
      </c>
      <c r="C7" s="2311" t="n">
        <v>336.037396799283</v>
      </c>
      <c r="D7" s="2311" t="n">
        <v>504.635386948391</v>
      </c>
      <c r="E7" s="2311" t="n">
        <v>664.654222962535</v>
      </c>
      <c r="F7" s="2311" t="n">
        <v>452.066393070554</v>
      </c>
      <c r="G7" s="2311" t="n">
        <v>712.160668347465</v>
      </c>
      <c r="H7" s="2311" t="n">
        <v>666.407138196678</v>
      </c>
      <c r="I7" s="2311" t="n">
        <v>927.65768988893</v>
      </c>
      <c r="J7" s="2311" t="n">
        <v>807.259327836971</v>
      </c>
      <c r="K7" s="2324" t="n">
        <v>100</v>
      </c>
      <c r="L7" s="16"/>
    </row>
    <row r="8" customFormat="false" ht="12.75" hidden="false" customHeight="true" outlineLevel="0" collapsed="false">
      <c r="A8" s="2312" t="s">
        <v>670</v>
      </c>
      <c r="B8" s="317" t="s">
        <v>130</v>
      </c>
      <c r="C8" s="317" t="s">
        <v>130</v>
      </c>
      <c r="D8" s="317" t="n">
        <v>2.6E-005</v>
      </c>
      <c r="E8" s="317" t="n">
        <v>8.3E-005</v>
      </c>
      <c r="F8" s="317" t="s">
        <v>130</v>
      </c>
      <c r="G8" s="317" t="s">
        <v>130</v>
      </c>
      <c r="H8" s="317" t="n">
        <v>0.0004999</v>
      </c>
      <c r="I8" s="317" t="s">
        <v>130</v>
      </c>
      <c r="J8" s="317" t="s">
        <v>130</v>
      </c>
      <c r="K8" s="2325" t="n">
        <v>0</v>
      </c>
      <c r="L8" s="16"/>
    </row>
    <row r="9" customFormat="false" ht="12.75" hidden="false" customHeight="true" outlineLevel="0" collapsed="false">
      <c r="A9" s="2312" t="s">
        <v>671</v>
      </c>
      <c r="B9" s="317" t="n">
        <v>0.00443054905076923</v>
      </c>
      <c r="C9" s="317" t="n">
        <v>0.00271166964153846</v>
      </c>
      <c r="D9" s="317" t="n">
        <v>0.00226437298461538</v>
      </c>
      <c r="E9" s="317" t="n">
        <v>0.004712796</v>
      </c>
      <c r="F9" s="317" t="n">
        <v>0.00581166269615385</v>
      </c>
      <c r="G9" s="317" t="n">
        <v>0.00408596268846154</v>
      </c>
      <c r="H9" s="317" t="n">
        <v>0.0107726141769231</v>
      </c>
      <c r="I9" s="317" t="n">
        <v>0.0129908937037522</v>
      </c>
      <c r="J9" s="317" t="n">
        <v>0.0243367901908346</v>
      </c>
      <c r="K9" s="2325" t="n">
        <v>100</v>
      </c>
      <c r="L9" s="16"/>
    </row>
    <row r="10" customFormat="false" ht="12.75" hidden="false" customHeight="true" outlineLevel="0" collapsed="false">
      <c r="A10" s="2312" t="s">
        <v>672</v>
      </c>
      <c r="B10" s="317" t="s">
        <v>132</v>
      </c>
      <c r="C10" s="317" t="s">
        <v>132</v>
      </c>
      <c r="D10" s="317" t="s">
        <v>132</v>
      </c>
      <c r="E10" s="317" t="s">
        <v>132</v>
      </c>
      <c r="F10" s="317" t="s">
        <v>132</v>
      </c>
      <c r="G10" s="317" t="s">
        <v>132</v>
      </c>
      <c r="H10" s="317" t="s">
        <v>132</v>
      </c>
      <c r="I10" s="317" t="s">
        <v>132</v>
      </c>
      <c r="J10" s="317" t="s">
        <v>132</v>
      </c>
      <c r="K10" s="2325" t="n">
        <v>0</v>
      </c>
      <c r="L10" s="16"/>
    </row>
    <row r="11" customFormat="false" ht="12.75" hidden="false" customHeight="true" outlineLevel="0" collapsed="false">
      <c r="A11" s="2312" t="s">
        <v>673</v>
      </c>
      <c r="B11" s="317" t="s">
        <v>132</v>
      </c>
      <c r="C11" s="317" t="s">
        <v>132</v>
      </c>
      <c r="D11" s="317" t="s">
        <v>132</v>
      </c>
      <c r="E11" s="317" t="s">
        <v>132</v>
      </c>
      <c r="F11" s="317" t="s">
        <v>132</v>
      </c>
      <c r="G11" s="317" t="s">
        <v>132</v>
      </c>
      <c r="H11" s="317" t="s">
        <v>132</v>
      </c>
      <c r="I11" s="317" t="s">
        <v>132</v>
      </c>
      <c r="J11" s="317" t="s">
        <v>132</v>
      </c>
      <c r="K11" s="2325" t="n">
        <v>0</v>
      </c>
      <c r="L11" s="16"/>
    </row>
    <row r="12" customFormat="false" ht="12.75" hidden="false" customHeight="true" outlineLevel="0" collapsed="false">
      <c r="A12" s="2312" t="s">
        <v>674</v>
      </c>
      <c r="B12" s="317" t="n">
        <v>0.00946759589692308</v>
      </c>
      <c r="C12" s="317" t="n">
        <v>0.0212741580138462</v>
      </c>
      <c r="D12" s="317" t="n">
        <v>0.0350221163999385</v>
      </c>
      <c r="E12" s="317" t="n">
        <v>0.0533957201437334</v>
      </c>
      <c r="F12" s="317" t="n">
        <v>0.0387600025491179</v>
      </c>
      <c r="G12" s="317" t="n">
        <v>0.0658305506139827</v>
      </c>
      <c r="H12" s="317" t="n">
        <v>0.057400156620232</v>
      </c>
      <c r="I12" s="317" t="n">
        <v>0.0917788860974334</v>
      </c>
      <c r="J12" s="317" t="n">
        <v>0.0900985862698766</v>
      </c>
      <c r="K12" s="2325" t="n">
        <v>100</v>
      </c>
      <c r="L12" s="16"/>
    </row>
    <row r="13" customFormat="false" ht="12.75" hidden="false" customHeight="true" outlineLevel="0" collapsed="false">
      <c r="A13" s="2312" t="s">
        <v>675</v>
      </c>
      <c r="B13" s="317" t="s">
        <v>132</v>
      </c>
      <c r="C13" s="317" t="s">
        <v>132</v>
      </c>
      <c r="D13" s="317" t="s">
        <v>132</v>
      </c>
      <c r="E13" s="317" t="s">
        <v>132</v>
      </c>
      <c r="F13" s="317" t="s">
        <v>132</v>
      </c>
      <c r="G13" s="317" t="s">
        <v>132</v>
      </c>
      <c r="H13" s="317" t="s">
        <v>132</v>
      </c>
      <c r="I13" s="317" t="s">
        <v>132</v>
      </c>
      <c r="J13" s="317" t="s">
        <v>132</v>
      </c>
      <c r="K13" s="2325" t="n">
        <v>0</v>
      </c>
      <c r="L13" s="16"/>
    </row>
    <row r="14" customFormat="false" ht="12.75" hidden="false" customHeight="true" outlineLevel="0" collapsed="false">
      <c r="A14" s="2312" t="s">
        <v>676</v>
      </c>
      <c r="B14" s="317" t="n">
        <v>0.148018130964349</v>
      </c>
      <c r="C14" s="317" t="n">
        <v>0.153741084807318</v>
      </c>
      <c r="D14" s="317" t="n">
        <v>0.195310745067464</v>
      </c>
      <c r="E14" s="317" t="n">
        <v>0.2173596825025</v>
      </c>
      <c r="F14" s="317" t="n">
        <v>0.153846639505087</v>
      </c>
      <c r="G14" s="317" t="n">
        <v>0.206839758680938</v>
      </c>
      <c r="H14" s="317" t="n">
        <v>0.223268922616408</v>
      </c>
      <c r="I14" s="317" t="n">
        <v>0.25135714626906</v>
      </c>
      <c r="J14" s="317" t="n">
        <v>0.199631180326468</v>
      </c>
      <c r="K14" s="2325" t="n">
        <v>100</v>
      </c>
      <c r="L14" s="16"/>
    </row>
    <row r="15" customFormat="false" ht="12.75" hidden="false" customHeight="true" outlineLevel="0" collapsed="false">
      <c r="A15" s="2312" t="s">
        <v>677</v>
      </c>
      <c r="B15" s="317" t="s">
        <v>130</v>
      </c>
      <c r="C15" s="317" t="n">
        <v>0.00091</v>
      </c>
      <c r="D15" s="317" t="s">
        <v>130</v>
      </c>
      <c r="E15" s="317" t="s">
        <v>130</v>
      </c>
      <c r="F15" s="317" t="s">
        <v>130</v>
      </c>
      <c r="G15" s="317" t="s">
        <v>130</v>
      </c>
      <c r="H15" s="317" t="s">
        <v>130</v>
      </c>
      <c r="I15" s="317" t="s">
        <v>130</v>
      </c>
      <c r="J15" s="317" t="s">
        <v>130</v>
      </c>
      <c r="K15" s="2325" t="n">
        <v>0</v>
      </c>
      <c r="L15" s="16"/>
    </row>
    <row r="16" customFormat="false" ht="12.75" hidden="false" customHeight="true" outlineLevel="0" collapsed="false">
      <c r="A16" s="2312" t="s">
        <v>678</v>
      </c>
      <c r="B16" s="317" t="s">
        <v>132</v>
      </c>
      <c r="C16" s="317" t="s">
        <v>132</v>
      </c>
      <c r="D16" s="317" t="s">
        <v>132</v>
      </c>
      <c r="E16" s="317" t="s">
        <v>132</v>
      </c>
      <c r="F16" s="317" t="s">
        <v>132</v>
      </c>
      <c r="G16" s="317" t="s">
        <v>132</v>
      </c>
      <c r="H16" s="317" t="s">
        <v>132</v>
      </c>
      <c r="I16" s="317" t="s">
        <v>132</v>
      </c>
      <c r="J16" s="317" t="s">
        <v>132</v>
      </c>
      <c r="K16" s="2325" t="n">
        <v>0</v>
      </c>
      <c r="L16" s="16"/>
    </row>
    <row r="17" customFormat="false" ht="12.75" hidden="false" customHeight="true" outlineLevel="0" collapsed="false">
      <c r="A17" s="2312" t="s">
        <v>679</v>
      </c>
      <c r="B17" s="317" t="n">
        <v>0.00807503056</v>
      </c>
      <c r="C17" s="317" t="n">
        <v>0.01951763088</v>
      </c>
      <c r="D17" s="317" t="n">
        <v>0.0395160339272</v>
      </c>
      <c r="E17" s="317" t="n">
        <v>0.0599258601698667</v>
      </c>
      <c r="F17" s="317" t="n">
        <v>0.0365443544898667</v>
      </c>
      <c r="G17" s="317" t="n">
        <v>0.0671576174301613</v>
      </c>
      <c r="H17" s="317" t="n">
        <v>0.0529961957784559</v>
      </c>
      <c r="I17" s="317" t="n">
        <v>0.0879403642314779</v>
      </c>
      <c r="J17" s="317" t="n">
        <v>0.0732115211470452</v>
      </c>
      <c r="K17" s="2325" t="n">
        <v>100</v>
      </c>
      <c r="L17" s="16"/>
    </row>
    <row r="18" customFormat="false" ht="12.75" hidden="false" customHeight="true" outlineLevel="0" collapsed="false">
      <c r="A18" s="2312" t="s">
        <v>680</v>
      </c>
      <c r="B18" s="317" t="n">
        <v>0.000171</v>
      </c>
      <c r="C18" s="317" t="n">
        <v>0.000189435</v>
      </c>
      <c r="D18" s="317" t="n">
        <v>0.000252593475</v>
      </c>
      <c r="E18" s="317" t="n">
        <v>0.000284804572875</v>
      </c>
      <c r="F18" s="317" t="n">
        <v>0.000307457504281875</v>
      </c>
      <c r="G18" s="317" t="n">
        <v>0.000375385641717647</v>
      </c>
      <c r="H18" s="317" t="n">
        <v>0.000413974857091882</v>
      </c>
      <c r="I18" s="317" t="n">
        <v>0.000446570234235504</v>
      </c>
      <c r="J18" s="317" t="n">
        <v>0.000496571680721971</v>
      </c>
      <c r="K18" s="2325" t="n">
        <v>100</v>
      </c>
      <c r="L18" s="16"/>
    </row>
    <row r="19" customFormat="false" ht="12.75" hidden="false" customHeight="true" outlineLevel="0" collapsed="false">
      <c r="A19" s="2313" t="s">
        <v>681</v>
      </c>
      <c r="B19" s="20" t="s">
        <v>132</v>
      </c>
      <c r="C19" s="20" t="s">
        <v>132</v>
      </c>
      <c r="D19" s="20" t="s">
        <v>132</v>
      </c>
      <c r="E19" s="20" t="s">
        <v>132</v>
      </c>
      <c r="F19" s="20" t="s">
        <v>132</v>
      </c>
      <c r="G19" s="20" t="s">
        <v>132</v>
      </c>
      <c r="H19" s="20" t="s">
        <v>132</v>
      </c>
      <c r="I19" s="20" t="s">
        <v>132</v>
      </c>
      <c r="J19" s="20" t="s">
        <v>132</v>
      </c>
      <c r="K19" s="382" t="n">
        <v>0</v>
      </c>
      <c r="L19" s="16"/>
    </row>
    <row r="20" customFormat="false" ht="12.75" hidden="false" customHeight="true" outlineLevel="0" collapsed="false">
      <c r="A20" s="2314" t="s">
        <v>682</v>
      </c>
      <c r="B20" s="24" t="s">
        <v>132</v>
      </c>
      <c r="C20" s="24" t="s">
        <v>132</v>
      </c>
      <c r="D20" s="24" t="s">
        <v>132</v>
      </c>
      <c r="E20" s="24" t="s">
        <v>132</v>
      </c>
      <c r="F20" s="24" t="s">
        <v>132</v>
      </c>
      <c r="G20" s="24" t="s">
        <v>132</v>
      </c>
      <c r="H20" s="24" t="s">
        <v>132</v>
      </c>
      <c r="I20" s="24" t="s">
        <v>132</v>
      </c>
      <c r="J20" s="24" t="s">
        <v>132</v>
      </c>
      <c r="K20" s="385" t="n">
        <v>0</v>
      </c>
      <c r="L20" s="16"/>
    </row>
    <row r="21" customFormat="false" ht="14.25" hidden="false" customHeight="true" outlineLevel="0" collapsed="false">
      <c r="A21" s="2315" t="s">
        <v>2603</v>
      </c>
      <c r="B21" s="20" t="s">
        <v>132</v>
      </c>
      <c r="C21" s="20" t="s">
        <v>132</v>
      </c>
      <c r="D21" s="20" t="s">
        <v>132</v>
      </c>
      <c r="E21" s="20" t="s">
        <v>132</v>
      </c>
      <c r="F21" s="20" t="s">
        <v>132</v>
      </c>
      <c r="G21" s="20" t="s">
        <v>132</v>
      </c>
      <c r="H21" s="20" t="s">
        <v>132</v>
      </c>
      <c r="I21" s="20" t="s">
        <v>132</v>
      </c>
      <c r="J21" s="20" t="s">
        <v>132</v>
      </c>
      <c r="K21" s="382" t="n">
        <v>0</v>
      </c>
      <c r="L21" s="16"/>
    </row>
    <row r="22" customFormat="false" ht="13.5" hidden="false" customHeight="true" outlineLevel="0" collapsed="false">
      <c r="A22" s="2316"/>
      <c r="B22" s="2317"/>
      <c r="C22" s="2317"/>
      <c r="D22" s="2317"/>
      <c r="E22" s="2317"/>
      <c r="F22" s="2317"/>
      <c r="G22" s="2317"/>
      <c r="H22" s="2317"/>
      <c r="I22" s="2317"/>
      <c r="J22" s="2317"/>
      <c r="K22" s="2326"/>
      <c r="L22" s="16"/>
    </row>
    <row r="23" customFormat="false" ht="15.75" hidden="false" customHeight="true" outlineLevel="0" collapsed="false">
      <c r="A23" s="2318" t="s">
        <v>2604</v>
      </c>
      <c r="B23" s="2319" t="n">
        <v>58.059</v>
      </c>
      <c r="C23" s="2319" t="n">
        <v>60.637</v>
      </c>
      <c r="D23" s="2319" t="n">
        <v>71.909</v>
      </c>
      <c r="E23" s="2319" t="n">
        <v>107.834</v>
      </c>
      <c r="F23" s="2319" t="n">
        <v>84.533</v>
      </c>
      <c r="G23" s="2319" t="n">
        <v>59.57</v>
      </c>
      <c r="H23" s="2319" t="n">
        <v>90.987</v>
      </c>
      <c r="I23" s="2319" t="n">
        <v>41.472</v>
      </c>
      <c r="J23" s="2319" t="n">
        <v>38.844</v>
      </c>
      <c r="K23" s="2327" t="n">
        <v>-93.833013161446</v>
      </c>
      <c r="L23" s="16"/>
    </row>
    <row r="24" customFormat="false" ht="13.5" hidden="false" customHeight="true" outlineLevel="0" collapsed="false">
      <c r="A24" s="2312" t="s">
        <v>2605</v>
      </c>
      <c r="B24" s="317" t="n">
        <v>0.00763</v>
      </c>
      <c r="C24" s="317" t="n">
        <v>0.00797</v>
      </c>
      <c r="D24" s="317" t="n">
        <v>0.00844</v>
      </c>
      <c r="E24" s="317" t="n">
        <v>0.0125</v>
      </c>
      <c r="F24" s="317" t="n">
        <v>0.0102</v>
      </c>
      <c r="G24" s="317" t="n">
        <v>0.00782</v>
      </c>
      <c r="H24" s="317" t="n">
        <v>0.0109</v>
      </c>
      <c r="I24" s="317" t="n">
        <v>0.0053</v>
      </c>
      <c r="J24" s="317" t="n">
        <v>0.00479</v>
      </c>
      <c r="K24" s="2325" t="n">
        <v>-94.1514041514042</v>
      </c>
      <c r="L24" s="16"/>
    </row>
    <row r="25" customFormat="false" ht="13.5" hidden="false" customHeight="true" outlineLevel="0" collapsed="false">
      <c r="A25" s="2313" t="s">
        <v>2606</v>
      </c>
      <c r="B25" s="20" t="n">
        <v>0.00092</v>
      </c>
      <c r="C25" s="20" t="n">
        <v>0.00096</v>
      </c>
      <c r="D25" s="20" t="n">
        <v>0.00102</v>
      </c>
      <c r="E25" s="20" t="n">
        <v>0.00152</v>
      </c>
      <c r="F25" s="20" t="n">
        <v>0.00124</v>
      </c>
      <c r="G25" s="20" t="n">
        <v>0.00095</v>
      </c>
      <c r="H25" s="20" t="n">
        <v>0.00131</v>
      </c>
      <c r="I25" s="20" t="n">
        <v>0.00064</v>
      </c>
      <c r="J25" s="20" t="n">
        <v>0.00058</v>
      </c>
      <c r="K25" s="382" t="n">
        <v>-94.5283018867925</v>
      </c>
      <c r="L25" s="16"/>
    </row>
    <row r="26" customFormat="false" ht="13.5" hidden="false" customHeight="true" outlineLevel="0" collapsed="false">
      <c r="A26" s="2313" t="s">
        <v>2607</v>
      </c>
      <c r="B26" s="20" t="s">
        <v>130</v>
      </c>
      <c r="C26" s="20" t="s">
        <v>130</v>
      </c>
      <c r="D26" s="20" t="n">
        <v>0.001095</v>
      </c>
      <c r="E26" s="20" t="n">
        <v>0.0018</v>
      </c>
      <c r="F26" s="20" t="n">
        <v>0.000975</v>
      </c>
      <c r="G26" s="20" t="s">
        <v>130</v>
      </c>
      <c r="H26" s="20" t="n">
        <v>0.001155</v>
      </c>
      <c r="I26" s="20" t="n">
        <v>0.000162</v>
      </c>
      <c r="J26" s="20" t="n">
        <v>0.000339</v>
      </c>
      <c r="K26" s="382" t="n">
        <v>100</v>
      </c>
      <c r="L26" s="16"/>
    </row>
    <row r="27" customFormat="false" ht="13.5" hidden="false" customHeight="true" outlineLevel="0" collapsed="false">
      <c r="A27" s="2313" t="s">
        <v>2608</v>
      </c>
      <c r="B27" s="20" t="s">
        <v>130</v>
      </c>
      <c r="C27" s="20" t="s">
        <v>132</v>
      </c>
      <c r="D27" s="20" t="s">
        <v>132</v>
      </c>
      <c r="E27" s="20" t="s">
        <v>132</v>
      </c>
      <c r="F27" s="20" t="s">
        <v>132</v>
      </c>
      <c r="G27" s="20" t="s">
        <v>132</v>
      </c>
      <c r="H27" s="20" t="s">
        <v>132</v>
      </c>
      <c r="I27" s="20" t="s">
        <v>132</v>
      </c>
      <c r="J27" s="20" t="s">
        <v>132</v>
      </c>
      <c r="K27" s="382" t="n">
        <v>0</v>
      </c>
      <c r="L27" s="16"/>
    </row>
    <row r="28" customFormat="false" ht="13.5" hidden="false" customHeight="true" outlineLevel="0" collapsed="false">
      <c r="A28" s="2313" t="s">
        <v>2609</v>
      </c>
      <c r="B28" s="20" t="s">
        <v>130</v>
      </c>
      <c r="C28" s="20" t="s">
        <v>132</v>
      </c>
      <c r="D28" s="20" t="s">
        <v>132</v>
      </c>
      <c r="E28" s="20" t="s">
        <v>132</v>
      </c>
      <c r="F28" s="20" t="s">
        <v>132</v>
      </c>
      <c r="G28" s="20" t="s">
        <v>132</v>
      </c>
      <c r="H28" s="20" t="s">
        <v>132</v>
      </c>
      <c r="I28" s="20" t="s">
        <v>132</v>
      </c>
      <c r="J28" s="20" t="s">
        <v>132</v>
      </c>
      <c r="K28" s="382" t="n">
        <v>0</v>
      </c>
      <c r="L28" s="16"/>
    </row>
    <row r="29" customFormat="false" ht="13.5" hidden="false" customHeight="true" outlineLevel="0" collapsed="false">
      <c r="A29" s="2313" t="s">
        <v>2610</v>
      </c>
      <c r="B29" s="20" t="s">
        <v>130</v>
      </c>
      <c r="C29" s="20" t="s">
        <v>132</v>
      </c>
      <c r="D29" s="20" t="s">
        <v>132</v>
      </c>
      <c r="E29" s="20" t="s">
        <v>132</v>
      </c>
      <c r="F29" s="20" t="s">
        <v>132</v>
      </c>
      <c r="G29" s="20" t="s">
        <v>132</v>
      </c>
      <c r="H29" s="20" t="s">
        <v>132</v>
      </c>
      <c r="I29" s="20" t="s">
        <v>132</v>
      </c>
      <c r="J29" s="20" t="s">
        <v>132</v>
      </c>
      <c r="K29" s="382" t="n">
        <v>0</v>
      </c>
      <c r="L29" s="16"/>
    </row>
    <row r="30" customFormat="false" ht="13.5" hidden="false" customHeight="true" outlineLevel="0" collapsed="false">
      <c r="A30" s="2314" t="s">
        <v>2611</v>
      </c>
      <c r="B30" s="24" t="s">
        <v>130</v>
      </c>
      <c r="C30" s="24" t="s">
        <v>132</v>
      </c>
      <c r="D30" s="24" t="s">
        <v>132</v>
      </c>
      <c r="E30" s="24" t="s">
        <v>132</v>
      </c>
      <c r="F30" s="24" t="s">
        <v>132</v>
      </c>
      <c r="G30" s="24" t="s">
        <v>132</v>
      </c>
      <c r="H30" s="24" t="s">
        <v>132</v>
      </c>
      <c r="I30" s="24" t="s">
        <v>132</v>
      </c>
      <c r="J30" s="24" t="s">
        <v>132</v>
      </c>
      <c r="K30" s="385" t="n">
        <v>0</v>
      </c>
      <c r="L30" s="16"/>
    </row>
    <row r="31" customFormat="false" ht="14.25" hidden="false" customHeight="true" outlineLevel="0" collapsed="false">
      <c r="A31" s="2315" t="s">
        <v>2612</v>
      </c>
      <c r="B31" s="20" t="s">
        <v>132</v>
      </c>
      <c r="C31" s="20" t="s">
        <v>132</v>
      </c>
      <c r="D31" s="20" t="s">
        <v>132</v>
      </c>
      <c r="E31" s="20" t="s">
        <v>132</v>
      </c>
      <c r="F31" s="20" t="s">
        <v>132</v>
      </c>
      <c r="G31" s="20" t="s">
        <v>132</v>
      </c>
      <c r="H31" s="20" t="s">
        <v>132</v>
      </c>
      <c r="I31" s="20" t="s">
        <v>132</v>
      </c>
      <c r="J31" s="20" t="s">
        <v>132</v>
      </c>
      <c r="K31" s="382" t="n">
        <v>0</v>
      </c>
      <c r="L31" s="16"/>
    </row>
    <row r="32" customFormat="false" ht="13.5" hidden="false" customHeight="true" outlineLevel="0" collapsed="false">
      <c r="A32" s="2316"/>
      <c r="B32" s="2317"/>
      <c r="C32" s="2317"/>
      <c r="D32" s="2317"/>
      <c r="E32" s="2317"/>
      <c r="F32" s="2317"/>
      <c r="G32" s="2317"/>
      <c r="H32" s="2317"/>
      <c r="I32" s="2317"/>
      <c r="J32" s="2317"/>
      <c r="K32" s="2326"/>
      <c r="L32" s="16"/>
    </row>
    <row r="33" customFormat="false" ht="15.75" hidden="false" customHeight="true" outlineLevel="0" collapsed="false">
      <c r="A33" s="2318" t="s">
        <v>2613</v>
      </c>
      <c r="B33" s="2319" t="n">
        <v>10.568387366</v>
      </c>
      <c r="C33" s="2319" t="n">
        <v>10.913101846</v>
      </c>
      <c r="D33" s="2319" t="n">
        <v>14.922991266</v>
      </c>
      <c r="E33" s="2319" t="n">
        <v>17.599992026</v>
      </c>
      <c r="F33" s="2319" t="n">
        <v>22.311176756</v>
      </c>
      <c r="G33" s="2319" t="n">
        <v>19.028358796</v>
      </c>
      <c r="H33" s="2319" t="n">
        <v>15.47111769</v>
      </c>
      <c r="I33" s="2319" t="n">
        <v>14.69750576</v>
      </c>
      <c r="J33" s="2319" t="n">
        <v>15.12631478</v>
      </c>
      <c r="K33" s="2327" t="n">
        <v>-0.511403605990014</v>
      </c>
      <c r="L33" s="16"/>
    </row>
    <row r="34" customFormat="false" ht="14.25" hidden="false" customHeight="true" outlineLevel="0" collapsed="false">
      <c r="A34" s="2320" t="s">
        <v>2614</v>
      </c>
      <c r="B34" s="2321" t="n">
        <v>0.00044219194</v>
      </c>
      <c r="C34" s="2321" t="n">
        <v>0.00045661514</v>
      </c>
      <c r="D34" s="2321" t="n">
        <v>0.00062439294</v>
      </c>
      <c r="E34" s="2321" t="n">
        <v>0.00073640134</v>
      </c>
      <c r="F34" s="2321" t="n">
        <v>0.00093352204</v>
      </c>
      <c r="G34" s="2321" t="n">
        <v>0.00079616564</v>
      </c>
      <c r="H34" s="2321" t="n">
        <v>0.0006473271</v>
      </c>
      <c r="I34" s="2321" t="n">
        <v>0.0006149584</v>
      </c>
      <c r="J34" s="2321" t="n">
        <v>0.0006329002</v>
      </c>
      <c r="K34" s="2328" t="n">
        <v>-0.511403605990014</v>
      </c>
      <c r="L34" s="16"/>
    </row>
    <row r="35" customFormat="false" ht="15" hidden="false" customHeight="true" outlineLevel="0" collapsed="false"/>
    <row r="36" customFormat="false" ht="15" hidden="false" customHeight="true" outlineLevel="0" collapsed="false">
      <c r="A36" s="109" t="s">
        <v>258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30" t="s">
        <v>2615</v>
      </c>
      <c r="B1" s="2222"/>
      <c r="K1" s="112" t="s">
        <v>81</v>
      </c>
    </row>
    <row r="2" customFormat="false" ht="14.25" hidden="false" customHeight="true" outlineLevel="0" collapsed="false">
      <c r="A2" s="630" t="s">
        <v>2616</v>
      </c>
      <c r="B2" s="2222"/>
      <c r="K2" s="112" t="s">
        <v>83</v>
      </c>
    </row>
    <row r="3" customFormat="false" ht="14.25" hidden="false" customHeight="true" outlineLevel="0" collapsed="false">
      <c r="A3" s="1500" t="s">
        <v>2560</v>
      </c>
      <c r="B3" s="2222"/>
      <c r="K3" s="112" t="s">
        <v>84</v>
      </c>
    </row>
    <row r="4" customFormat="false" ht="12.75" hidden="false" customHeight="true" outlineLevel="0" collapsed="false">
      <c r="A4" s="750"/>
      <c r="B4" s="2222"/>
      <c r="C4" s="2222"/>
    </row>
    <row r="5" customFormat="false" ht="12.75" hidden="false" customHeight="true" outlineLevel="0" collapsed="false">
      <c r="A5" s="2291" t="s">
        <v>2617</v>
      </c>
      <c r="B5" s="2263" t="s">
        <v>2561</v>
      </c>
      <c r="C5" s="2263" t="s">
        <v>2562</v>
      </c>
      <c r="D5" s="2263" t="s">
        <v>2563</v>
      </c>
      <c r="E5" s="2263" t="s">
        <v>2564</v>
      </c>
      <c r="F5" s="2263" t="s">
        <v>2565</v>
      </c>
      <c r="G5" s="2263" t="s">
        <v>2566</v>
      </c>
      <c r="H5" s="2263" t="s">
        <v>2567</v>
      </c>
      <c r="I5" s="2263" t="s">
        <v>2568</v>
      </c>
      <c r="J5" s="2263" t="s">
        <v>2569</v>
      </c>
      <c r="K5" s="2263" t="s">
        <v>2570</v>
      </c>
      <c r="L5" s="16"/>
    </row>
    <row r="6" customFormat="false" ht="18" hidden="false" customHeight="true" outlineLevel="0" collapsed="false">
      <c r="A6" s="2291"/>
      <c r="B6" s="2264" t="s">
        <v>2618</v>
      </c>
      <c r="C6" s="2264" t="s">
        <v>2618</v>
      </c>
      <c r="D6" s="2264" t="s">
        <v>2618</v>
      </c>
      <c r="E6" s="2264" t="s">
        <v>2618</v>
      </c>
      <c r="F6" s="2264" t="s">
        <v>2618</v>
      </c>
      <c r="G6" s="2264" t="s">
        <v>2618</v>
      </c>
      <c r="H6" s="2264" t="s">
        <v>2618</v>
      </c>
      <c r="I6" s="2264" t="s">
        <v>2618</v>
      </c>
      <c r="J6" s="2264" t="s">
        <v>2618</v>
      </c>
      <c r="K6" s="2264" t="s">
        <v>2618</v>
      </c>
      <c r="L6" s="16"/>
    </row>
    <row r="7" customFormat="false" ht="14.25" hidden="false" customHeight="true" outlineLevel="0" collapsed="false">
      <c r="A7" s="2329" t="s">
        <v>2619</v>
      </c>
      <c r="B7" s="1585" t="n">
        <v>-3148.22241490144</v>
      </c>
      <c r="C7" s="1585" t="n">
        <v>-3619.79053572381</v>
      </c>
      <c r="D7" s="1585" t="n">
        <v>-458.384899640232</v>
      </c>
      <c r="E7" s="1585" t="n">
        <v>-639.050107210341</v>
      </c>
      <c r="F7" s="1585" t="n">
        <v>805.757005430168</v>
      </c>
      <c r="G7" s="1585" t="n">
        <v>2939.70727623603</v>
      </c>
      <c r="H7" s="1585" t="n">
        <v>5041.47723833977</v>
      </c>
      <c r="I7" s="1585" t="n">
        <v>6622.47338006831</v>
      </c>
      <c r="J7" s="1585" t="n">
        <v>3992.05177563312</v>
      </c>
      <c r="K7" s="1585" t="n">
        <v>5776.70409274513</v>
      </c>
      <c r="L7" s="16"/>
    </row>
    <row r="8" customFormat="false" ht="13.5" hidden="false" customHeight="true" outlineLevel="0" collapsed="false">
      <c r="A8" s="2329" t="s">
        <v>2620</v>
      </c>
      <c r="B8" s="1585" t="n">
        <v>25047.0606143162</v>
      </c>
      <c r="C8" s="1585" t="n">
        <v>25689.6421313003</v>
      </c>
      <c r="D8" s="1585" t="n">
        <v>27593.5443618051</v>
      </c>
      <c r="E8" s="1585" t="n">
        <v>27136.7205136052</v>
      </c>
      <c r="F8" s="1585" t="n">
        <v>27259.4004686696</v>
      </c>
      <c r="G8" s="1585" t="n">
        <v>27384.6120521667</v>
      </c>
      <c r="H8" s="1585" t="n">
        <v>28670.4973504695</v>
      </c>
      <c r="I8" s="1585" t="n">
        <v>30924.973710588</v>
      </c>
      <c r="J8" s="1585" t="n">
        <v>29379.7763254479</v>
      </c>
      <c r="K8" s="1585" t="n">
        <v>30852.46185784</v>
      </c>
      <c r="L8" s="16"/>
    </row>
    <row r="9" customFormat="false" ht="13.5" hidden="false" customHeight="true" outlineLevel="0" collapsed="false">
      <c r="A9" s="2329" t="s">
        <v>2621</v>
      </c>
      <c r="B9" s="1585" t="n">
        <v>25803.9591145528</v>
      </c>
      <c r="C9" s="1585" t="n">
        <v>25989.5609264118</v>
      </c>
      <c r="D9" s="1585" t="n">
        <v>25612.4738036874</v>
      </c>
      <c r="E9" s="1585" t="n">
        <v>25745.8943242967</v>
      </c>
      <c r="F9" s="1585" t="n">
        <v>26302.6805268997</v>
      </c>
      <c r="G9" s="1585" t="n">
        <v>26556.652715633</v>
      </c>
      <c r="H9" s="1585" t="n">
        <v>27157.337388532</v>
      </c>
      <c r="I9" s="1585" t="n">
        <v>27693.5651501576</v>
      </c>
      <c r="J9" s="1585" t="n">
        <v>26937.7310080684</v>
      </c>
      <c r="K9" s="1585" t="n">
        <v>27301.6608534785</v>
      </c>
      <c r="L9" s="16"/>
    </row>
    <row r="10" customFormat="false" ht="13.5" hidden="false" customHeight="true" outlineLevel="0" collapsed="false">
      <c r="A10" s="2330" t="s">
        <v>2622</v>
      </c>
      <c r="B10" s="1585" t="n">
        <v>25746.4011946187</v>
      </c>
      <c r="C10" s="1585" t="n">
        <v>25951.377932559</v>
      </c>
      <c r="D10" s="1585" t="n">
        <v>25560.779873305</v>
      </c>
      <c r="E10" s="1585" t="n">
        <v>25677.5371886516</v>
      </c>
      <c r="F10" s="1585" t="n">
        <v>26221.6977194356</v>
      </c>
      <c r="G10" s="1585" t="n">
        <v>26483.1967324976</v>
      </c>
      <c r="H10" s="1585" t="n">
        <v>27071.5672083391</v>
      </c>
      <c r="I10" s="1585" t="n">
        <v>27611.0100082983</v>
      </c>
      <c r="J10" s="1585" t="n">
        <v>26829.3509923965</v>
      </c>
      <c r="K10" s="1585" t="n">
        <v>27231.8789605093</v>
      </c>
      <c r="L10" s="16"/>
    </row>
    <row r="11" customFormat="false" ht="13.5" hidden="false" customHeight="true" outlineLevel="0" collapsed="false">
      <c r="A11" s="2330" t="s">
        <v>2623</v>
      </c>
      <c r="B11" s="1585" t="n">
        <v>8332.75091569791</v>
      </c>
      <c r="C11" s="1585" t="n">
        <v>8450.61870291465</v>
      </c>
      <c r="D11" s="1585" t="n">
        <v>8376.05262009948</v>
      </c>
      <c r="E11" s="1585" t="n">
        <v>8606.39114296706</v>
      </c>
      <c r="F11" s="1585" t="n">
        <v>8957.94185394699</v>
      </c>
      <c r="G11" s="1585" t="n">
        <v>9228.12495626348</v>
      </c>
      <c r="H11" s="1585" t="n">
        <v>9335.66720342947</v>
      </c>
      <c r="I11" s="1585" t="n">
        <v>9496.25254354332</v>
      </c>
      <c r="J11" s="1585" t="n">
        <v>9352.87357153135</v>
      </c>
      <c r="K11" s="1585" t="n">
        <v>9512.751898553</v>
      </c>
      <c r="L11" s="16"/>
    </row>
    <row r="12" customFormat="false" ht="13.5" hidden="false" customHeight="true" outlineLevel="0" collapsed="false">
      <c r="A12" s="2330" t="s">
        <v>2624</v>
      </c>
      <c r="B12" s="1585" t="n">
        <v>8307.71334118809</v>
      </c>
      <c r="C12" s="1585" t="n">
        <v>8428.2218969238</v>
      </c>
      <c r="D12" s="1585" t="n">
        <v>8352.88715285561</v>
      </c>
      <c r="E12" s="1585" t="n">
        <v>8581.79315318038</v>
      </c>
      <c r="F12" s="1585" t="n">
        <v>8932.66978191938</v>
      </c>
      <c r="G12" s="1585" t="n">
        <v>9204.22876491302</v>
      </c>
      <c r="H12" s="1585" t="n">
        <v>9310.9394656106</v>
      </c>
      <c r="I12" s="1585" t="n">
        <v>9472.34531181572</v>
      </c>
      <c r="J12" s="1585" t="n">
        <v>9326.25288495125</v>
      </c>
      <c r="K12" s="1585" t="n">
        <v>9491.05811847886</v>
      </c>
      <c r="L12" s="16"/>
    </row>
    <row r="13" customFormat="false" ht="12.75" hidden="false" customHeight="true" outlineLevel="0" collapsed="false">
      <c r="A13" s="2330" t="s">
        <v>771</v>
      </c>
      <c r="B13" s="1585" t="s">
        <v>132</v>
      </c>
      <c r="C13" s="1585" t="s">
        <v>132</v>
      </c>
      <c r="D13" s="1585" t="n">
        <v>1.29861316</v>
      </c>
      <c r="E13" s="1585" t="n">
        <v>2.5968605</v>
      </c>
      <c r="F13" s="1585" t="n">
        <v>57.5741202261688</v>
      </c>
      <c r="G13" s="1585" t="n">
        <v>122.808120932675</v>
      </c>
      <c r="H13" s="1585" t="n">
        <v>198.006186401382</v>
      </c>
      <c r="I13" s="1585" t="n">
        <v>61.963365258088</v>
      </c>
      <c r="J13" s="1585" t="n">
        <v>257.516774367794</v>
      </c>
      <c r="K13" s="1585" t="n">
        <v>264.455192502542</v>
      </c>
      <c r="L13" s="16"/>
    </row>
    <row r="14" customFormat="false" ht="12.75" hidden="false" customHeight="true" outlineLevel="0" collapsed="false">
      <c r="A14" s="2330" t="s">
        <v>774</v>
      </c>
      <c r="B14" s="1585" t="n">
        <v>629.87</v>
      </c>
      <c r="C14" s="1585" t="n">
        <v>625.05</v>
      </c>
      <c r="D14" s="1585" t="n">
        <v>396.61</v>
      </c>
      <c r="E14" s="1585" t="n">
        <v>180.454</v>
      </c>
      <c r="F14" s="1585" t="n">
        <v>159.868</v>
      </c>
      <c r="G14" s="1585" t="n">
        <v>131.158</v>
      </c>
      <c r="H14" s="1585" t="n">
        <v>236.774</v>
      </c>
      <c r="I14" s="1585" t="n">
        <v>172.52</v>
      </c>
      <c r="J14" s="1585" t="n">
        <v>125.335</v>
      </c>
      <c r="K14" s="1585" t="n">
        <v>58.958</v>
      </c>
      <c r="L14" s="16"/>
    </row>
    <row r="15" customFormat="false" ht="14.25" hidden="false" customHeight="true" outlineLevel="0" collapsed="false">
      <c r="A15" s="2330" t="s">
        <v>2625</v>
      </c>
      <c r="B15" s="1585" t="n">
        <v>15.2040689368</v>
      </c>
      <c r="C15" s="1585" t="n">
        <v>15.7731876868</v>
      </c>
      <c r="D15" s="1585" t="n">
        <v>16.4885624868</v>
      </c>
      <c r="E15" s="1585" t="n">
        <v>16.9299954868</v>
      </c>
      <c r="F15" s="1585" t="n">
        <v>17.29134486392</v>
      </c>
      <c r="G15" s="1585" t="n">
        <v>17.87701436392</v>
      </c>
      <c r="H15" s="1585" t="n">
        <v>17.65414686392</v>
      </c>
      <c r="I15" s="1585" t="n">
        <v>18.17298824508</v>
      </c>
      <c r="J15" s="1585" t="n">
        <v>16.8973</v>
      </c>
      <c r="K15" s="1585" t="n">
        <v>16.0608</v>
      </c>
      <c r="L15" s="16"/>
    </row>
    <row r="16" customFormat="false" ht="12.75" hidden="false" customHeight="true" outlineLevel="0" collapsed="false">
      <c r="A16" s="2331" t="s">
        <v>2626</v>
      </c>
      <c r="B16" s="1580" t="n">
        <v>31633.5616842861</v>
      </c>
      <c r="C16" s="1580" t="n">
        <v>31461.2122812895</v>
      </c>
      <c r="D16" s="1580" t="n">
        <v>33944.5386997935</v>
      </c>
      <c r="E16" s="1580" t="n">
        <v>33913.2162160402</v>
      </c>
      <c r="F16" s="1580" t="n">
        <v>36301.112851367</v>
      </c>
      <c r="G16" s="1580" t="n">
        <v>38996.3280834291</v>
      </c>
      <c r="H16" s="1580" t="n">
        <v>41986.9161635666</v>
      </c>
      <c r="I16" s="1580" t="n">
        <v>44064.9474272724</v>
      </c>
      <c r="J16" s="1580" t="n">
        <v>40682.4054296007</v>
      </c>
      <c r="K16" s="1580" t="n">
        <v>42930.5908372791</v>
      </c>
      <c r="L16" s="16"/>
    </row>
    <row r="17" customFormat="false" ht="13.5" hidden="false" customHeight="true" outlineLevel="0" collapsed="false">
      <c r="A17" s="2332" t="s">
        <v>2627</v>
      </c>
      <c r="B17" s="2333" t="n">
        <v>59746.2492190598</v>
      </c>
      <c r="C17" s="2333" t="n">
        <v>60710.0651484699</v>
      </c>
      <c r="D17" s="2333" t="n">
        <v>61921.6085636125</v>
      </c>
      <c r="E17" s="2333" t="n">
        <v>61596.0317114241</v>
      </c>
      <c r="F17" s="2333" t="n">
        <v>62648.5014351147</v>
      </c>
      <c r="G17" s="2333" t="n">
        <v>63343.8806848739</v>
      </c>
      <c r="H17" s="2333" t="n">
        <v>65505.4383576846</v>
      </c>
      <c r="I17" s="2333" t="n">
        <v>68260.9853842052</v>
      </c>
      <c r="J17" s="2333" t="n">
        <v>65935.1292771634</v>
      </c>
      <c r="K17" s="2333" t="n">
        <v>67914.8729293306</v>
      </c>
      <c r="L17" s="16"/>
    </row>
    <row r="18" customFormat="false" ht="12" hidden="false" customHeight="true" outlineLevel="0" collapsed="false">
      <c r="A18" s="695"/>
      <c r="B18" s="695"/>
      <c r="C18" s="695"/>
    </row>
    <row r="19" customFormat="false" ht="12.75" hidden="false" customHeight="true" outlineLevel="0" collapsed="false">
      <c r="A19" s="695"/>
      <c r="B19" s="695"/>
      <c r="C19" s="695"/>
    </row>
    <row r="20" customFormat="false" ht="12.75" hidden="false" customHeight="true" outlineLevel="0" collapsed="false">
      <c r="A20" s="2291" t="s">
        <v>85</v>
      </c>
      <c r="B20" s="2263" t="s">
        <v>2561</v>
      </c>
      <c r="C20" s="2263" t="s">
        <v>2562</v>
      </c>
      <c r="D20" s="2263" t="s">
        <v>2563</v>
      </c>
      <c r="E20" s="2263" t="s">
        <v>2564</v>
      </c>
      <c r="F20" s="2263" t="s">
        <v>2565</v>
      </c>
      <c r="G20" s="2263" t="s">
        <v>2566</v>
      </c>
      <c r="H20" s="2263" t="s">
        <v>2567</v>
      </c>
      <c r="I20" s="2263" t="s">
        <v>2568</v>
      </c>
      <c r="J20" s="2263" t="s">
        <v>2569</v>
      </c>
      <c r="K20" s="2263" t="s">
        <v>2570</v>
      </c>
      <c r="L20" s="16"/>
    </row>
    <row r="21" customFormat="false" ht="18" hidden="false" customHeight="true" outlineLevel="0" collapsed="false">
      <c r="A21" s="2291"/>
      <c r="B21" s="2264" t="s">
        <v>2618</v>
      </c>
      <c r="C21" s="2264" t="s">
        <v>2618</v>
      </c>
      <c r="D21" s="2264" t="s">
        <v>2618</v>
      </c>
      <c r="E21" s="2264" t="s">
        <v>2618</v>
      </c>
      <c r="F21" s="2264" t="s">
        <v>2618</v>
      </c>
      <c r="G21" s="2264" t="s">
        <v>2618</v>
      </c>
      <c r="H21" s="2264" t="s">
        <v>2618</v>
      </c>
      <c r="I21" s="2264" t="s">
        <v>2618</v>
      </c>
      <c r="J21" s="2264" t="s">
        <v>2618</v>
      </c>
      <c r="K21" s="2264" t="s">
        <v>2618</v>
      </c>
      <c r="L21" s="16"/>
    </row>
    <row r="22" customFormat="false" ht="13.5" hidden="false" customHeight="true" outlineLevel="0" collapsed="false">
      <c r="A22" s="2330" t="s">
        <v>2628</v>
      </c>
      <c r="B22" s="1585" t="n">
        <v>23569.1923299674</v>
      </c>
      <c r="C22" s="1585" t="n">
        <v>24002.4913738688</v>
      </c>
      <c r="D22" s="1585" t="n">
        <v>25880.9509083212</v>
      </c>
      <c r="E22" s="1585" t="n">
        <v>25293.1166317836</v>
      </c>
      <c r="F22" s="1585" t="n">
        <v>25542.5062883593</v>
      </c>
      <c r="G22" s="1585" t="n">
        <v>25618.3973808377</v>
      </c>
      <c r="H22" s="1585" t="n">
        <v>27154.024070805</v>
      </c>
      <c r="I22" s="1585" t="n">
        <v>29416.457031636</v>
      </c>
      <c r="J22" s="1585" t="n">
        <v>27748.6351190671</v>
      </c>
      <c r="K22" s="1585" t="n">
        <v>29171.6257017354</v>
      </c>
      <c r="L22" s="16"/>
    </row>
    <row r="23" customFormat="false" ht="12.75" hidden="false" customHeight="true" outlineLevel="0" collapsed="false">
      <c r="A23" s="2330" t="s">
        <v>1869</v>
      </c>
      <c r="B23" s="1585" t="n">
        <v>3392.84258997862</v>
      </c>
      <c r="C23" s="1585" t="n">
        <v>3531.30992236458</v>
      </c>
      <c r="D23" s="1585" t="n">
        <v>3362.73261980904</v>
      </c>
      <c r="E23" s="1585" t="n">
        <v>3262.53667980567</v>
      </c>
      <c r="F23" s="1585" t="n">
        <v>3178.6033867684</v>
      </c>
      <c r="G23" s="1585" t="n">
        <v>3305.22786316571</v>
      </c>
      <c r="H23" s="1585" t="n">
        <v>3465.53502757726</v>
      </c>
      <c r="I23" s="1585" t="n">
        <v>3202.78754655152</v>
      </c>
      <c r="J23" s="1585" t="n">
        <v>3441.48389310011</v>
      </c>
      <c r="K23" s="1585" t="n">
        <v>3579.70248968062</v>
      </c>
      <c r="L23" s="16"/>
    </row>
    <row r="24" customFormat="false" ht="12.75" hidden="false" customHeight="true" outlineLevel="0" collapsed="false">
      <c r="A24" s="2330" t="s">
        <v>1882</v>
      </c>
      <c r="B24" s="1585" t="n">
        <v>41.54</v>
      </c>
      <c r="C24" s="1585" t="n">
        <v>42.78</v>
      </c>
      <c r="D24" s="1585" t="n">
        <v>43.09</v>
      </c>
      <c r="E24" s="1585" t="n">
        <v>43.71</v>
      </c>
      <c r="F24" s="1585" t="n">
        <v>44.33</v>
      </c>
      <c r="G24" s="1585" t="n">
        <v>44.95</v>
      </c>
      <c r="H24" s="1585" t="n">
        <v>45.88</v>
      </c>
      <c r="I24" s="1585" t="n">
        <v>46.19</v>
      </c>
      <c r="J24" s="1585" t="n">
        <v>46.5</v>
      </c>
      <c r="K24" s="1585" t="n">
        <v>46.81</v>
      </c>
      <c r="L24" s="16"/>
    </row>
    <row r="25" customFormat="false" ht="12.75" hidden="false" customHeight="true" outlineLevel="0" collapsed="false">
      <c r="A25" s="2330" t="s">
        <v>2595</v>
      </c>
      <c r="B25" s="1585" t="n">
        <v>30683.6151248088</v>
      </c>
      <c r="C25" s="1585" t="n">
        <v>31042.6393056102</v>
      </c>
      <c r="D25" s="1585" t="n">
        <v>30533.1722483912</v>
      </c>
      <c r="E25" s="1585" t="n">
        <v>30878.3071311182</v>
      </c>
      <c r="F25" s="1585" t="n">
        <v>31856.2523639125</v>
      </c>
      <c r="G25" s="1585" t="n">
        <v>32317.1516979086</v>
      </c>
      <c r="H25" s="1585" t="n">
        <v>32756.0919542478</v>
      </c>
      <c r="I25" s="1585" t="n">
        <v>33493.7094525387</v>
      </c>
      <c r="J25" s="1585" t="n">
        <v>32601.6121039306</v>
      </c>
      <c r="K25" s="1585" t="n">
        <v>33026.4593700101</v>
      </c>
      <c r="L25" s="16"/>
    </row>
    <row r="26" customFormat="false" ht="13.5" hidden="false" customHeight="true" outlineLevel="0" collapsed="false">
      <c r="A26" s="2330" t="s">
        <v>2629</v>
      </c>
      <c r="B26" s="1585" t="n">
        <v>-28112.6875347737</v>
      </c>
      <c r="C26" s="1585" t="n">
        <v>-29248.8528671804</v>
      </c>
      <c r="D26" s="1585" t="n">
        <v>-27977.069863819</v>
      </c>
      <c r="E26" s="1585" t="n">
        <v>-27682.8154953839</v>
      </c>
      <c r="F26" s="1585" t="n">
        <v>-26347.3885837478</v>
      </c>
      <c r="G26" s="1585" t="n">
        <v>-24347.5526014448</v>
      </c>
      <c r="H26" s="1585" t="n">
        <v>-23518.522194118</v>
      </c>
      <c r="I26" s="1585" t="n">
        <v>-24196.0379569328</v>
      </c>
      <c r="J26" s="1585" t="n">
        <v>-25252.7238475627</v>
      </c>
      <c r="K26" s="1585" t="n">
        <v>-24984.2820920515</v>
      </c>
      <c r="L26" s="16"/>
    </row>
    <row r="27" customFormat="false" ht="12.75" hidden="false" customHeight="true" outlineLevel="0" collapsed="false">
      <c r="A27" s="2330" t="s">
        <v>2630</v>
      </c>
      <c r="B27" s="1585" t="n">
        <v>2059.05917430491</v>
      </c>
      <c r="C27" s="1585" t="n">
        <v>2090.84454662631</v>
      </c>
      <c r="D27" s="1585" t="n">
        <v>2101.66278709108</v>
      </c>
      <c r="E27" s="1585" t="n">
        <v>2118.36126871653</v>
      </c>
      <c r="F27" s="1585" t="n">
        <v>2026.80939607447</v>
      </c>
      <c r="G27" s="1585" t="n">
        <v>2058.15374296182</v>
      </c>
      <c r="H27" s="1585" t="n">
        <v>2083.90730505445</v>
      </c>
      <c r="I27" s="1585" t="n">
        <v>2101.84135347893</v>
      </c>
      <c r="J27" s="1585" t="n">
        <v>2096.89816106558</v>
      </c>
      <c r="K27" s="1585" t="n">
        <v>2090.27536790451</v>
      </c>
      <c r="L27" s="16"/>
    </row>
    <row r="28" customFormat="false" ht="12.75" hidden="false" customHeight="true" outlineLevel="0" collapsed="false">
      <c r="A28" s="2334" t="s">
        <v>1919</v>
      </c>
      <c r="B28" s="1591" t="s">
        <v>119</v>
      </c>
      <c r="C28" s="1591" t="s">
        <v>119</v>
      </c>
      <c r="D28" s="1591" t="s">
        <v>119</v>
      </c>
      <c r="E28" s="1591" t="s">
        <v>119</v>
      </c>
      <c r="F28" s="1591" t="s">
        <v>119</v>
      </c>
      <c r="G28" s="1591" t="s">
        <v>119</v>
      </c>
      <c r="H28" s="1591" t="s">
        <v>119</v>
      </c>
      <c r="I28" s="1591" t="s">
        <v>119</v>
      </c>
      <c r="J28" s="1591" t="s">
        <v>119</v>
      </c>
      <c r="K28" s="1591" t="s">
        <v>119</v>
      </c>
      <c r="L28" s="16"/>
    </row>
    <row r="29" customFormat="false" ht="15" hidden="false" customHeight="true" outlineLevel="0" collapsed="false">
      <c r="A29" s="2335" t="s">
        <v>2631</v>
      </c>
      <c r="B29" s="2333" t="n">
        <v>31633.5616842861</v>
      </c>
      <c r="C29" s="2333" t="n">
        <v>31461.2122812895</v>
      </c>
      <c r="D29" s="2333" t="n">
        <v>33944.5386997935</v>
      </c>
      <c r="E29" s="2333" t="n">
        <v>33913.2162160402</v>
      </c>
      <c r="F29" s="2333" t="n">
        <v>36301.112851367</v>
      </c>
      <c r="G29" s="2333" t="n">
        <v>38996.3280834291</v>
      </c>
      <c r="H29" s="2333" t="n">
        <v>41986.9161635666</v>
      </c>
      <c r="I29" s="2333" t="n">
        <v>44064.9474272724</v>
      </c>
      <c r="J29" s="2333" t="n">
        <v>40682.4054296007</v>
      </c>
      <c r="K29" s="2333" t="n">
        <v>42930.5908372791</v>
      </c>
      <c r="L29" s="16"/>
    </row>
    <row r="30" customFormat="false" ht="9" hidden="false" customHeight="true" outlineLevel="0" collapsed="false">
      <c r="A30" s="1327"/>
      <c r="B30" s="1327"/>
      <c r="C30" s="1327"/>
    </row>
    <row r="31" customFormat="false" ht="42.75" hidden="false" customHeight="true" outlineLevel="0" collapsed="false">
      <c r="A31" s="946" t="s">
        <v>2632</v>
      </c>
      <c r="B31" s="946"/>
      <c r="C31" s="946"/>
    </row>
    <row r="32" customFormat="false" ht="29.25" hidden="false" customHeight="true" outlineLevel="0" collapsed="false">
      <c r="A32" s="1393" t="s">
        <v>2633</v>
      </c>
      <c r="B32" s="1393"/>
      <c r="C32" s="1393"/>
    </row>
    <row r="33" customFormat="false" ht="43.5" hidden="false" customHeight="true" outlineLevel="0" collapsed="false">
      <c r="A33" s="2336" t="s">
        <v>2634</v>
      </c>
      <c r="B33" s="2336"/>
      <c r="C33" s="2336"/>
    </row>
    <row r="34" customFormat="false" ht="66" hidden="false" customHeight="true" outlineLevel="0" collapsed="false">
      <c r="A34" s="1393" t="s">
        <v>2635</v>
      </c>
      <c r="B34" s="1393"/>
      <c r="C34" s="1393"/>
    </row>
    <row r="35" customFormat="false" ht="13.5" hidden="false" customHeight="true" outlineLevel="0" collapsed="false">
      <c r="A35" s="2337" t="s">
        <v>2636</v>
      </c>
      <c r="B35" s="1327"/>
      <c r="C35" s="132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30</v>
      </c>
      <c r="B1" s="170"/>
      <c r="C1" s="170"/>
      <c r="D1" s="170"/>
      <c r="E1" s="170"/>
      <c r="F1" s="170"/>
      <c r="G1" s="170"/>
      <c r="H1" s="170"/>
      <c r="I1" s="170"/>
      <c r="J1" s="170"/>
      <c r="K1" s="170"/>
      <c r="L1" s="170"/>
      <c r="M1" s="170"/>
      <c r="N1" s="170"/>
      <c r="O1" s="170"/>
      <c r="P1" s="170"/>
      <c r="Q1" s="170"/>
      <c r="R1" s="171"/>
      <c r="S1" s="112" t="s">
        <v>81</v>
      </c>
    </row>
    <row r="2" customFormat="false" ht="17.25" hidden="false" customHeight="true" outlineLevel="0" collapsed="false">
      <c r="A2" s="4" t="s">
        <v>231</v>
      </c>
      <c r="B2" s="170"/>
      <c r="C2" s="170"/>
      <c r="D2" s="170"/>
      <c r="E2" s="170"/>
      <c r="F2" s="170"/>
      <c r="G2" s="170"/>
      <c r="H2" s="170"/>
      <c r="I2" s="170"/>
      <c r="J2" s="170"/>
      <c r="K2" s="170"/>
      <c r="L2" s="170"/>
      <c r="M2" s="170"/>
      <c r="N2" s="170"/>
      <c r="O2" s="170"/>
      <c r="P2" s="170"/>
      <c r="Q2" s="170"/>
      <c r="R2" s="171"/>
      <c r="S2" s="112" t="s">
        <v>83</v>
      </c>
    </row>
    <row r="3" customFormat="false" ht="15.75" hidden="false" customHeight="true" outlineLevel="0" collapsed="false">
      <c r="A3" s="4" t="s">
        <v>232</v>
      </c>
      <c r="B3" s="170"/>
      <c r="C3" s="170"/>
      <c r="D3" s="170"/>
      <c r="E3" s="170"/>
      <c r="F3" s="170"/>
      <c r="G3" s="170"/>
      <c r="H3" s="170"/>
      <c r="I3" s="170"/>
      <c r="J3" s="170"/>
      <c r="K3" s="170"/>
      <c r="L3" s="170"/>
      <c r="M3" s="170"/>
      <c r="N3" s="170"/>
      <c r="O3" s="170"/>
      <c r="P3" s="170"/>
      <c r="Q3" s="170"/>
      <c r="R3" s="112"/>
      <c r="S3" s="112" t="s">
        <v>84</v>
      </c>
    </row>
    <row r="4" customFormat="false" ht="13.5" hidden="false" customHeight="true" outlineLevel="0" collapsed="false"/>
    <row r="5" customFormat="false" ht="13.5" hidden="false" customHeight="true" outlineLevel="0" collapsed="false">
      <c r="A5" s="172" t="s">
        <v>233</v>
      </c>
      <c r="B5" s="173"/>
      <c r="C5" s="173"/>
      <c r="D5" s="174" t="s">
        <v>234</v>
      </c>
      <c r="E5" s="174" t="s">
        <v>235</v>
      </c>
      <c r="F5" s="174" t="s">
        <v>236</v>
      </c>
      <c r="G5" s="174" t="s">
        <v>237</v>
      </c>
      <c r="H5" s="174" t="s">
        <v>238</v>
      </c>
      <c r="I5" s="174" t="s">
        <v>239</v>
      </c>
      <c r="J5" s="174" t="s">
        <v>240</v>
      </c>
      <c r="K5" s="174" t="s">
        <v>241</v>
      </c>
      <c r="L5" s="175" t="s">
        <v>242</v>
      </c>
      <c r="M5" s="174" t="s">
        <v>240</v>
      </c>
      <c r="N5" s="176" t="s">
        <v>243</v>
      </c>
      <c r="O5" s="174" t="s">
        <v>244</v>
      </c>
      <c r="P5" s="174" t="s">
        <v>244</v>
      </c>
      <c r="Q5" s="174" t="s">
        <v>245</v>
      </c>
      <c r="R5" s="174" t="s">
        <v>246</v>
      </c>
      <c r="S5" s="177" t="s">
        <v>247</v>
      </c>
    </row>
    <row r="6" customFormat="false" ht="14.25" hidden="false" customHeight="true" outlineLevel="0" collapsed="false">
      <c r="A6" s="178"/>
      <c r="B6" s="179"/>
      <c r="C6" s="179"/>
      <c r="D6" s="180"/>
      <c r="E6" s="181"/>
      <c r="F6" s="181"/>
      <c r="G6" s="181"/>
      <c r="H6" s="181" t="s">
        <v>248</v>
      </c>
      <c r="I6" s="181"/>
      <c r="J6" s="181" t="s">
        <v>249</v>
      </c>
      <c r="K6" s="181" t="s">
        <v>250</v>
      </c>
      <c r="L6" s="175"/>
      <c r="M6" s="181" t="s">
        <v>249</v>
      </c>
      <c r="N6" s="182" t="s">
        <v>251</v>
      </c>
      <c r="O6" s="181" t="s">
        <v>252</v>
      </c>
      <c r="P6" s="181" t="s">
        <v>253</v>
      </c>
      <c r="Q6" s="181" t="s">
        <v>254</v>
      </c>
      <c r="R6" s="181" t="s">
        <v>255</v>
      </c>
      <c r="S6" s="183" t="s">
        <v>254</v>
      </c>
    </row>
    <row r="7" customFormat="false" ht="14.25" hidden="false" customHeight="true" outlineLevel="0" collapsed="false">
      <c r="A7" s="184"/>
      <c r="B7" s="185"/>
      <c r="C7" s="185"/>
      <c r="D7" s="186"/>
      <c r="E7" s="187"/>
      <c r="F7" s="187"/>
      <c r="G7" s="187"/>
      <c r="H7" s="187"/>
      <c r="I7" s="187"/>
      <c r="J7" s="187"/>
      <c r="K7" s="188" t="s">
        <v>256</v>
      </c>
      <c r="L7" s="175"/>
      <c r="M7" s="188" t="s">
        <v>168</v>
      </c>
      <c r="N7" s="188" t="s">
        <v>257</v>
      </c>
      <c r="O7" s="188" t="s">
        <v>258</v>
      </c>
      <c r="P7" s="188" t="s">
        <v>258</v>
      </c>
      <c r="Q7" s="188" t="s">
        <v>258</v>
      </c>
      <c r="R7" s="188" t="s">
        <v>259</v>
      </c>
      <c r="S7" s="189" t="s">
        <v>260</v>
      </c>
    </row>
    <row r="8" customFormat="false" ht="12.75" hidden="false" customHeight="true" outlineLevel="0" collapsed="false">
      <c r="A8" s="190" t="s">
        <v>261</v>
      </c>
      <c r="B8" s="191" t="s">
        <v>262</v>
      </c>
      <c r="C8" s="192" t="s">
        <v>263</v>
      </c>
      <c r="D8" s="193" t="s">
        <v>264</v>
      </c>
      <c r="E8" s="194" t="n">
        <v>128.26218966952</v>
      </c>
      <c r="F8" s="194" t="n">
        <v>213.196517416016</v>
      </c>
      <c r="G8" s="194" t="n">
        <v>119.831741635666</v>
      </c>
      <c r="H8" s="195"/>
      <c r="I8" s="194" t="n">
        <v>-1.81262856492615</v>
      </c>
      <c r="J8" s="196" t="n">
        <v>223.439594014796</v>
      </c>
      <c r="K8" s="194" t="n">
        <v>1000</v>
      </c>
      <c r="L8" s="143" t="s">
        <v>173</v>
      </c>
      <c r="M8" s="196" t="n">
        <v>223439.594014796</v>
      </c>
      <c r="N8" s="194" t="n">
        <v>19.05</v>
      </c>
      <c r="O8" s="196" t="n">
        <v>4256.52426598187</v>
      </c>
      <c r="P8" s="194" t="s">
        <v>100</v>
      </c>
      <c r="Q8" s="196" t="n">
        <v>4256.52426598187</v>
      </c>
      <c r="R8" s="194" t="n">
        <v>0.99</v>
      </c>
      <c r="S8" s="197" t="n">
        <v>15451.1830855142</v>
      </c>
    </row>
    <row r="9" customFormat="false" ht="12.75" hidden="false" customHeight="true" outlineLevel="0" collapsed="false">
      <c r="A9" s="198" t="s">
        <v>265</v>
      </c>
      <c r="B9" s="199" t="s">
        <v>266</v>
      </c>
      <c r="C9" s="192" t="s">
        <v>267</v>
      </c>
      <c r="D9" s="193" t="s">
        <v>264</v>
      </c>
      <c r="E9" s="194" t="s">
        <v>100</v>
      </c>
      <c r="F9" s="194" t="s">
        <v>100</v>
      </c>
      <c r="G9" s="194" t="s">
        <v>100</v>
      </c>
      <c r="H9" s="195"/>
      <c r="I9" s="194" t="s">
        <v>100</v>
      </c>
      <c r="J9" s="196" t="s">
        <v>100</v>
      </c>
      <c r="K9" s="194" t="s">
        <v>119</v>
      </c>
      <c r="L9" s="143" t="s">
        <v>173</v>
      </c>
      <c r="M9" s="196" t="s">
        <v>132</v>
      </c>
      <c r="N9" s="194" t="s">
        <v>119</v>
      </c>
      <c r="O9" s="196" t="s">
        <v>132</v>
      </c>
      <c r="P9" s="194" t="s">
        <v>119</v>
      </c>
      <c r="Q9" s="196" t="s">
        <v>132</v>
      </c>
      <c r="R9" s="194" t="s">
        <v>119</v>
      </c>
      <c r="S9" s="197" t="s">
        <v>132</v>
      </c>
    </row>
    <row r="10" customFormat="false" ht="12.75" hidden="false" customHeight="true" outlineLevel="0" collapsed="false">
      <c r="A10" s="198"/>
      <c r="B10" s="200"/>
      <c r="C10" s="192" t="s">
        <v>268</v>
      </c>
      <c r="D10" s="193" t="s">
        <v>264</v>
      </c>
      <c r="E10" s="194" t="n">
        <v>4.21353139204493</v>
      </c>
      <c r="F10" s="194" t="n">
        <v>4.98772128127745</v>
      </c>
      <c r="G10" s="194" t="n">
        <v>0.00279559898884261</v>
      </c>
      <c r="H10" s="195"/>
      <c r="I10" s="194" t="n">
        <v>-0.00928131824695574</v>
      </c>
      <c r="J10" s="196" t="n">
        <v>9.2077383925805</v>
      </c>
      <c r="K10" s="194" t="n">
        <v>1000</v>
      </c>
      <c r="L10" s="143" t="s">
        <v>173</v>
      </c>
      <c r="M10" s="196" t="n">
        <v>9207.7383925805</v>
      </c>
      <c r="N10" s="194" t="n">
        <v>16.48</v>
      </c>
      <c r="O10" s="196" t="n">
        <v>151.743528709727</v>
      </c>
      <c r="P10" s="194" t="s">
        <v>100</v>
      </c>
      <c r="Q10" s="196" t="n">
        <v>151.743528709727</v>
      </c>
      <c r="R10" s="194" t="n">
        <v>0.99</v>
      </c>
      <c r="S10" s="197" t="n">
        <v>550.829009216308</v>
      </c>
    </row>
    <row r="11" customFormat="false" ht="12.75" hidden="false" customHeight="true" outlineLevel="0" collapsed="false">
      <c r="A11" s="198"/>
      <c r="B11" s="201" t="s">
        <v>269</v>
      </c>
      <c r="C11" s="192" t="s">
        <v>197</v>
      </c>
      <c r="D11" s="193" t="s">
        <v>264</v>
      </c>
      <c r="E11" s="195"/>
      <c r="F11" s="194" t="n">
        <v>40.2052948513794</v>
      </c>
      <c r="G11" s="194" t="n">
        <v>1.313911125</v>
      </c>
      <c r="H11" s="194" t="s">
        <v>100</v>
      </c>
      <c r="I11" s="194" t="n">
        <v>-0.106428661132813</v>
      </c>
      <c r="J11" s="196" t="n">
        <v>38.9978123875122</v>
      </c>
      <c r="K11" s="194" t="n">
        <v>1000</v>
      </c>
      <c r="L11" s="143" t="s">
        <v>173</v>
      </c>
      <c r="M11" s="196" t="n">
        <v>38997.8123875122</v>
      </c>
      <c r="N11" s="194" t="n">
        <v>18.2225473434726</v>
      </c>
      <c r="O11" s="196" t="n">
        <v>710.639482523302</v>
      </c>
      <c r="P11" s="194" t="s">
        <v>100</v>
      </c>
      <c r="Q11" s="196" t="n">
        <v>710.639482523302</v>
      </c>
      <c r="R11" s="194" t="n">
        <v>0.99</v>
      </c>
      <c r="S11" s="197" t="n">
        <v>2579.62132155959</v>
      </c>
    </row>
    <row r="12" customFormat="false" ht="12.75" hidden="false" customHeight="true" outlineLevel="0" collapsed="false">
      <c r="A12" s="65"/>
      <c r="B12" s="199" t="s">
        <v>266</v>
      </c>
      <c r="C12" s="192" t="s">
        <v>196</v>
      </c>
      <c r="D12" s="193" t="s">
        <v>264</v>
      </c>
      <c r="E12" s="202"/>
      <c r="F12" s="194" t="n">
        <v>11.7790424516425</v>
      </c>
      <c r="G12" s="194" t="s">
        <v>100</v>
      </c>
      <c r="H12" s="194" t="n">
        <v>38.0415403842926</v>
      </c>
      <c r="I12" s="194" t="n">
        <v>1.3286380500067</v>
      </c>
      <c r="J12" s="196" t="n">
        <v>-27.5911359826569</v>
      </c>
      <c r="K12" s="194" t="n">
        <v>1000</v>
      </c>
      <c r="L12" s="143" t="s">
        <v>173</v>
      </c>
      <c r="M12" s="196" t="n">
        <v>-27591.1359826569</v>
      </c>
      <c r="N12" s="194" t="n">
        <v>18.7078066825897</v>
      </c>
      <c r="O12" s="196" t="n">
        <v>-516.169638116588</v>
      </c>
      <c r="P12" s="194" t="s">
        <v>100</v>
      </c>
      <c r="Q12" s="196" t="n">
        <v>-516.169638116588</v>
      </c>
      <c r="R12" s="194" t="n">
        <v>0.99</v>
      </c>
      <c r="S12" s="197" t="n">
        <v>-1873.69578636322</v>
      </c>
    </row>
    <row r="13" customFormat="false" ht="12.75" hidden="false" customHeight="true" outlineLevel="0" collapsed="false">
      <c r="A13" s="65"/>
      <c r="B13" s="199"/>
      <c r="C13" s="192" t="s">
        <v>270</v>
      </c>
      <c r="D13" s="193" t="s">
        <v>264</v>
      </c>
      <c r="E13" s="195"/>
      <c r="F13" s="194" t="s">
        <v>100</v>
      </c>
      <c r="G13" s="194" t="s">
        <v>100</v>
      </c>
      <c r="H13" s="194" t="s">
        <v>100</v>
      </c>
      <c r="I13" s="194" t="n">
        <v>0.391896817578527</v>
      </c>
      <c r="J13" s="196" t="n">
        <v>-0.391896817578527</v>
      </c>
      <c r="K13" s="194" t="n">
        <v>1000</v>
      </c>
      <c r="L13" s="143" t="s">
        <v>173</v>
      </c>
      <c r="M13" s="196" t="n">
        <v>-391.896817578527</v>
      </c>
      <c r="N13" s="194" t="n">
        <v>17.9704016913319</v>
      </c>
      <c r="O13" s="196" t="n">
        <v>-7.04254323344076</v>
      </c>
      <c r="P13" s="194" t="s">
        <v>100</v>
      </c>
      <c r="Q13" s="196" t="n">
        <v>-7.04254323344076</v>
      </c>
      <c r="R13" s="194" t="n">
        <v>0.99</v>
      </c>
      <c r="S13" s="197" t="n">
        <v>-25.5644319373899</v>
      </c>
    </row>
    <row r="14" customFormat="false" ht="12.75" hidden="false" customHeight="true" outlineLevel="0" collapsed="false">
      <c r="A14" s="65"/>
      <c r="B14" s="203"/>
      <c r="C14" s="192" t="s">
        <v>271</v>
      </c>
      <c r="D14" s="193" t="s">
        <v>264</v>
      </c>
      <c r="E14" s="195"/>
      <c r="F14" s="194" t="s">
        <v>100</v>
      </c>
      <c r="G14" s="194" t="s">
        <v>100</v>
      </c>
      <c r="H14" s="195"/>
      <c r="I14" s="194" t="s">
        <v>100</v>
      </c>
      <c r="J14" s="196" t="s">
        <v>100</v>
      </c>
      <c r="K14" s="194" t="s">
        <v>119</v>
      </c>
      <c r="L14" s="143" t="s">
        <v>173</v>
      </c>
      <c r="M14" s="196" t="s">
        <v>132</v>
      </c>
      <c r="N14" s="194" t="s">
        <v>119</v>
      </c>
      <c r="O14" s="196" t="s">
        <v>132</v>
      </c>
      <c r="P14" s="194" t="s">
        <v>119</v>
      </c>
      <c r="Q14" s="196" t="s">
        <v>132</v>
      </c>
      <c r="R14" s="194" t="s">
        <v>119</v>
      </c>
      <c r="S14" s="197" t="s">
        <v>132</v>
      </c>
    </row>
    <row r="15" customFormat="false" ht="12.75" hidden="false" customHeight="true" outlineLevel="0" collapsed="false">
      <c r="A15" s="65"/>
      <c r="B15" s="203"/>
      <c r="C15" s="192" t="s">
        <v>272</v>
      </c>
      <c r="D15" s="193" t="s">
        <v>264</v>
      </c>
      <c r="E15" s="195"/>
      <c r="F15" s="194" t="n">
        <v>37.999100612793</v>
      </c>
      <c r="G15" s="194" t="n">
        <v>0.00754071740722656</v>
      </c>
      <c r="H15" s="194" t="n">
        <v>1.58138961251825</v>
      </c>
      <c r="I15" s="194" t="n">
        <v>-1.48919887524414</v>
      </c>
      <c r="J15" s="196" t="n">
        <v>37.8993691581116</v>
      </c>
      <c r="K15" s="194" t="n">
        <v>1000</v>
      </c>
      <c r="L15" s="143" t="s">
        <v>173</v>
      </c>
      <c r="M15" s="196" t="n">
        <v>37899.3691581116</v>
      </c>
      <c r="N15" s="194" t="n">
        <v>18.9632757333149</v>
      </c>
      <c r="O15" s="196" t="n">
        <v>718.69618746396</v>
      </c>
      <c r="P15" s="204" t="s">
        <v>100</v>
      </c>
      <c r="Q15" s="196" t="n">
        <v>718.69618746396</v>
      </c>
      <c r="R15" s="194" t="n">
        <v>0.99</v>
      </c>
      <c r="S15" s="197" t="n">
        <v>2608.86716049418</v>
      </c>
    </row>
    <row r="16" customFormat="false" ht="12.75" hidden="false" customHeight="true" outlineLevel="0" collapsed="false">
      <c r="A16" s="65"/>
      <c r="B16" s="203"/>
      <c r="C16" s="192" t="s">
        <v>273</v>
      </c>
      <c r="D16" s="193" t="s">
        <v>264</v>
      </c>
      <c r="E16" s="195"/>
      <c r="F16" s="194" t="n">
        <v>0.34349159375</v>
      </c>
      <c r="G16" s="194" t="n">
        <v>7.7846051875</v>
      </c>
      <c r="H16" s="194" t="n">
        <v>13.5936220741132</v>
      </c>
      <c r="I16" s="194" t="n">
        <v>1.75478129492187</v>
      </c>
      <c r="J16" s="196" t="n">
        <v>-22.7895169627851</v>
      </c>
      <c r="K16" s="194" t="n">
        <v>1000</v>
      </c>
      <c r="L16" s="143" t="s">
        <v>173</v>
      </c>
      <c r="M16" s="196" t="n">
        <v>-22789.5169627851</v>
      </c>
      <c r="N16" s="194" t="n">
        <v>20.0126410525552</v>
      </c>
      <c r="O16" s="196" t="n">
        <v>-456.078422737337</v>
      </c>
      <c r="P16" s="194" t="s">
        <v>100</v>
      </c>
      <c r="Q16" s="196" t="n">
        <v>-456.078422737337</v>
      </c>
      <c r="R16" s="194" t="n">
        <v>0.99</v>
      </c>
      <c r="S16" s="197" t="n">
        <v>-1655.56467453653</v>
      </c>
    </row>
    <row r="17" customFormat="false" ht="12.75" hidden="false" customHeight="true" outlineLevel="0" collapsed="false">
      <c r="A17" s="65"/>
      <c r="B17" s="203"/>
      <c r="C17" s="192" t="s">
        <v>274</v>
      </c>
      <c r="D17" s="193" t="s">
        <v>264</v>
      </c>
      <c r="E17" s="195"/>
      <c r="F17" s="194" t="s">
        <v>143</v>
      </c>
      <c r="G17" s="194" t="s">
        <v>143</v>
      </c>
      <c r="H17" s="195"/>
      <c r="I17" s="194" t="s">
        <v>143</v>
      </c>
      <c r="J17" s="196" t="s">
        <v>143</v>
      </c>
      <c r="K17" s="194" t="s">
        <v>119</v>
      </c>
      <c r="L17" s="143" t="s">
        <v>173</v>
      </c>
      <c r="M17" s="196" t="s">
        <v>138</v>
      </c>
      <c r="N17" s="194" t="s">
        <v>119</v>
      </c>
      <c r="O17" s="196" t="s">
        <v>138</v>
      </c>
      <c r="P17" s="196" t="s">
        <v>100</v>
      </c>
      <c r="Q17" s="196" t="s">
        <v>180</v>
      </c>
      <c r="R17" s="194" t="s">
        <v>119</v>
      </c>
      <c r="S17" s="197" t="s">
        <v>180</v>
      </c>
    </row>
    <row r="18" customFormat="false" ht="12.75" hidden="false" customHeight="true" outlineLevel="0" collapsed="false">
      <c r="A18" s="65"/>
      <c r="B18" s="203"/>
      <c r="C18" s="192" t="s">
        <v>275</v>
      </c>
      <c r="D18" s="193" t="s">
        <v>264</v>
      </c>
      <c r="E18" s="195"/>
      <c r="F18" s="194" t="s">
        <v>100</v>
      </c>
      <c r="G18" s="194" t="s">
        <v>100</v>
      </c>
      <c r="H18" s="195"/>
      <c r="I18" s="194" t="s">
        <v>100</v>
      </c>
      <c r="J18" s="196" t="s">
        <v>100</v>
      </c>
      <c r="K18" s="194" t="s">
        <v>119</v>
      </c>
      <c r="L18" s="143" t="s">
        <v>173</v>
      </c>
      <c r="M18" s="196" t="s">
        <v>132</v>
      </c>
      <c r="N18" s="194" t="s">
        <v>119</v>
      </c>
      <c r="O18" s="196" t="s">
        <v>132</v>
      </c>
      <c r="P18" s="196" t="s">
        <v>100</v>
      </c>
      <c r="Q18" s="196" t="s">
        <v>132</v>
      </c>
      <c r="R18" s="194" t="s">
        <v>119</v>
      </c>
      <c r="S18" s="197" t="s">
        <v>132</v>
      </c>
    </row>
    <row r="19" customFormat="false" ht="12.75" hidden="false" customHeight="true" outlineLevel="0" collapsed="false">
      <c r="A19" s="205"/>
      <c r="B19" s="203"/>
      <c r="C19" s="192" t="s">
        <v>276</v>
      </c>
      <c r="D19" s="193" t="s">
        <v>264</v>
      </c>
      <c r="E19" s="195"/>
      <c r="F19" s="194" t="s">
        <v>143</v>
      </c>
      <c r="G19" s="194" t="s">
        <v>143</v>
      </c>
      <c r="H19" s="195"/>
      <c r="I19" s="194" t="s">
        <v>143</v>
      </c>
      <c r="J19" s="196" t="s">
        <v>143</v>
      </c>
      <c r="K19" s="194" t="s">
        <v>119</v>
      </c>
      <c r="L19" s="143" t="s">
        <v>173</v>
      </c>
      <c r="M19" s="196" t="s">
        <v>138</v>
      </c>
      <c r="N19" s="194" t="s">
        <v>119</v>
      </c>
      <c r="O19" s="196" t="s">
        <v>138</v>
      </c>
      <c r="P19" s="196" t="s">
        <v>100</v>
      </c>
      <c r="Q19" s="196" t="s">
        <v>180</v>
      </c>
      <c r="R19" s="194" t="s">
        <v>119</v>
      </c>
      <c r="S19" s="197" t="s">
        <v>180</v>
      </c>
    </row>
    <row r="20" customFormat="false" ht="12.75" hidden="false" customHeight="true" outlineLevel="0" collapsed="false">
      <c r="A20" s="205"/>
      <c r="B20" s="203"/>
      <c r="C20" s="192" t="s">
        <v>277</v>
      </c>
      <c r="D20" s="193" t="s">
        <v>264</v>
      </c>
      <c r="E20" s="195"/>
      <c r="F20" s="194" t="n">
        <v>7.278994640625</v>
      </c>
      <c r="G20" s="194" t="s">
        <v>100</v>
      </c>
      <c r="H20" s="195"/>
      <c r="I20" s="194" t="n">
        <v>-0.373395942932129</v>
      </c>
      <c r="J20" s="196" t="n">
        <v>7.65239058355713</v>
      </c>
      <c r="K20" s="194" t="n">
        <v>1000</v>
      </c>
      <c r="L20" s="143" t="s">
        <v>173</v>
      </c>
      <c r="M20" s="196" t="n">
        <v>7652.39058355713</v>
      </c>
      <c r="N20" s="194" t="n">
        <v>20.9600661712428</v>
      </c>
      <c r="O20" s="196" t="n">
        <v>160.394612999553</v>
      </c>
      <c r="P20" s="196" t="n">
        <v>285.597989476818</v>
      </c>
      <c r="Q20" s="196" t="n">
        <v>-125.203376477265</v>
      </c>
      <c r="R20" s="194" t="n">
        <v>0.99</v>
      </c>
      <c r="S20" s="197" t="n">
        <v>-454.488256612473</v>
      </c>
    </row>
    <row r="21" customFormat="false" ht="12.75" hidden="false" customHeight="true" outlineLevel="0" collapsed="false">
      <c r="A21" s="65"/>
      <c r="B21" s="203"/>
      <c r="C21" s="192" t="s">
        <v>278</v>
      </c>
      <c r="D21" s="193" t="s">
        <v>264</v>
      </c>
      <c r="E21" s="195"/>
      <c r="F21" s="194" t="s">
        <v>143</v>
      </c>
      <c r="G21" s="194" t="s">
        <v>143</v>
      </c>
      <c r="H21" s="194" t="s">
        <v>143</v>
      </c>
      <c r="I21" s="194" t="s">
        <v>143</v>
      </c>
      <c r="J21" s="196" t="s">
        <v>143</v>
      </c>
      <c r="K21" s="194" t="s">
        <v>119</v>
      </c>
      <c r="L21" s="143" t="s">
        <v>173</v>
      </c>
      <c r="M21" s="196" t="s">
        <v>138</v>
      </c>
      <c r="N21" s="194" t="s">
        <v>119</v>
      </c>
      <c r="O21" s="196" t="s">
        <v>138</v>
      </c>
      <c r="P21" s="196" t="s">
        <v>100</v>
      </c>
      <c r="Q21" s="196" t="s">
        <v>180</v>
      </c>
      <c r="R21" s="194" t="s">
        <v>119</v>
      </c>
      <c r="S21" s="197" t="s">
        <v>180</v>
      </c>
    </row>
    <row r="22" customFormat="false" ht="12.75" hidden="false" customHeight="true" outlineLevel="0" collapsed="false">
      <c r="A22" s="65"/>
      <c r="B22" s="203"/>
      <c r="C22" s="192" t="s">
        <v>279</v>
      </c>
      <c r="D22" s="193" t="s">
        <v>264</v>
      </c>
      <c r="E22" s="195"/>
      <c r="F22" s="194" t="s">
        <v>143</v>
      </c>
      <c r="G22" s="194" t="s">
        <v>143</v>
      </c>
      <c r="H22" s="195"/>
      <c r="I22" s="194" t="s">
        <v>143</v>
      </c>
      <c r="J22" s="196" t="s">
        <v>143</v>
      </c>
      <c r="K22" s="194" t="s">
        <v>119</v>
      </c>
      <c r="L22" s="143" t="s">
        <v>173</v>
      </c>
      <c r="M22" s="196" t="s">
        <v>138</v>
      </c>
      <c r="N22" s="194" t="s">
        <v>119</v>
      </c>
      <c r="O22" s="196" t="s">
        <v>138</v>
      </c>
      <c r="P22" s="194" t="s">
        <v>119</v>
      </c>
      <c r="Q22" s="196" t="s">
        <v>138</v>
      </c>
      <c r="R22" s="194" t="s">
        <v>119</v>
      </c>
      <c r="S22" s="197" t="s">
        <v>138</v>
      </c>
    </row>
    <row r="23" customFormat="false" ht="12.75" hidden="false" customHeight="true" outlineLevel="0" collapsed="false">
      <c r="A23" s="65"/>
      <c r="B23" s="203"/>
      <c r="C23" s="192" t="s">
        <v>280</v>
      </c>
      <c r="D23" s="193" t="s">
        <v>264</v>
      </c>
      <c r="E23" s="195"/>
      <c r="F23" s="194" t="n">
        <v>11.0310060546875</v>
      </c>
      <c r="G23" s="194" t="s">
        <v>100</v>
      </c>
      <c r="H23" s="195"/>
      <c r="I23" s="194" t="n">
        <v>-0.0169245622100831</v>
      </c>
      <c r="J23" s="196" t="n">
        <v>11.0479306168976</v>
      </c>
      <c r="K23" s="194" t="n">
        <v>1000</v>
      </c>
      <c r="L23" s="143" t="s">
        <v>173</v>
      </c>
      <c r="M23" s="196" t="n">
        <v>11047.9306168976</v>
      </c>
      <c r="N23" s="194" t="n">
        <v>19.05</v>
      </c>
      <c r="O23" s="196" t="n">
        <v>210.463078251899</v>
      </c>
      <c r="P23" s="194" t="s">
        <v>100</v>
      </c>
      <c r="Q23" s="196" t="n">
        <v>210.463078251899</v>
      </c>
      <c r="R23" s="194" t="n">
        <v>0.99</v>
      </c>
      <c r="S23" s="197" t="n">
        <v>763.980974054393</v>
      </c>
    </row>
    <row r="24" customFormat="false" ht="12.75" hidden="false" customHeight="true" outlineLevel="0" collapsed="false">
      <c r="A24" s="206"/>
      <c r="B24" s="207"/>
      <c r="C24" s="192" t="s">
        <v>281</v>
      </c>
      <c r="D24" s="193" t="s">
        <v>264</v>
      </c>
      <c r="E24" s="195"/>
      <c r="F24" s="194" t="s">
        <v>100</v>
      </c>
      <c r="G24" s="194" t="s">
        <v>100</v>
      </c>
      <c r="H24" s="195"/>
      <c r="I24" s="194" t="s">
        <v>100</v>
      </c>
      <c r="J24" s="196" t="s">
        <v>100</v>
      </c>
      <c r="K24" s="194" t="s">
        <v>119</v>
      </c>
      <c r="L24" s="143" t="s">
        <v>173</v>
      </c>
      <c r="M24" s="196" t="s">
        <v>132</v>
      </c>
      <c r="N24" s="194" t="s">
        <v>119</v>
      </c>
      <c r="O24" s="196" t="s">
        <v>132</v>
      </c>
      <c r="P24" s="194" t="s">
        <v>119</v>
      </c>
      <c r="Q24" s="196" t="s">
        <v>132</v>
      </c>
      <c r="R24" s="194" t="s">
        <v>119</v>
      </c>
      <c r="S24" s="197" t="s">
        <v>132</v>
      </c>
    </row>
    <row r="25" customFormat="false" ht="12" hidden="false" customHeight="true" outlineLevel="0" collapsed="false">
      <c r="A25" s="208" t="s">
        <v>282</v>
      </c>
      <c r="B25" s="192"/>
      <c r="C25" s="192"/>
      <c r="D25" s="209"/>
      <c r="E25" s="195"/>
      <c r="F25" s="210"/>
      <c r="G25" s="210"/>
      <c r="H25" s="195"/>
      <c r="I25" s="210"/>
      <c r="J25" s="211"/>
      <c r="K25" s="210"/>
      <c r="L25" s="212"/>
      <c r="M25" s="196" t="s">
        <v>119</v>
      </c>
      <c r="N25" s="210"/>
      <c r="O25" s="196" t="s">
        <v>119</v>
      </c>
      <c r="P25" s="213" t="s">
        <v>119</v>
      </c>
      <c r="Q25" s="196" t="s">
        <v>119</v>
      </c>
      <c r="R25" s="214"/>
      <c r="S25" s="197" t="s">
        <v>119</v>
      </c>
    </row>
    <row r="26" customFormat="false" ht="12" hidden="false" customHeight="true" outlineLevel="0" collapsed="false">
      <c r="A26" s="215" t="s">
        <v>283</v>
      </c>
      <c r="B26" s="216"/>
      <c r="C26" s="216"/>
      <c r="D26" s="209"/>
      <c r="E26" s="210"/>
      <c r="F26" s="210"/>
      <c r="G26" s="210"/>
      <c r="H26" s="210"/>
      <c r="I26" s="210"/>
      <c r="J26" s="79"/>
      <c r="K26" s="195"/>
      <c r="L26" s="217"/>
      <c r="M26" s="77" t="n">
        <v>277472.285390435</v>
      </c>
      <c r="N26" s="195"/>
      <c r="O26" s="77" t="n">
        <v>5229.17055184294</v>
      </c>
      <c r="P26" s="204" t="n">
        <v>285.597989476818</v>
      </c>
      <c r="Q26" s="77" t="n">
        <v>4943.57256236613</v>
      </c>
      <c r="R26" s="218"/>
      <c r="S26" s="197" t="n">
        <v>17945.168401389</v>
      </c>
    </row>
    <row r="27" customFormat="false" ht="12.75" hidden="false" customHeight="true" outlineLevel="0" collapsed="false">
      <c r="A27" s="219" t="s">
        <v>284</v>
      </c>
      <c r="B27" s="201" t="s">
        <v>262</v>
      </c>
      <c r="C27" s="192" t="s">
        <v>285</v>
      </c>
      <c r="D27" s="193" t="s">
        <v>264</v>
      </c>
      <c r="E27" s="194" t="s">
        <v>100</v>
      </c>
      <c r="F27" s="194" t="s">
        <v>100</v>
      </c>
      <c r="G27" s="194" t="s">
        <v>100</v>
      </c>
      <c r="H27" s="195"/>
      <c r="I27" s="194" t="s">
        <v>100</v>
      </c>
      <c r="J27" s="196" t="s">
        <v>100</v>
      </c>
      <c r="K27" s="194" t="s">
        <v>119</v>
      </c>
      <c r="L27" s="143" t="s">
        <v>173</v>
      </c>
      <c r="M27" s="196" t="s">
        <v>132</v>
      </c>
      <c r="N27" s="194" t="s">
        <v>119</v>
      </c>
      <c r="O27" s="196" t="s">
        <v>132</v>
      </c>
      <c r="P27" s="194" t="s">
        <v>119</v>
      </c>
      <c r="Q27" s="196" t="s">
        <v>132</v>
      </c>
      <c r="R27" s="194" t="s">
        <v>119</v>
      </c>
      <c r="S27" s="197" t="s">
        <v>132</v>
      </c>
    </row>
    <row r="28" customFormat="false" ht="12.75" hidden="false" customHeight="true" outlineLevel="0" collapsed="false">
      <c r="A28" s="65" t="s">
        <v>265</v>
      </c>
      <c r="B28" s="203" t="s">
        <v>266</v>
      </c>
      <c r="C28" s="192" t="s">
        <v>286</v>
      </c>
      <c r="D28" s="193" t="s">
        <v>287</v>
      </c>
      <c r="E28" s="194" t="n">
        <v>2283.928</v>
      </c>
      <c r="F28" s="194" t="n">
        <v>0.6183</v>
      </c>
      <c r="G28" s="194" t="n">
        <v>2561.314</v>
      </c>
      <c r="H28" s="195"/>
      <c r="I28" s="194" t="s">
        <v>143</v>
      </c>
      <c r="J28" s="196" t="n">
        <v>-276.7677</v>
      </c>
      <c r="K28" s="194" t="n">
        <v>30.6523582474322</v>
      </c>
      <c r="L28" s="143" t="s">
        <v>173</v>
      </c>
      <c r="M28" s="196" t="n">
        <v>-8483.58269171783</v>
      </c>
      <c r="N28" s="194" t="n">
        <v>24.3081818181818</v>
      </c>
      <c r="O28" s="196" t="n">
        <v>-206.220470539857</v>
      </c>
      <c r="P28" s="204" t="s">
        <v>100</v>
      </c>
      <c r="Q28" s="196" t="n">
        <v>-206.220470539857</v>
      </c>
      <c r="R28" s="194" t="n">
        <v>0.98</v>
      </c>
      <c r="S28" s="197" t="n">
        <v>-741.018890806554</v>
      </c>
    </row>
    <row r="29" customFormat="false" ht="12.75" hidden="false" customHeight="true" outlineLevel="0" collapsed="false">
      <c r="A29" s="65"/>
      <c r="B29" s="203"/>
      <c r="C29" s="192" t="s">
        <v>288</v>
      </c>
      <c r="D29" s="193" t="s">
        <v>287</v>
      </c>
      <c r="E29" s="194" t="n">
        <v>109.417</v>
      </c>
      <c r="F29" s="194" t="n">
        <v>89.26112</v>
      </c>
      <c r="G29" s="194" t="s">
        <v>100</v>
      </c>
      <c r="H29" s="194" t="s">
        <v>100</v>
      </c>
      <c r="I29" s="194" t="s">
        <v>143</v>
      </c>
      <c r="J29" s="196" t="n">
        <v>198.67812</v>
      </c>
      <c r="K29" s="194" t="n">
        <v>29.5094481530041</v>
      </c>
      <c r="L29" s="143" t="s">
        <v>173</v>
      </c>
      <c r="M29" s="196" t="n">
        <v>5862.88168127633</v>
      </c>
      <c r="N29" s="194" t="n">
        <v>24.3081818181818</v>
      </c>
      <c r="O29" s="196" t="n">
        <v>142.515993886953</v>
      </c>
      <c r="P29" s="194" t="s">
        <v>100</v>
      </c>
      <c r="Q29" s="196" t="n">
        <v>142.515993886953</v>
      </c>
      <c r="R29" s="194" t="n">
        <v>0.98</v>
      </c>
      <c r="S29" s="197" t="n">
        <v>512.107471367116</v>
      </c>
    </row>
    <row r="30" customFormat="false" ht="12.75" hidden="false" customHeight="true" outlineLevel="0" collapsed="false">
      <c r="A30" s="65"/>
      <c r="B30" s="203"/>
      <c r="C30" s="192" t="s">
        <v>289</v>
      </c>
      <c r="D30" s="193" t="s">
        <v>287</v>
      </c>
      <c r="E30" s="194" t="n">
        <v>2184.77</v>
      </c>
      <c r="F30" s="194" t="n">
        <v>509.418341</v>
      </c>
      <c r="G30" s="194" t="n">
        <v>0.003085</v>
      </c>
      <c r="H30" s="194" t="s">
        <v>100</v>
      </c>
      <c r="I30" s="194" t="n">
        <v>-1064.55977109319</v>
      </c>
      <c r="J30" s="196" t="n">
        <v>3758.74502709319</v>
      </c>
      <c r="K30" s="194" t="n">
        <v>21.9752470274507</v>
      </c>
      <c r="L30" s="143" t="s">
        <v>173</v>
      </c>
      <c r="M30" s="196" t="n">
        <v>82599.3504835748</v>
      </c>
      <c r="N30" s="194" t="n">
        <v>25.0881818181818</v>
      </c>
      <c r="O30" s="196" t="n">
        <v>2072.26752299565</v>
      </c>
      <c r="P30" s="194" t="n">
        <v>414.472210825214</v>
      </c>
      <c r="Q30" s="196" t="n">
        <v>1657.79531217044</v>
      </c>
      <c r="R30" s="194" t="n">
        <v>0.98</v>
      </c>
      <c r="S30" s="197" t="n">
        <v>5957.01115506577</v>
      </c>
    </row>
    <row r="31" customFormat="false" ht="12.75" hidden="false" customHeight="true" outlineLevel="0" collapsed="false">
      <c r="A31" s="65"/>
      <c r="B31" s="203"/>
      <c r="C31" s="192" t="s">
        <v>290</v>
      </c>
      <c r="D31" s="193" t="s">
        <v>287</v>
      </c>
      <c r="E31" s="194" t="n">
        <v>253.492</v>
      </c>
      <c r="F31" s="194" t="n">
        <v>0.000375</v>
      </c>
      <c r="G31" s="194" t="s">
        <v>100</v>
      </c>
      <c r="H31" s="195"/>
      <c r="I31" s="194" t="s">
        <v>143</v>
      </c>
      <c r="J31" s="196" t="n">
        <v>253.492375</v>
      </c>
      <c r="K31" s="194" t="n">
        <v>14.9938812969752</v>
      </c>
      <c r="L31" s="143" t="s">
        <v>173</v>
      </c>
      <c r="M31" s="196" t="n">
        <v>3800.83458043834</v>
      </c>
      <c r="N31" s="194" t="n">
        <v>25.3936363636364</v>
      </c>
      <c r="O31" s="196" t="n">
        <v>96.5170112139855</v>
      </c>
      <c r="P31" s="194" t="s">
        <v>100</v>
      </c>
      <c r="Q31" s="196" t="n">
        <v>96.5170112139855</v>
      </c>
      <c r="R31" s="194" t="n">
        <v>0.98</v>
      </c>
      <c r="S31" s="197" t="n">
        <v>346.817793628921</v>
      </c>
    </row>
    <row r="32" customFormat="false" ht="12.75" hidden="false" customHeight="true" outlineLevel="0" collapsed="false">
      <c r="A32" s="65"/>
      <c r="B32" s="203"/>
      <c r="C32" s="192" t="s">
        <v>291</v>
      </c>
      <c r="D32" s="193" t="s">
        <v>264</v>
      </c>
      <c r="E32" s="194" t="s">
        <v>100</v>
      </c>
      <c r="F32" s="194" t="s">
        <v>100</v>
      </c>
      <c r="G32" s="194" t="s">
        <v>100</v>
      </c>
      <c r="H32" s="195"/>
      <c r="I32" s="194" t="s">
        <v>100</v>
      </c>
      <c r="J32" s="196" t="s">
        <v>100</v>
      </c>
      <c r="K32" s="194" t="s">
        <v>119</v>
      </c>
      <c r="L32" s="143" t="s">
        <v>173</v>
      </c>
      <c r="M32" s="196" t="s">
        <v>132</v>
      </c>
      <c r="N32" s="194" t="s">
        <v>119</v>
      </c>
      <c r="O32" s="196" t="s">
        <v>132</v>
      </c>
      <c r="P32" s="194" t="s">
        <v>119</v>
      </c>
      <c r="Q32" s="196" t="s">
        <v>132</v>
      </c>
      <c r="R32" s="194" t="s">
        <v>119</v>
      </c>
      <c r="S32" s="197" t="s">
        <v>132</v>
      </c>
    </row>
    <row r="33" customFormat="false" ht="12.75" hidden="false" customHeight="true" outlineLevel="0" collapsed="false">
      <c r="A33" s="65"/>
      <c r="B33" s="207"/>
      <c r="C33" s="192" t="s">
        <v>292</v>
      </c>
      <c r="D33" s="193" t="s">
        <v>264</v>
      </c>
      <c r="E33" s="194" t="s">
        <v>100</v>
      </c>
      <c r="F33" s="194" t="s">
        <v>100</v>
      </c>
      <c r="G33" s="194" t="s">
        <v>100</v>
      </c>
      <c r="H33" s="195"/>
      <c r="I33" s="194" t="s">
        <v>100</v>
      </c>
      <c r="J33" s="196" t="s">
        <v>100</v>
      </c>
      <c r="K33" s="194" t="s">
        <v>119</v>
      </c>
      <c r="L33" s="143" t="s">
        <v>173</v>
      </c>
      <c r="M33" s="196" t="s">
        <v>132</v>
      </c>
      <c r="N33" s="194" t="s">
        <v>119</v>
      </c>
      <c r="O33" s="196" t="s">
        <v>132</v>
      </c>
      <c r="P33" s="194" t="s">
        <v>119</v>
      </c>
      <c r="Q33" s="196" t="s">
        <v>132</v>
      </c>
      <c r="R33" s="194" t="s">
        <v>119</v>
      </c>
      <c r="S33" s="197" t="s">
        <v>132</v>
      </c>
    </row>
    <row r="34" customFormat="false" ht="12.75" hidden="false" customHeight="true" outlineLevel="0" collapsed="false">
      <c r="A34" s="65"/>
      <c r="B34" s="201" t="s">
        <v>293</v>
      </c>
      <c r="C34" s="216" t="s">
        <v>294</v>
      </c>
      <c r="D34" s="193" t="s">
        <v>264</v>
      </c>
      <c r="E34" s="195"/>
      <c r="F34" s="194" t="s">
        <v>100</v>
      </c>
      <c r="G34" s="194" t="s">
        <v>100</v>
      </c>
      <c r="H34" s="195"/>
      <c r="I34" s="194" t="s">
        <v>100</v>
      </c>
      <c r="J34" s="196" t="s">
        <v>100</v>
      </c>
      <c r="K34" s="194" t="s">
        <v>119</v>
      </c>
      <c r="L34" s="143" t="s">
        <v>173</v>
      </c>
      <c r="M34" s="196" t="s">
        <v>132</v>
      </c>
      <c r="N34" s="194" t="s">
        <v>119</v>
      </c>
      <c r="O34" s="196" t="s">
        <v>132</v>
      </c>
      <c r="P34" s="194" t="s">
        <v>119</v>
      </c>
      <c r="Q34" s="196" t="s">
        <v>132</v>
      </c>
      <c r="R34" s="194" t="s">
        <v>119</v>
      </c>
      <c r="S34" s="197" t="s">
        <v>132</v>
      </c>
    </row>
    <row r="35" customFormat="false" ht="12.75" hidden="false" customHeight="true" outlineLevel="0" collapsed="false">
      <c r="A35" s="206"/>
      <c r="B35" s="207" t="s">
        <v>266</v>
      </c>
      <c r="C35" s="192" t="s">
        <v>295</v>
      </c>
      <c r="D35" s="193" t="s">
        <v>264</v>
      </c>
      <c r="E35" s="195"/>
      <c r="F35" s="194" t="s">
        <v>143</v>
      </c>
      <c r="G35" s="194" t="s">
        <v>143</v>
      </c>
      <c r="H35" s="195"/>
      <c r="I35" s="194" t="s">
        <v>143</v>
      </c>
      <c r="J35" s="196" t="s">
        <v>143</v>
      </c>
      <c r="K35" s="194" t="s">
        <v>119</v>
      </c>
      <c r="L35" s="143" t="s">
        <v>173</v>
      </c>
      <c r="M35" s="196" t="s">
        <v>138</v>
      </c>
      <c r="N35" s="194" t="s">
        <v>119</v>
      </c>
      <c r="O35" s="196" t="s">
        <v>138</v>
      </c>
      <c r="P35" s="194" t="s">
        <v>119</v>
      </c>
      <c r="Q35" s="196" t="s">
        <v>138</v>
      </c>
      <c r="R35" s="194" t="s">
        <v>119</v>
      </c>
      <c r="S35" s="197" t="s">
        <v>138</v>
      </c>
    </row>
    <row r="36" customFormat="false" ht="12" hidden="false" customHeight="true" outlineLevel="0" collapsed="false">
      <c r="A36" s="208" t="s">
        <v>296</v>
      </c>
      <c r="B36" s="192"/>
      <c r="C36" s="192"/>
      <c r="D36" s="209"/>
      <c r="E36" s="195"/>
      <c r="F36" s="210"/>
      <c r="G36" s="210"/>
      <c r="H36" s="195"/>
      <c r="I36" s="210"/>
      <c r="J36" s="211"/>
      <c r="K36" s="210"/>
      <c r="L36" s="212"/>
      <c r="M36" s="196" t="s">
        <v>119</v>
      </c>
      <c r="N36" s="210"/>
      <c r="O36" s="196" t="s">
        <v>119</v>
      </c>
      <c r="P36" s="196" t="s">
        <v>119</v>
      </c>
      <c r="Q36" s="196" t="s">
        <v>119</v>
      </c>
      <c r="R36" s="210"/>
      <c r="S36" s="197" t="s">
        <v>119</v>
      </c>
    </row>
    <row r="37" customFormat="false" ht="12" hidden="false" customHeight="true" outlineLevel="0" collapsed="false">
      <c r="A37" s="215" t="s">
        <v>297</v>
      </c>
      <c r="B37" s="216"/>
      <c r="C37" s="216"/>
      <c r="D37" s="209"/>
      <c r="E37" s="210"/>
      <c r="F37" s="210"/>
      <c r="G37" s="210"/>
      <c r="H37" s="210"/>
      <c r="I37" s="210"/>
      <c r="J37" s="211"/>
      <c r="K37" s="195"/>
      <c r="L37" s="217"/>
      <c r="M37" s="196" t="n">
        <v>83779.4840535717</v>
      </c>
      <c r="N37" s="195"/>
      <c r="O37" s="196" t="n">
        <v>2105.08005755673</v>
      </c>
      <c r="P37" s="196" t="n">
        <v>414.472210825214</v>
      </c>
      <c r="Q37" s="196" t="n">
        <v>1690.60784673152</v>
      </c>
      <c r="R37" s="195"/>
      <c r="S37" s="126" t="n">
        <v>6074.91752925525</v>
      </c>
    </row>
    <row r="38" customFormat="false" ht="12.75" hidden="false" customHeight="true" outlineLevel="0" collapsed="false">
      <c r="A38" s="215" t="s">
        <v>298</v>
      </c>
      <c r="B38" s="220"/>
      <c r="C38" s="221" t="s">
        <v>299</v>
      </c>
      <c r="D38" s="193" t="s">
        <v>264</v>
      </c>
      <c r="E38" s="194" t="n">
        <v>166.86</v>
      </c>
      <c r="F38" s="194" t="s">
        <v>100</v>
      </c>
      <c r="G38" s="194" t="s">
        <v>100</v>
      </c>
      <c r="H38" s="195"/>
      <c r="I38" s="194" t="n">
        <v>0.0166199999999994</v>
      </c>
      <c r="J38" s="196" t="n">
        <v>166.84338</v>
      </c>
      <c r="K38" s="194" t="n">
        <v>1000</v>
      </c>
      <c r="L38" s="143" t="s">
        <v>173</v>
      </c>
      <c r="M38" s="196" t="n">
        <v>166843.38</v>
      </c>
      <c r="N38" s="194" t="n">
        <v>14.6080406126734</v>
      </c>
      <c r="O38" s="196" t="n">
        <v>2437.2548709957</v>
      </c>
      <c r="P38" s="196" t="n">
        <v>402.842020922533</v>
      </c>
      <c r="Q38" s="196" t="n">
        <v>2034.41285007317</v>
      </c>
      <c r="R38" s="194" t="n">
        <v>0.995</v>
      </c>
      <c r="S38" s="197" t="n">
        <v>7422.21621468362</v>
      </c>
    </row>
    <row r="39" customFormat="false" ht="12" hidden="false" customHeight="true" outlineLevel="0" collapsed="false">
      <c r="A39" s="222" t="s">
        <v>300</v>
      </c>
      <c r="B39" s="222"/>
      <c r="C39" s="222"/>
      <c r="D39" s="223"/>
      <c r="E39" s="224"/>
      <c r="F39" s="224"/>
      <c r="G39" s="224"/>
      <c r="H39" s="225"/>
      <c r="I39" s="224"/>
      <c r="J39" s="79"/>
      <c r="K39" s="224"/>
      <c r="L39" s="226"/>
      <c r="M39" s="77" t="s">
        <v>119</v>
      </c>
      <c r="N39" s="224"/>
      <c r="O39" s="77" t="s">
        <v>119</v>
      </c>
      <c r="P39" s="77" t="s">
        <v>119</v>
      </c>
      <c r="Q39" s="77" t="s">
        <v>119</v>
      </c>
      <c r="R39" s="224"/>
      <c r="S39" s="197" t="s">
        <v>119</v>
      </c>
    </row>
    <row r="40" customFormat="false" ht="12" hidden="false" customHeight="true" outlineLevel="0" collapsed="false">
      <c r="A40" s="222" t="s">
        <v>301</v>
      </c>
      <c r="B40" s="222"/>
      <c r="C40" s="222"/>
      <c r="D40" s="223"/>
      <c r="E40" s="224"/>
      <c r="F40" s="224"/>
      <c r="G40" s="224"/>
      <c r="H40" s="225"/>
      <c r="I40" s="224"/>
      <c r="J40" s="79"/>
      <c r="K40" s="224"/>
      <c r="L40" s="227"/>
      <c r="M40" s="77" t="n">
        <v>166843.38</v>
      </c>
      <c r="N40" s="224"/>
      <c r="O40" s="77" t="n">
        <v>2437.2548709957</v>
      </c>
      <c r="P40" s="77" t="n">
        <v>402.842020922533</v>
      </c>
      <c r="Q40" s="77" t="n">
        <v>2034.41285007317</v>
      </c>
      <c r="R40" s="224"/>
      <c r="S40" s="197" t="n">
        <v>7422.21621468362</v>
      </c>
    </row>
    <row r="41" customFormat="false" ht="13.5" hidden="false" customHeight="true" outlineLevel="0" collapsed="false">
      <c r="A41" s="228" t="s">
        <v>302</v>
      </c>
      <c r="B41" s="229"/>
      <c r="C41" s="229"/>
      <c r="D41" s="230"/>
      <c r="E41" s="230"/>
      <c r="F41" s="230"/>
      <c r="G41" s="230"/>
      <c r="H41" s="230"/>
      <c r="I41" s="230"/>
      <c r="J41" s="231"/>
      <c r="K41" s="232"/>
      <c r="L41" s="233"/>
      <c r="M41" s="107" t="n">
        <v>528095.149444007</v>
      </c>
      <c r="N41" s="234"/>
      <c r="O41" s="107" t="n">
        <v>9771.50548039538</v>
      </c>
      <c r="P41" s="107" t="n">
        <v>1102.91222122456</v>
      </c>
      <c r="Q41" s="107" t="n">
        <v>8668.59325917082</v>
      </c>
      <c r="R41" s="234"/>
      <c r="S41" s="235" t="n">
        <v>31442.3021453279</v>
      </c>
    </row>
    <row r="42" customFormat="false" ht="12" hidden="false" customHeight="true" outlineLevel="0" collapsed="false">
      <c r="A42" s="208" t="s">
        <v>303</v>
      </c>
      <c r="B42" s="192"/>
      <c r="C42" s="192"/>
      <c r="D42" s="195"/>
      <c r="E42" s="195"/>
      <c r="F42" s="195"/>
      <c r="G42" s="195"/>
      <c r="H42" s="195"/>
      <c r="I42" s="195"/>
      <c r="J42" s="217"/>
      <c r="K42" s="195"/>
      <c r="L42" s="217"/>
      <c r="M42" s="196" t="n">
        <v>60896.6950008658</v>
      </c>
      <c r="N42" s="195"/>
      <c r="O42" s="196" t="n">
        <v>1726.2084711999</v>
      </c>
      <c r="P42" s="196" t="s">
        <v>100</v>
      </c>
      <c r="Q42" s="196" t="n">
        <v>1726.2084711999</v>
      </c>
      <c r="R42" s="195"/>
      <c r="S42" s="197" t="n">
        <v>6329.43106106629</v>
      </c>
    </row>
    <row r="43" customFormat="false" ht="12.75" hidden="false" customHeight="true" outlineLevel="0" collapsed="false">
      <c r="A43" s="236"/>
      <c r="B43" s="237"/>
      <c r="C43" s="221" t="s">
        <v>304</v>
      </c>
      <c r="D43" s="193" t="s">
        <v>264</v>
      </c>
      <c r="E43" s="194" t="n">
        <v>57.8512856370558</v>
      </c>
      <c r="F43" s="194" t="s">
        <v>100</v>
      </c>
      <c r="G43" s="194" t="s">
        <v>100</v>
      </c>
      <c r="H43" s="195"/>
      <c r="I43" s="194" t="s">
        <v>140</v>
      </c>
      <c r="J43" s="196" t="n">
        <v>57.8512856370558</v>
      </c>
      <c r="K43" s="194" t="n">
        <v>1000</v>
      </c>
      <c r="L43" s="143" t="s">
        <v>173</v>
      </c>
      <c r="M43" s="196" t="n">
        <v>57851.2856370558</v>
      </c>
      <c r="N43" s="194" t="n">
        <v>28.405</v>
      </c>
      <c r="O43" s="196" t="n">
        <v>1643.26576852057</v>
      </c>
      <c r="P43" s="194" t="s">
        <v>100</v>
      </c>
      <c r="Q43" s="196" t="n">
        <v>1643.26576852057</v>
      </c>
      <c r="R43" s="194" t="n">
        <v>1</v>
      </c>
      <c r="S43" s="197" t="n">
        <v>6025.30781790875</v>
      </c>
    </row>
    <row r="44" customFormat="false" ht="12.75" hidden="false" customHeight="true" outlineLevel="0" collapsed="false">
      <c r="A44" s="238"/>
      <c r="B44" s="239"/>
      <c r="C44" s="240" t="s">
        <v>305</v>
      </c>
      <c r="D44" s="193" t="s">
        <v>264</v>
      </c>
      <c r="E44" s="194" t="n">
        <v>0.0888</v>
      </c>
      <c r="F44" s="194" t="s">
        <v>100</v>
      </c>
      <c r="G44" s="194" t="s">
        <v>100</v>
      </c>
      <c r="H44" s="195"/>
      <c r="I44" s="194" t="s">
        <v>100</v>
      </c>
      <c r="J44" s="196" t="n">
        <v>0.0888</v>
      </c>
      <c r="K44" s="194" t="n">
        <v>1000</v>
      </c>
      <c r="L44" s="143" t="s">
        <v>173</v>
      </c>
      <c r="M44" s="196" t="n">
        <v>88.8</v>
      </c>
      <c r="N44" s="194" t="n">
        <v>17.091</v>
      </c>
      <c r="O44" s="196" t="n">
        <v>1.5176808</v>
      </c>
      <c r="P44" s="194" t="s">
        <v>100</v>
      </c>
      <c r="Q44" s="196" t="n">
        <v>1.5176808</v>
      </c>
      <c r="R44" s="194" t="n">
        <v>1</v>
      </c>
      <c r="S44" s="197" t="n">
        <v>5.5648296</v>
      </c>
    </row>
    <row r="45" customFormat="false" ht="12.75" hidden="false" customHeight="true" outlineLevel="0" collapsed="false">
      <c r="A45" s="241"/>
      <c r="B45" s="242"/>
      <c r="C45" s="243" t="s">
        <v>306</v>
      </c>
      <c r="D45" s="244" t="s">
        <v>264</v>
      </c>
      <c r="E45" s="245" t="n">
        <v>2.95660936381</v>
      </c>
      <c r="F45" s="245" t="s">
        <v>100</v>
      </c>
      <c r="G45" s="245" t="s">
        <v>100</v>
      </c>
      <c r="H45" s="246"/>
      <c r="I45" s="245" t="s">
        <v>100</v>
      </c>
      <c r="J45" s="107" t="n">
        <v>2.95660936381</v>
      </c>
      <c r="K45" s="245" t="n">
        <v>1000</v>
      </c>
      <c r="L45" s="247" t="s">
        <v>173</v>
      </c>
      <c r="M45" s="107" t="n">
        <v>2956.60936381</v>
      </c>
      <c r="N45" s="248" t="n">
        <v>27.54</v>
      </c>
      <c r="O45" s="107" t="n">
        <v>81.4250218793274</v>
      </c>
      <c r="P45" s="248" t="s">
        <v>100</v>
      </c>
      <c r="Q45" s="107" t="n">
        <v>81.4250218793274</v>
      </c>
      <c r="R45" s="248" t="n">
        <v>1</v>
      </c>
      <c r="S45" s="235" t="n">
        <v>298.558413557534</v>
      </c>
    </row>
    <row r="46" customFormat="false" ht="12" hidden="false" customHeight="true" outlineLevel="0" collapsed="false"/>
    <row r="47" customFormat="false" ht="13.5" hidden="false" customHeight="true" outlineLevel="0" collapsed="false">
      <c r="A47" s="249" t="s">
        <v>307</v>
      </c>
    </row>
    <row r="48" customFormat="false" ht="13.5" hidden="false" customHeight="true" outlineLevel="0" collapsed="false">
      <c r="A48" s="250" t="s">
        <v>308</v>
      </c>
    </row>
    <row r="49" customFormat="false" ht="13.5" hidden="false" customHeight="true" outlineLevel="0" collapsed="false">
      <c r="A49" s="250" t="s">
        <v>309</v>
      </c>
    </row>
    <row r="50" customFormat="false" ht="13.5" hidden="false" customHeight="true" outlineLevel="0" collapsed="false"/>
    <row r="51" customFormat="false" ht="12" hidden="false" customHeight="true" outlineLevel="0" collapsed="false">
      <c r="A51" s="251" t="s">
        <v>154</v>
      </c>
      <c r="B51" s="164"/>
      <c r="C51" s="164"/>
      <c r="D51" s="164"/>
      <c r="E51" s="164"/>
      <c r="F51" s="164"/>
      <c r="G51" s="164"/>
      <c r="H51" s="164"/>
      <c r="I51" s="164"/>
      <c r="J51" s="164"/>
      <c r="K51" s="164"/>
      <c r="L51" s="164"/>
      <c r="M51" s="164"/>
      <c r="N51" s="164"/>
      <c r="O51" s="164"/>
      <c r="P51" s="164"/>
      <c r="Q51" s="164"/>
      <c r="R51" s="164"/>
      <c r="S51" s="165"/>
    </row>
    <row r="52" customFormat="false" ht="24" hidden="false" customHeight="true" outlineLevel="0" collapsed="false">
      <c r="A52" s="167" t="s">
        <v>310</v>
      </c>
      <c r="B52" s="167"/>
      <c r="C52" s="167"/>
      <c r="D52" s="167"/>
      <c r="E52" s="167"/>
      <c r="F52" s="167"/>
      <c r="G52" s="167"/>
      <c r="H52" s="167"/>
      <c r="I52" s="167"/>
      <c r="J52" s="167"/>
      <c r="K52" s="167"/>
      <c r="L52" s="167"/>
      <c r="M52" s="167"/>
      <c r="N52" s="167"/>
      <c r="O52" s="167"/>
      <c r="P52" s="167"/>
      <c r="Q52" s="167"/>
      <c r="R52" s="167"/>
      <c r="S52" s="167"/>
    </row>
    <row r="53" customFormat="false" ht="12.75" hidden="false" customHeight="true" outlineLevel="0" collapsed="false">
      <c r="A53" s="168" t="s">
        <v>311</v>
      </c>
      <c r="B53" s="168"/>
      <c r="C53" s="168"/>
      <c r="D53" s="168"/>
      <c r="E53" s="168"/>
      <c r="F53" s="168"/>
      <c r="G53" s="168"/>
      <c r="H53" s="168"/>
      <c r="I53" s="168"/>
      <c r="J53" s="168"/>
      <c r="K53" s="168"/>
      <c r="L53" s="168"/>
      <c r="M53" s="168"/>
      <c r="N53" s="168"/>
      <c r="O53" s="168"/>
      <c r="P53" s="168"/>
      <c r="Q53" s="168"/>
      <c r="R53" s="168"/>
      <c r="S53" s="168"/>
    </row>
    <row r="54" customFormat="false" ht="12.75" hidden="false" customHeight="true" outlineLevel="0" collapsed="false">
      <c r="A54" s="168" t="s">
        <v>312</v>
      </c>
      <c r="B54" s="168"/>
      <c r="C54" s="168"/>
      <c r="D54" s="168"/>
      <c r="E54" s="168"/>
      <c r="F54" s="168"/>
      <c r="G54" s="168"/>
      <c r="H54" s="168"/>
      <c r="I54" s="168"/>
      <c r="J54" s="168"/>
      <c r="K54" s="168"/>
      <c r="L54" s="168"/>
      <c r="M54" s="168"/>
      <c r="N54" s="168"/>
      <c r="O54" s="168"/>
      <c r="P54" s="168"/>
      <c r="Q54" s="168"/>
      <c r="R54" s="168"/>
      <c r="S54" s="168"/>
    </row>
    <row r="55" customFormat="false" ht="12.75" hidden="false" customHeight="true" outlineLevel="0" collapsed="false">
      <c r="A55" s="168" t="s">
        <v>313</v>
      </c>
      <c r="B55" s="168"/>
      <c r="C55" s="168"/>
      <c r="D55" s="168"/>
      <c r="E55" s="168"/>
      <c r="F55" s="168"/>
      <c r="G55" s="168"/>
      <c r="H55" s="168"/>
      <c r="I55" s="168"/>
      <c r="J55" s="168"/>
      <c r="K55" s="168"/>
      <c r="L55" s="168"/>
      <c r="M55" s="168"/>
      <c r="N55" s="168"/>
      <c r="O55" s="168"/>
      <c r="P55" s="168"/>
      <c r="Q55" s="168"/>
      <c r="R55" s="168"/>
      <c r="S55" s="168"/>
    </row>
    <row r="56" customFormat="false" ht="12.75" hidden="false" customHeight="true" outlineLevel="0" collapsed="false">
      <c r="A56" s="168" t="s">
        <v>314</v>
      </c>
      <c r="B56" s="168"/>
      <c r="C56" s="168"/>
      <c r="D56" s="168"/>
      <c r="E56" s="168"/>
      <c r="F56" s="168"/>
      <c r="G56" s="168"/>
      <c r="H56" s="168"/>
      <c r="I56" s="168"/>
      <c r="J56" s="168"/>
      <c r="K56" s="168"/>
      <c r="L56" s="168"/>
      <c r="M56" s="168"/>
      <c r="N56" s="168"/>
      <c r="O56" s="168"/>
      <c r="P56" s="168"/>
      <c r="Q56" s="168"/>
      <c r="R56" s="168"/>
      <c r="S56" s="168"/>
    </row>
    <row r="57" customFormat="false" ht="12.75" hidden="false" customHeight="true" outlineLevel="0" collapsed="false">
      <c r="A57" s="168" t="s">
        <v>315</v>
      </c>
      <c r="B57" s="168"/>
      <c r="C57" s="168"/>
      <c r="D57" s="168"/>
      <c r="E57" s="168"/>
      <c r="F57" s="168"/>
      <c r="G57" s="168"/>
      <c r="H57" s="168"/>
      <c r="I57" s="168"/>
      <c r="J57" s="168"/>
      <c r="K57" s="168"/>
      <c r="L57" s="168"/>
      <c r="M57" s="168"/>
      <c r="N57" s="168"/>
      <c r="O57" s="168"/>
      <c r="P57" s="168"/>
      <c r="Q57" s="168"/>
      <c r="R57" s="168"/>
      <c r="S57" s="168"/>
    </row>
    <row r="58" customFormat="false" ht="12.75" hidden="false" customHeight="true" outlineLevel="0" collapsed="false">
      <c r="A58" s="168" t="s">
        <v>316</v>
      </c>
      <c r="B58" s="168"/>
      <c r="C58" s="168"/>
      <c r="D58" s="168"/>
      <c r="E58" s="168"/>
      <c r="F58" s="168"/>
      <c r="G58" s="168"/>
      <c r="H58" s="168"/>
      <c r="I58" s="168"/>
      <c r="J58" s="168"/>
      <c r="K58" s="168"/>
      <c r="L58" s="168"/>
      <c r="M58" s="168"/>
      <c r="N58" s="168"/>
      <c r="O58" s="168"/>
      <c r="P58" s="168"/>
      <c r="Q58" s="168"/>
      <c r="R58" s="168"/>
      <c r="S58" s="168"/>
    </row>
    <row r="59" customFormat="false" ht="12.75" hidden="false" customHeight="true" outlineLevel="0" collapsed="false">
      <c r="A59" s="168" t="s">
        <v>317</v>
      </c>
      <c r="B59" s="168"/>
      <c r="C59" s="168"/>
      <c r="D59" s="168"/>
      <c r="E59" s="168"/>
      <c r="F59" s="168"/>
      <c r="G59" s="168"/>
      <c r="H59" s="168"/>
      <c r="I59" s="168"/>
      <c r="J59" s="168"/>
      <c r="K59" s="168"/>
      <c r="L59" s="168"/>
      <c r="M59" s="168"/>
      <c r="N59" s="168"/>
      <c r="O59" s="168"/>
      <c r="P59" s="168"/>
      <c r="Q59" s="168"/>
      <c r="R59" s="168"/>
      <c r="S59" s="168"/>
    </row>
    <row r="60" customFormat="false" ht="12.75" hidden="false" customHeight="true" outlineLevel="0" collapsed="false">
      <c r="A60" s="60" t="s">
        <v>318</v>
      </c>
      <c r="B60" s="60"/>
      <c r="C60" s="60"/>
      <c r="D60" s="60"/>
      <c r="E60" s="60"/>
      <c r="F60" s="60"/>
      <c r="G60" s="60"/>
      <c r="H60" s="60"/>
      <c r="I60" s="60"/>
      <c r="J60" s="60"/>
      <c r="K60" s="60"/>
      <c r="L60" s="60"/>
      <c r="M60" s="60"/>
      <c r="N60" s="60"/>
      <c r="O60" s="60"/>
      <c r="P60" s="60"/>
      <c r="Q60" s="60"/>
      <c r="R60" s="60"/>
      <c r="S60" s="60"/>
    </row>
    <row r="61" customFormat="false" ht="12.75" hidden="false" customHeight="true" outlineLevel="0" collapsed="false">
      <c r="A61" s="168" t="s">
        <v>319</v>
      </c>
      <c r="B61" s="168"/>
      <c r="C61" s="168"/>
      <c r="D61" s="168"/>
      <c r="E61" s="168"/>
      <c r="F61" s="168"/>
      <c r="G61" s="168"/>
      <c r="H61" s="168"/>
      <c r="I61" s="168"/>
      <c r="J61" s="168"/>
      <c r="K61" s="168"/>
      <c r="L61" s="168"/>
      <c r="M61" s="168"/>
      <c r="N61" s="168"/>
      <c r="O61" s="168"/>
      <c r="P61" s="168"/>
      <c r="Q61" s="168"/>
      <c r="R61" s="168"/>
      <c r="S61" s="168"/>
    </row>
    <row r="62" customFormat="false" ht="12.75" hidden="false" customHeight="true" outlineLevel="0" collapsed="false">
      <c r="A62" s="168" t="s">
        <v>320</v>
      </c>
      <c r="B62" s="168"/>
      <c r="C62" s="168"/>
      <c r="D62" s="168"/>
      <c r="E62" s="168"/>
      <c r="F62" s="168"/>
      <c r="G62" s="168"/>
      <c r="H62" s="168"/>
      <c r="I62" s="168"/>
      <c r="J62" s="168"/>
      <c r="K62" s="168"/>
      <c r="L62" s="168"/>
      <c r="M62" s="168"/>
      <c r="N62" s="168"/>
      <c r="O62" s="168"/>
      <c r="P62" s="168"/>
      <c r="Q62" s="168"/>
      <c r="R62" s="168"/>
      <c r="S62" s="168"/>
    </row>
    <row r="63" customFormat="false" ht="12.75" hidden="false" customHeight="true" outlineLevel="0" collapsed="false">
      <c r="A63" s="168" t="s">
        <v>321</v>
      </c>
      <c r="B63" s="168"/>
      <c r="C63" s="168"/>
      <c r="D63" s="168"/>
      <c r="E63" s="168"/>
      <c r="F63" s="168"/>
      <c r="G63" s="168"/>
      <c r="H63" s="168"/>
      <c r="I63" s="168"/>
      <c r="J63" s="168"/>
      <c r="K63" s="168"/>
      <c r="L63" s="168"/>
      <c r="M63" s="168"/>
      <c r="N63" s="168"/>
      <c r="O63" s="168"/>
      <c r="P63" s="168"/>
      <c r="Q63" s="168"/>
      <c r="R63" s="168"/>
      <c r="S63" s="168"/>
    </row>
    <row r="64" customFormat="false" ht="12.75" hidden="false" customHeight="true" outlineLevel="0" collapsed="false">
      <c r="A64" s="60" t="s">
        <v>322</v>
      </c>
      <c r="B64" s="60"/>
      <c r="C64" s="60"/>
      <c r="D64" s="60"/>
      <c r="E64" s="60"/>
      <c r="F64" s="60"/>
      <c r="G64" s="60"/>
      <c r="H64" s="60"/>
      <c r="I64" s="60"/>
      <c r="J64" s="60"/>
      <c r="K64" s="60"/>
      <c r="L64" s="60"/>
      <c r="M64" s="60"/>
      <c r="N64" s="60"/>
      <c r="O64" s="60"/>
      <c r="P64" s="60"/>
      <c r="Q64" s="60"/>
      <c r="R64" s="60"/>
      <c r="S64" s="60"/>
    </row>
    <row r="65" customFormat="false" ht="48" hidden="false" customHeight="true" outlineLevel="0" collapsed="false">
      <c r="A65" s="60" t="s">
        <v>323</v>
      </c>
      <c r="B65" s="60"/>
      <c r="C65" s="60"/>
      <c r="D65" s="60"/>
      <c r="E65" s="60"/>
      <c r="F65" s="60"/>
      <c r="G65" s="60"/>
      <c r="H65" s="60"/>
      <c r="I65" s="60"/>
      <c r="J65" s="60"/>
      <c r="K65" s="60"/>
      <c r="L65" s="60"/>
      <c r="M65" s="60"/>
      <c r="N65" s="60"/>
      <c r="O65" s="60"/>
      <c r="P65" s="60"/>
      <c r="Q65" s="60"/>
      <c r="R65" s="60"/>
      <c r="S65" s="60"/>
    </row>
    <row r="66" customFormat="false" ht="12.75" hidden="false" customHeight="true" outlineLevel="0" collapsed="false">
      <c r="A66" s="168" t="s">
        <v>324</v>
      </c>
      <c r="B66" s="168"/>
      <c r="C66" s="168"/>
      <c r="D66" s="168"/>
      <c r="E66" s="168"/>
      <c r="F66" s="168"/>
      <c r="G66" s="168"/>
      <c r="H66" s="168"/>
      <c r="I66" s="168"/>
      <c r="J66" s="168"/>
      <c r="K66" s="168"/>
      <c r="L66" s="168"/>
      <c r="M66" s="168"/>
      <c r="N66" s="168"/>
      <c r="O66" s="168"/>
      <c r="P66" s="168"/>
      <c r="Q66" s="168"/>
      <c r="R66" s="168"/>
      <c r="S66" s="168"/>
    </row>
    <row r="67" customFormat="false" ht="12.75" hidden="false" customHeight="true" outlineLevel="0" collapsed="false">
      <c r="A67" s="168" t="s">
        <v>325</v>
      </c>
      <c r="B67" s="168"/>
      <c r="C67" s="168"/>
      <c r="D67" s="168"/>
      <c r="E67" s="168"/>
      <c r="F67" s="168"/>
      <c r="G67" s="168"/>
      <c r="H67" s="168"/>
      <c r="I67" s="168"/>
      <c r="J67" s="168"/>
      <c r="K67" s="168"/>
      <c r="L67" s="168"/>
      <c r="M67" s="168"/>
      <c r="N67" s="168"/>
      <c r="O67" s="168"/>
      <c r="P67" s="168"/>
      <c r="Q67" s="168"/>
      <c r="R67" s="168"/>
      <c r="S67" s="168"/>
    </row>
    <row r="68" customFormat="false" ht="12.75" hidden="false" customHeight="true" outlineLevel="0" collapsed="false">
      <c r="A68" s="168" t="s">
        <v>326</v>
      </c>
      <c r="B68" s="168"/>
      <c r="C68" s="168"/>
      <c r="D68" s="168"/>
      <c r="E68" s="168"/>
      <c r="F68" s="168"/>
      <c r="G68" s="168"/>
      <c r="H68" s="168"/>
      <c r="I68" s="168"/>
      <c r="J68" s="168"/>
      <c r="K68" s="168"/>
      <c r="L68" s="168"/>
      <c r="M68" s="168"/>
      <c r="N68" s="168"/>
      <c r="O68" s="168"/>
      <c r="P68" s="168"/>
      <c r="Q68" s="168"/>
      <c r="R68" s="168"/>
      <c r="S68" s="168"/>
    </row>
    <row r="69" customFormat="false" ht="12.75" hidden="false" customHeight="true" outlineLevel="0" collapsed="false">
      <c r="A69" s="168" t="s">
        <v>327</v>
      </c>
      <c r="B69" s="168"/>
      <c r="C69" s="168"/>
      <c r="D69" s="168"/>
      <c r="E69" s="168"/>
      <c r="F69" s="168"/>
      <c r="G69" s="168"/>
      <c r="H69" s="168"/>
      <c r="I69" s="168"/>
      <c r="J69" s="168"/>
      <c r="K69" s="168"/>
      <c r="L69" s="168"/>
      <c r="M69" s="168"/>
      <c r="N69" s="168"/>
      <c r="O69" s="168"/>
      <c r="P69" s="168"/>
      <c r="Q69" s="168"/>
      <c r="R69" s="168"/>
      <c r="S69" s="168"/>
    </row>
    <row r="70" customFormat="false" ht="12.75" hidden="false" customHeight="true" outlineLevel="0" collapsed="false">
      <c r="A70" s="168" t="s">
        <v>328</v>
      </c>
      <c r="B70" s="168"/>
      <c r="C70" s="168"/>
      <c r="D70" s="168"/>
      <c r="E70" s="168"/>
      <c r="F70" s="168"/>
      <c r="G70" s="168"/>
      <c r="H70" s="168"/>
      <c r="I70" s="168"/>
      <c r="J70" s="168"/>
      <c r="K70" s="168"/>
      <c r="L70" s="168"/>
      <c r="M70" s="168"/>
      <c r="N70" s="168"/>
      <c r="O70" s="168"/>
      <c r="P70" s="168"/>
      <c r="Q70" s="168"/>
      <c r="R70" s="168"/>
      <c r="S70" s="168"/>
    </row>
    <row r="71" customFormat="false" ht="12.75" hidden="false" customHeight="true" outlineLevel="0" collapsed="false">
      <c r="A71" s="168" t="s">
        <v>329</v>
      </c>
      <c r="B71" s="168"/>
      <c r="C71" s="168"/>
      <c r="D71" s="168"/>
      <c r="E71" s="168"/>
      <c r="F71" s="168"/>
      <c r="G71" s="168"/>
      <c r="H71" s="168"/>
      <c r="I71" s="168"/>
      <c r="J71" s="168"/>
      <c r="K71" s="168"/>
      <c r="L71" s="168"/>
      <c r="M71" s="168"/>
      <c r="N71" s="168"/>
      <c r="O71" s="168"/>
      <c r="P71" s="168"/>
      <c r="Q71" s="168"/>
      <c r="R71" s="168"/>
      <c r="S71" s="168"/>
    </row>
    <row r="72" customFormat="false" ht="12.75" hidden="false" customHeight="true" outlineLevel="0" collapsed="false">
      <c r="A72" s="168" t="s">
        <v>330</v>
      </c>
      <c r="B72" s="168"/>
      <c r="C72" s="168"/>
      <c r="D72" s="168"/>
      <c r="E72" s="168"/>
      <c r="F72" s="168"/>
      <c r="G72" s="168"/>
      <c r="H72" s="168"/>
      <c r="I72" s="168"/>
      <c r="J72" s="168"/>
      <c r="K72" s="168"/>
      <c r="L72" s="168"/>
      <c r="M72" s="168"/>
      <c r="N72" s="168"/>
      <c r="O72" s="168"/>
      <c r="P72" s="168"/>
      <c r="Q72" s="168"/>
      <c r="R72" s="168"/>
      <c r="S72" s="168"/>
    </row>
    <row r="73" customFormat="false" ht="48" hidden="false" customHeight="true" outlineLevel="0" collapsed="false">
      <c r="A73" s="60" t="s">
        <v>331</v>
      </c>
      <c r="B73" s="60"/>
      <c r="C73" s="60"/>
      <c r="D73" s="60"/>
      <c r="E73" s="60"/>
      <c r="F73" s="60"/>
      <c r="G73" s="60"/>
      <c r="H73" s="60"/>
      <c r="I73" s="60"/>
      <c r="J73" s="60"/>
      <c r="K73" s="60"/>
      <c r="L73" s="60"/>
      <c r="M73" s="60"/>
      <c r="N73" s="60"/>
      <c r="O73" s="60"/>
      <c r="P73" s="60"/>
      <c r="Q73" s="60"/>
      <c r="R73" s="60"/>
      <c r="S73" s="60"/>
    </row>
    <row r="74" customFormat="false" ht="12.75" hidden="false" customHeight="true" outlineLevel="0" collapsed="false">
      <c r="A74" s="168" t="s">
        <v>332</v>
      </c>
      <c r="B74" s="168"/>
      <c r="C74" s="168"/>
      <c r="D74" s="168"/>
      <c r="E74" s="168"/>
      <c r="F74" s="168"/>
      <c r="G74" s="168"/>
      <c r="H74" s="168"/>
      <c r="I74" s="168"/>
      <c r="J74" s="168"/>
      <c r="K74" s="168"/>
      <c r="L74" s="168"/>
      <c r="M74" s="168"/>
      <c r="N74" s="168"/>
      <c r="O74" s="168"/>
      <c r="P74" s="168"/>
      <c r="Q74" s="168"/>
      <c r="R74" s="168"/>
      <c r="S74" s="168"/>
    </row>
    <row r="75" customFormat="false" ht="12.75" hidden="false" customHeight="true" outlineLevel="0" collapsed="false">
      <c r="A75" s="60" t="s">
        <v>333</v>
      </c>
      <c r="B75" s="60"/>
      <c r="C75" s="60"/>
      <c r="D75" s="60"/>
      <c r="E75" s="60"/>
      <c r="F75" s="60"/>
      <c r="G75" s="60"/>
      <c r="H75" s="60"/>
      <c r="I75" s="60"/>
      <c r="J75" s="60"/>
      <c r="K75" s="60"/>
      <c r="L75" s="60"/>
      <c r="M75" s="60"/>
      <c r="N75" s="60"/>
      <c r="O75" s="60"/>
      <c r="P75" s="60"/>
      <c r="Q75" s="60"/>
      <c r="R75" s="60"/>
      <c r="S75" s="60"/>
    </row>
    <row r="76" customFormat="false" ht="12" hidden="false" customHeight="true" outlineLevel="0" collapsed="false">
      <c r="A76" s="30" t="s">
        <v>334</v>
      </c>
      <c r="B76" s="30"/>
      <c r="C76" s="30"/>
      <c r="D76" s="30"/>
      <c r="E76" s="30"/>
      <c r="F76" s="30"/>
      <c r="G76" s="30"/>
      <c r="H76" s="30"/>
      <c r="I76" s="30"/>
      <c r="J76" s="30"/>
      <c r="K76" s="30"/>
      <c r="L76" s="30"/>
      <c r="M76" s="30"/>
      <c r="N76" s="30"/>
      <c r="O76" s="30"/>
      <c r="P76" s="30"/>
      <c r="Q76" s="30"/>
      <c r="R76" s="30"/>
      <c r="S76" s="30"/>
    </row>
    <row r="77" customFormat="false" ht="12" hidden="false" customHeight="true" outlineLevel="0" collapsed="false"/>
    <row r="78" customFormat="false" ht="12" hidden="false" customHeight="true" outlineLevel="0" collapsed="false">
      <c r="T78" s="61"/>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25">
    <mergeCell ref="L5:L7"/>
    <mergeCell ref="A52:S52"/>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 ref="A75:S75"/>
  </mergeCells>
  <dataValidations count="1">
    <dataValidation allowBlank="true" errorStyle="stop" operator="between" showDropDown="false" showErrorMessage="true" showInputMessage="false" sqref="B76:S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30" t="s">
        <v>2615</v>
      </c>
      <c r="B1" s="2222"/>
      <c r="K1" s="112" t="s">
        <v>81</v>
      </c>
    </row>
    <row r="2" customFormat="false" ht="14.25" hidden="false" customHeight="true" outlineLevel="0" collapsed="false">
      <c r="A2" s="630" t="s">
        <v>2616</v>
      </c>
      <c r="B2" s="2222"/>
      <c r="K2" s="112" t="s">
        <v>83</v>
      </c>
    </row>
    <row r="3" customFormat="false" ht="14.25" hidden="false" customHeight="true" outlineLevel="0" collapsed="false">
      <c r="A3" s="1500" t="s">
        <v>2582</v>
      </c>
      <c r="B3" s="2222"/>
      <c r="K3" s="112" t="s">
        <v>84</v>
      </c>
    </row>
    <row r="4" customFormat="false" ht="12.75" hidden="false" customHeight="true" outlineLevel="0" collapsed="false">
      <c r="A4" s="750"/>
      <c r="B4" s="2222"/>
      <c r="C4" s="2222"/>
    </row>
    <row r="5" customFormat="false" ht="24" hidden="false" customHeight="true" outlineLevel="0" collapsed="false">
      <c r="A5" s="2291" t="s">
        <v>2617</v>
      </c>
      <c r="B5" s="2263" t="s">
        <v>2583</v>
      </c>
      <c r="C5" s="2263" t="s">
        <v>2584</v>
      </c>
      <c r="D5" s="2263" t="s">
        <v>2585</v>
      </c>
      <c r="E5" s="2263" t="s">
        <v>2586</v>
      </c>
      <c r="F5" s="2263" t="s">
        <v>2587</v>
      </c>
      <c r="G5" s="2263" t="s">
        <v>2588</v>
      </c>
      <c r="H5" s="2263" t="s">
        <v>2589</v>
      </c>
      <c r="I5" s="2263" t="s">
        <v>2590</v>
      </c>
      <c r="J5" s="2263" t="s">
        <v>2591</v>
      </c>
      <c r="K5" s="2284" t="s">
        <v>2592</v>
      </c>
      <c r="L5" s="16"/>
    </row>
    <row r="6" customFormat="false" ht="18" hidden="false" customHeight="true" outlineLevel="0" collapsed="false">
      <c r="A6" s="2291"/>
      <c r="B6" s="2264" t="s">
        <v>2618</v>
      </c>
      <c r="C6" s="2264" t="s">
        <v>2618</v>
      </c>
      <c r="D6" s="2264" t="s">
        <v>2618</v>
      </c>
      <c r="E6" s="2264" t="s">
        <v>2618</v>
      </c>
      <c r="F6" s="2264" t="s">
        <v>2618</v>
      </c>
      <c r="G6" s="2264" t="s">
        <v>2618</v>
      </c>
      <c r="H6" s="2264" t="s">
        <v>2618</v>
      </c>
      <c r="I6" s="2264" t="s">
        <v>2618</v>
      </c>
      <c r="J6" s="2264" t="s">
        <v>2618</v>
      </c>
      <c r="K6" s="2285" t="s">
        <v>344</v>
      </c>
      <c r="L6" s="16"/>
    </row>
    <row r="7" customFormat="false" ht="14.25" hidden="false" customHeight="true" outlineLevel="0" collapsed="false">
      <c r="A7" s="2329" t="s">
        <v>2619</v>
      </c>
      <c r="B7" s="1585" t="n">
        <v>7379.8291875522</v>
      </c>
      <c r="C7" s="1585" t="n">
        <v>10668.4507912392</v>
      </c>
      <c r="D7" s="1585" t="n">
        <v>14123.7964845566</v>
      </c>
      <c r="E7" s="1585" t="n">
        <v>14328.7278347878</v>
      </c>
      <c r="F7" s="1585" t="n">
        <v>12576.1379415965</v>
      </c>
      <c r="G7" s="1585" t="n">
        <v>14665.281919485</v>
      </c>
      <c r="H7" s="1585" t="n">
        <v>16568.1212407118</v>
      </c>
      <c r="I7" s="1585" t="n">
        <v>17610.4155069479</v>
      </c>
      <c r="J7" s="1585" t="n">
        <v>12829.8622415886</v>
      </c>
      <c r="K7" s="2338" t="n">
        <v>-507.527186797896</v>
      </c>
      <c r="L7" s="16"/>
    </row>
    <row r="8" customFormat="false" ht="13.5" hidden="false" customHeight="true" outlineLevel="0" collapsed="false">
      <c r="A8" s="2329" t="s">
        <v>2620</v>
      </c>
      <c r="B8" s="1585" t="n">
        <v>31350.2948313886</v>
      </c>
      <c r="C8" s="1585" t="n">
        <v>33452.1683569964</v>
      </c>
      <c r="D8" s="1585" t="n">
        <v>33630.5298195617</v>
      </c>
      <c r="E8" s="1585" t="n">
        <v>35364.1747885088</v>
      </c>
      <c r="F8" s="1585" t="n">
        <v>34934.8829086597</v>
      </c>
      <c r="G8" s="1585" t="n">
        <v>36386.4361171891</v>
      </c>
      <c r="H8" s="1585" t="n">
        <v>36310.6024652347</v>
      </c>
      <c r="I8" s="1585" t="n">
        <v>35623.580786459</v>
      </c>
      <c r="J8" s="1585" t="n">
        <v>36452.5481025793</v>
      </c>
      <c r="K8" s="2338" t="n">
        <v>45.536231432059</v>
      </c>
      <c r="L8" s="16"/>
    </row>
    <row r="9" customFormat="false" ht="13.5" hidden="false" customHeight="true" outlineLevel="0" collapsed="false">
      <c r="A9" s="2329" t="s">
        <v>2621</v>
      </c>
      <c r="B9" s="1585" t="n">
        <v>28071.0387414189</v>
      </c>
      <c r="C9" s="1585" t="n">
        <v>28150.9021690601</v>
      </c>
      <c r="D9" s="1585" t="n">
        <v>28092.657333053</v>
      </c>
      <c r="E9" s="1585" t="n">
        <v>28229.0942983109</v>
      </c>
      <c r="F9" s="1585" t="n">
        <v>28150.1096651759</v>
      </c>
      <c r="G9" s="1585" t="n">
        <v>28471.1346074704</v>
      </c>
      <c r="H9" s="1585" t="n">
        <v>28552.090810117</v>
      </c>
      <c r="I9" s="1585" t="n">
        <v>27408.7413553156</v>
      </c>
      <c r="J9" s="1585" t="n">
        <v>26542.2147925972</v>
      </c>
      <c r="K9" s="2338" t="n">
        <v>2.86101708178573</v>
      </c>
      <c r="L9" s="16"/>
    </row>
    <row r="10" customFormat="false" ht="13.5" hidden="false" customHeight="true" outlineLevel="0" collapsed="false">
      <c r="A10" s="2330" t="s">
        <v>2622</v>
      </c>
      <c r="B10" s="1585" t="n">
        <v>28015.604055627</v>
      </c>
      <c r="C10" s="1585" t="n">
        <v>28093.3584679504</v>
      </c>
      <c r="D10" s="1585" t="n">
        <v>28035.2516998058</v>
      </c>
      <c r="E10" s="1585" t="n">
        <v>28172.2832334967</v>
      </c>
      <c r="F10" s="1585" t="n">
        <v>28107.5744611176</v>
      </c>
      <c r="G10" s="1585" t="n">
        <v>28415.6167582527</v>
      </c>
      <c r="H10" s="1585" t="n">
        <v>28504.7221001437</v>
      </c>
      <c r="I10" s="1585" t="n">
        <v>27348.4248775919</v>
      </c>
      <c r="J10" s="1585" t="n">
        <v>26497.7617831279</v>
      </c>
      <c r="K10" s="2338" t="n">
        <v>2.91831305987063</v>
      </c>
      <c r="L10" s="16"/>
    </row>
    <row r="11" customFormat="false" ht="13.5" hidden="false" customHeight="true" outlineLevel="0" collapsed="false">
      <c r="A11" s="2330" t="s">
        <v>2623</v>
      </c>
      <c r="B11" s="1585" t="n">
        <v>9875.19055945641</v>
      </c>
      <c r="C11" s="1585" t="n">
        <v>10240.6103973203</v>
      </c>
      <c r="D11" s="1585" t="n">
        <v>10614.5693609224</v>
      </c>
      <c r="E11" s="1585" t="n">
        <v>10953.9508987065</v>
      </c>
      <c r="F11" s="1585" t="n">
        <v>11018.8362035316</v>
      </c>
      <c r="G11" s="1585" t="n">
        <v>11137.3904095273</v>
      </c>
      <c r="H11" s="1585" t="n">
        <v>11013.7413831964</v>
      </c>
      <c r="I11" s="1585" t="n">
        <v>10579.1671237586</v>
      </c>
      <c r="J11" s="1585" t="n">
        <v>10336.7046851069</v>
      </c>
      <c r="K11" s="2338" t="n">
        <v>24.0491260291221</v>
      </c>
      <c r="L11" s="16"/>
    </row>
    <row r="12" customFormat="false" ht="13.5" hidden="false" customHeight="true" outlineLevel="0" collapsed="false">
      <c r="A12" s="2330" t="s">
        <v>2624</v>
      </c>
      <c r="B12" s="1585" t="n">
        <v>9855.36031353652</v>
      </c>
      <c r="C12" s="1585" t="n">
        <v>10221.2742375626</v>
      </c>
      <c r="D12" s="1585" t="n">
        <v>10595.9069913735</v>
      </c>
      <c r="E12" s="1585" t="n">
        <v>10935.6608913419</v>
      </c>
      <c r="F12" s="1585" t="n">
        <v>11002.6603427116</v>
      </c>
      <c r="G12" s="1585" t="n">
        <v>11120.6431330473</v>
      </c>
      <c r="H12" s="1585" t="n">
        <v>10998.2761554259</v>
      </c>
      <c r="I12" s="1585" t="n">
        <v>10562.6378542285</v>
      </c>
      <c r="J12" s="1585" t="n">
        <v>10322.5372578089</v>
      </c>
      <c r="K12" s="2338" t="n">
        <v>24.2524487048879</v>
      </c>
      <c r="L12" s="16"/>
    </row>
    <row r="13" customFormat="false" ht="12.75" hidden="false" customHeight="true" outlineLevel="0" collapsed="false">
      <c r="A13" s="2330" t="s">
        <v>771</v>
      </c>
      <c r="B13" s="1585" t="n">
        <v>252.993711776038</v>
      </c>
      <c r="C13" s="1585" t="n">
        <v>336.037396799283</v>
      </c>
      <c r="D13" s="1585" t="n">
        <v>504.635386948391</v>
      </c>
      <c r="E13" s="1585" t="n">
        <v>664.654222962535</v>
      </c>
      <c r="F13" s="1585" t="n">
        <v>452.066393070554</v>
      </c>
      <c r="G13" s="1585" t="n">
        <v>712.160668347465</v>
      </c>
      <c r="H13" s="1585" t="n">
        <v>666.407138196678</v>
      </c>
      <c r="I13" s="1585" t="n">
        <v>927.65768988893</v>
      </c>
      <c r="J13" s="1585" t="n">
        <v>807.259327836971</v>
      </c>
      <c r="K13" s="2338" t="n">
        <v>100</v>
      </c>
      <c r="L13" s="16"/>
    </row>
    <row r="14" customFormat="false" ht="12.75" hidden="false" customHeight="true" outlineLevel="0" collapsed="false">
      <c r="A14" s="2330" t="s">
        <v>774</v>
      </c>
      <c r="B14" s="1585" t="n">
        <v>58.059</v>
      </c>
      <c r="C14" s="1585" t="n">
        <v>60.637</v>
      </c>
      <c r="D14" s="1585" t="n">
        <v>71.909</v>
      </c>
      <c r="E14" s="1585" t="n">
        <v>107.834</v>
      </c>
      <c r="F14" s="1585" t="n">
        <v>84.533</v>
      </c>
      <c r="G14" s="1585" t="n">
        <v>59.57</v>
      </c>
      <c r="H14" s="1585" t="n">
        <v>90.987</v>
      </c>
      <c r="I14" s="1585" t="n">
        <v>41.472</v>
      </c>
      <c r="J14" s="1585" t="n">
        <v>38.844</v>
      </c>
      <c r="K14" s="2338" t="n">
        <v>-93.833013161446</v>
      </c>
      <c r="L14" s="16"/>
    </row>
    <row r="15" customFormat="false" ht="14.25" hidden="false" customHeight="true" outlineLevel="0" collapsed="false">
      <c r="A15" s="2330" t="s">
        <v>2625</v>
      </c>
      <c r="B15" s="1585" t="n">
        <v>10.568387366</v>
      </c>
      <c r="C15" s="1585" t="n">
        <v>10.913101846</v>
      </c>
      <c r="D15" s="1585" t="n">
        <v>14.922991266</v>
      </c>
      <c r="E15" s="1585" t="n">
        <v>17.599992026</v>
      </c>
      <c r="F15" s="1585" t="n">
        <v>22.311176756</v>
      </c>
      <c r="G15" s="1585" t="n">
        <v>19.028358796</v>
      </c>
      <c r="H15" s="1585" t="n">
        <v>15.47111769</v>
      </c>
      <c r="I15" s="1585" t="n">
        <v>14.69750576</v>
      </c>
      <c r="J15" s="1585" t="n">
        <v>15.12631478</v>
      </c>
      <c r="K15" s="2338" t="n">
        <v>-0.511403605990014</v>
      </c>
      <c r="L15" s="16"/>
    </row>
    <row r="16" customFormat="false" ht="12.75" hidden="false" customHeight="true" outlineLevel="0" collapsed="false">
      <c r="A16" s="2331" t="s">
        <v>2626</v>
      </c>
      <c r="B16" s="1580" t="n">
        <v>45647.6795875696</v>
      </c>
      <c r="C16" s="1580" t="n">
        <v>49467.5508562649</v>
      </c>
      <c r="D16" s="1580" t="n">
        <v>53422.4905567463</v>
      </c>
      <c r="E16" s="1580" t="n">
        <v>54301.8612467938</v>
      </c>
      <c r="F16" s="1580" t="n">
        <v>52303.9943801306</v>
      </c>
      <c r="G16" s="1580" t="n">
        <v>55064.5659636262</v>
      </c>
      <c r="H16" s="1580" t="n">
        <v>56906.8186899119</v>
      </c>
      <c r="I16" s="1580" t="n">
        <v>56582.151181671</v>
      </c>
      <c r="J16" s="1580" t="n">
        <v>50570.0113619097</v>
      </c>
      <c r="K16" s="2339" t="n">
        <v>59.8618956240716</v>
      </c>
      <c r="L16" s="16"/>
    </row>
    <row r="17" customFormat="false" ht="13.5" hidden="false" customHeight="true" outlineLevel="0" collapsed="false">
      <c r="A17" s="2332" t="s">
        <v>2627</v>
      </c>
      <c r="B17" s="2333" t="n">
        <v>69542.8802996941</v>
      </c>
      <c r="C17" s="2333" t="n">
        <v>72174.3885611548</v>
      </c>
      <c r="D17" s="2333" t="n">
        <v>72853.1558889554</v>
      </c>
      <c r="E17" s="2333" t="n">
        <v>75262.207128336</v>
      </c>
      <c r="F17" s="2333" t="n">
        <v>74604.0282823155</v>
      </c>
      <c r="G17" s="2333" t="n">
        <v>76713.4550356326</v>
      </c>
      <c r="H17" s="2333" t="n">
        <v>76586.465976691</v>
      </c>
      <c r="I17" s="2333" t="n">
        <v>74518.4707139283</v>
      </c>
      <c r="J17" s="2333" t="n">
        <v>74134.076786133</v>
      </c>
      <c r="K17" s="2340" t="n">
        <v>24.0815578469541</v>
      </c>
      <c r="L17" s="16"/>
    </row>
    <row r="18" customFormat="false" ht="12" hidden="false" customHeight="true" outlineLevel="0" collapsed="false">
      <c r="A18" s="695"/>
      <c r="B18" s="695"/>
      <c r="C18" s="695"/>
    </row>
    <row r="19" customFormat="false" ht="12.75" hidden="false" customHeight="true" outlineLevel="0" collapsed="false">
      <c r="A19" s="695"/>
      <c r="B19" s="695"/>
      <c r="C19" s="695"/>
    </row>
    <row r="20" customFormat="false" ht="24" hidden="false" customHeight="true" outlineLevel="0" collapsed="false">
      <c r="A20" s="2291" t="s">
        <v>85</v>
      </c>
      <c r="B20" s="2263" t="s">
        <v>2583</v>
      </c>
      <c r="C20" s="2263" t="s">
        <v>2584</v>
      </c>
      <c r="D20" s="2263" t="s">
        <v>2585</v>
      </c>
      <c r="E20" s="2263" t="s">
        <v>2586</v>
      </c>
      <c r="F20" s="2263" t="s">
        <v>2587</v>
      </c>
      <c r="G20" s="2263" t="s">
        <v>2588</v>
      </c>
      <c r="H20" s="2263" t="s">
        <v>2589</v>
      </c>
      <c r="I20" s="2263" t="s">
        <v>2590</v>
      </c>
      <c r="J20" s="2263" t="s">
        <v>2591</v>
      </c>
      <c r="K20" s="2284" t="s">
        <v>2592</v>
      </c>
      <c r="L20" s="16"/>
    </row>
    <row r="21" customFormat="false" ht="18" hidden="false" customHeight="true" outlineLevel="0" collapsed="false">
      <c r="A21" s="2291"/>
      <c r="B21" s="2264" t="s">
        <v>2618</v>
      </c>
      <c r="C21" s="2264" t="s">
        <v>2618</v>
      </c>
      <c r="D21" s="2264" t="s">
        <v>2618</v>
      </c>
      <c r="E21" s="2264" t="s">
        <v>2618</v>
      </c>
      <c r="F21" s="2264" t="s">
        <v>2618</v>
      </c>
      <c r="G21" s="2264" t="s">
        <v>2618</v>
      </c>
      <c r="H21" s="2264" t="s">
        <v>2618</v>
      </c>
      <c r="I21" s="2264" t="s">
        <v>2618</v>
      </c>
      <c r="J21" s="2264" t="s">
        <v>2618</v>
      </c>
      <c r="K21" s="2285" t="s">
        <v>344</v>
      </c>
      <c r="L21" s="16"/>
    </row>
    <row r="22" customFormat="false" ht="13.5" hidden="false" customHeight="true" outlineLevel="0" collapsed="false">
      <c r="A22" s="2330" t="s">
        <v>2628</v>
      </c>
      <c r="B22" s="1585" t="n">
        <v>29760.883804442</v>
      </c>
      <c r="C22" s="1585" t="n">
        <v>31791.6079232225</v>
      </c>
      <c r="D22" s="1585" t="n">
        <v>31982.824447403</v>
      </c>
      <c r="E22" s="1585" t="n">
        <v>33277.8792542143</v>
      </c>
      <c r="F22" s="1585" t="n">
        <v>32822.5471714667</v>
      </c>
      <c r="G22" s="1585" t="n">
        <v>34186.0861082829</v>
      </c>
      <c r="H22" s="1585" t="n">
        <v>34193.3549204554</v>
      </c>
      <c r="I22" s="1585" t="n">
        <v>33247.4832951515</v>
      </c>
      <c r="J22" s="1585" t="n">
        <v>34388.991658716</v>
      </c>
      <c r="K22" s="2338" t="n">
        <v>45.9065341623588</v>
      </c>
      <c r="L22" s="16"/>
    </row>
    <row r="23" customFormat="false" ht="12.75" hidden="false" customHeight="true" outlineLevel="0" collapsed="false">
      <c r="A23" s="2330" t="s">
        <v>1869</v>
      </c>
      <c r="B23" s="1585" t="n">
        <v>3523.75877421982</v>
      </c>
      <c r="C23" s="1585" t="n">
        <v>3707.94494696667</v>
      </c>
      <c r="D23" s="1585" t="n">
        <v>3864.52284228375</v>
      </c>
      <c r="E23" s="1585" t="n">
        <v>4276.56600815828</v>
      </c>
      <c r="F23" s="1585" t="n">
        <v>4011.76988085124</v>
      </c>
      <c r="G23" s="1585" t="n">
        <v>4291.15126225466</v>
      </c>
      <c r="H23" s="1585" t="n">
        <v>4279.19927320146</v>
      </c>
      <c r="I23" s="1585" t="n">
        <v>4655.84353787605</v>
      </c>
      <c r="J23" s="1585" t="n">
        <v>4294.05399180143</v>
      </c>
      <c r="K23" s="2338" t="n">
        <v>26.5621341964024</v>
      </c>
      <c r="L23" s="16"/>
    </row>
    <row r="24" customFormat="false" ht="12.75" hidden="false" customHeight="true" outlineLevel="0" collapsed="false">
      <c r="A24" s="2330" t="s">
        <v>1882</v>
      </c>
      <c r="B24" s="1585" t="n">
        <v>47.12</v>
      </c>
      <c r="C24" s="1585" t="n">
        <v>47.43</v>
      </c>
      <c r="D24" s="1585" t="n">
        <v>56.11</v>
      </c>
      <c r="E24" s="1585" t="n">
        <v>52.39</v>
      </c>
      <c r="F24" s="1585" t="n">
        <v>48.36</v>
      </c>
      <c r="G24" s="1585" t="n">
        <v>44.33</v>
      </c>
      <c r="H24" s="1585" t="n">
        <v>40.3</v>
      </c>
      <c r="I24" s="1585" t="n">
        <v>43.4</v>
      </c>
      <c r="J24" s="1585" t="n">
        <v>31</v>
      </c>
      <c r="K24" s="2338" t="n">
        <v>-25.3731343283582</v>
      </c>
      <c r="L24" s="16"/>
    </row>
    <row r="25" customFormat="false" ht="12.75" hidden="false" customHeight="true" outlineLevel="0" collapsed="false">
      <c r="A25" s="2330" t="s">
        <v>2595</v>
      </c>
      <c r="B25" s="1585" t="n">
        <v>34097.4649595409</v>
      </c>
      <c r="C25" s="1585" t="n">
        <v>34487.1081544009</v>
      </c>
      <c r="D25" s="1585" t="n">
        <v>34788.4670366758</v>
      </c>
      <c r="E25" s="1585" t="n">
        <v>35536.416859078</v>
      </c>
      <c r="F25" s="1585" t="n">
        <v>35588.5814795918</v>
      </c>
      <c r="G25" s="1585" t="n">
        <v>36022.3403451284</v>
      </c>
      <c r="H25" s="1585" t="n">
        <v>35956.3975492412</v>
      </c>
      <c r="I25" s="1585" t="n">
        <v>34476.4633625936</v>
      </c>
      <c r="J25" s="1585" t="n">
        <v>33359.6337753834</v>
      </c>
      <c r="K25" s="2338" t="n">
        <v>8.72132778256278</v>
      </c>
      <c r="L25" s="16"/>
    </row>
    <row r="26" customFormat="false" ht="13.5" hidden="false" customHeight="true" outlineLevel="0" collapsed="false">
      <c r="A26" s="2330" t="s">
        <v>2629</v>
      </c>
      <c r="B26" s="1585" t="n">
        <v>-23895.2007121245</v>
      </c>
      <c r="C26" s="1585" t="n">
        <v>-22706.8377048899</v>
      </c>
      <c r="D26" s="1585" t="n">
        <v>-19430.665332209</v>
      </c>
      <c r="E26" s="1585" t="n">
        <v>-20960.3458815422</v>
      </c>
      <c r="F26" s="1585" t="n">
        <v>-22300.0339021849</v>
      </c>
      <c r="G26" s="1585" t="n">
        <v>-21648.8890720064</v>
      </c>
      <c r="H26" s="1585" t="n">
        <v>-19679.6472867791</v>
      </c>
      <c r="I26" s="1585" t="n">
        <v>-17936.3195322573</v>
      </c>
      <c r="J26" s="1585" t="n">
        <v>-23564.0654242233</v>
      </c>
      <c r="K26" s="2338" t="n">
        <v>-16.1799618230167</v>
      </c>
      <c r="L26" s="16"/>
    </row>
    <row r="27" customFormat="false" ht="12.75" hidden="false" customHeight="true" outlineLevel="0" collapsed="false">
      <c r="A27" s="2330" t="s">
        <v>2630</v>
      </c>
      <c r="B27" s="1585" t="n">
        <v>2113.65276149138</v>
      </c>
      <c r="C27" s="1585" t="n">
        <v>2140.29753656478</v>
      </c>
      <c r="D27" s="1585" t="n">
        <v>2161.23156259282</v>
      </c>
      <c r="E27" s="1585" t="n">
        <v>2118.95500688534</v>
      </c>
      <c r="F27" s="1585" t="n">
        <v>2132.76975040576</v>
      </c>
      <c r="G27" s="1585" t="n">
        <v>2169.54731996666</v>
      </c>
      <c r="H27" s="1585" t="n">
        <v>2117.2142337929</v>
      </c>
      <c r="I27" s="1585" t="n">
        <v>2095.28051830714</v>
      </c>
      <c r="J27" s="1585" t="n">
        <v>2060.39736023225</v>
      </c>
      <c r="K27" s="2338" t="n">
        <v>0.0649901636651549</v>
      </c>
      <c r="L27" s="16"/>
    </row>
    <row r="28" customFormat="false" ht="12.75" hidden="false" customHeight="true" outlineLevel="0" collapsed="false">
      <c r="A28" s="2334" t="s">
        <v>1919</v>
      </c>
      <c r="B28" s="1591" t="s">
        <v>119</v>
      </c>
      <c r="C28" s="1591" t="s">
        <v>119</v>
      </c>
      <c r="D28" s="1591" t="s">
        <v>119</v>
      </c>
      <c r="E28" s="1591" t="s">
        <v>119</v>
      </c>
      <c r="F28" s="1591" t="s">
        <v>119</v>
      </c>
      <c r="G28" s="1591" t="s">
        <v>119</v>
      </c>
      <c r="H28" s="1591" t="s">
        <v>119</v>
      </c>
      <c r="I28" s="1591" t="s">
        <v>119</v>
      </c>
      <c r="J28" s="1591" t="s">
        <v>119</v>
      </c>
      <c r="K28" s="2341" t="n">
        <v>0</v>
      </c>
      <c r="L28" s="16"/>
    </row>
    <row r="29" customFormat="false" ht="15" hidden="false" customHeight="true" outlineLevel="0" collapsed="false">
      <c r="A29" s="2335" t="s">
        <v>2631</v>
      </c>
      <c r="B29" s="2333" t="n">
        <v>45647.6795875696</v>
      </c>
      <c r="C29" s="2333" t="n">
        <v>49467.5508562649</v>
      </c>
      <c r="D29" s="2333" t="n">
        <v>53422.4905567463</v>
      </c>
      <c r="E29" s="2333" t="n">
        <v>54301.8612467938</v>
      </c>
      <c r="F29" s="2333" t="n">
        <v>52303.9943801306</v>
      </c>
      <c r="G29" s="2333" t="n">
        <v>55064.5659636262</v>
      </c>
      <c r="H29" s="2333" t="n">
        <v>56906.8186899119</v>
      </c>
      <c r="I29" s="2333" t="n">
        <v>56582.151181671</v>
      </c>
      <c r="J29" s="2333" t="n">
        <v>50570.0113619097</v>
      </c>
      <c r="K29" s="2340" t="n">
        <v>59.8618956240716</v>
      </c>
      <c r="L29" s="16"/>
    </row>
    <row r="30" customFormat="false" ht="9" hidden="false" customHeight="true" outlineLevel="0" collapsed="false">
      <c r="A30" s="1327"/>
      <c r="B30" s="1327"/>
      <c r="C30" s="1327"/>
    </row>
    <row r="31" customFormat="false" ht="42.75" hidden="false" customHeight="true" outlineLevel="0" collapsed="false">
      <c r="A31" s="946" t="s">
        <v>2632</v>
      </c>
      <c r="B31" s="946"/>
      <c r="C31" s="946"/>
    </row>
    <row r="32" customFormat="false" ht="29.25" hidden="false" customHeight="true" outlineLevel="0" collapsed="false">
      <c r="A32" s="1393" t="s">
        <v>2633</v>
      </c>
      <c r="B32" s="1393"/>
      <c r="C32" s="1393"/>
    </row>
    <row r="33" customFormat="false" ht="43.5" hidden="false" customHeight="true" outlineLevel="0" collapsed="false">
      <c r="A33" s="2336" t="s">
        <v>2634</v>
      </c>
      <c r="B33" s="2336"/>
      <c r="C33" s="2336"/>
    </row>
    <row r="34" customFormat="false" ht="66" hidden="false" customHeight="true" outlineLevel="0" collapsed="false">
      <c r="A34" s="1393" t="s">
        <v>2635</v>
      </c>
      <c r="B34" s="1393"/>
      <c r="C34" s="1393"/>
    </row>
    <row r="35" customFormat="false" ht="13.5" hidden="false" customHeight="true" outlineLevel="0" collapsed="false">
      <c r="A35" s="2337" t="s">
        <v>2636</v>
      </c>
      <c r="B35" s="1327"/>
      <c r="C35" s="1327"/>
    </row>
    <row r="36" customFormat="false" ht="9.75" hidden="false" customHeight="true" outlineLevel="0" collapsed="false">
      <c r="A36" s="1327"/>
      <c r="B36" s="1327"/>
      <c r="C36" s="1327"/>
    </row>
    <row r="37" customFormat="false" ht="14.25" hidden="false" customHeight="true" outlineLevel="0" collapsed="false">
      <c r="A37" s="2342" t="s">
        <v>482</v>
      </c>
      <c r="B37" s="2343"/>
      <c r="C37" s="2344"/>
    </row>
    <row r="38" customFormat="false" ht="15.75" hidden="false" customHeight="true" outlineLevel="0" collapsed="false">
      <c r="A38" s="2345" t="s">
        <v>2637</v>
      </c>
      <c r="B38" s="2345"/>
      <c r="C38" s="2345"/>
    </row>
    <row r="39" customFormat="false" ht="20.25" hidden="false" customHeight="true" outlineLevel="0" collapsed="false">
      <c r="A39" s="2345"/>
      <c r="B39" s="2345"/>
      <c r="C39" s="2345"/>
    </row>
    <row r="40" customFormat="false" ht="13.5" hidden="false" customHeight="true" outlineLevel="0" collapsed="false">
      <c r="A40" s="2346" t="s">
        <v>2638</v>
      </c>
      <c r="B40" s="2346"/>
      <c r="C40" s="2346"/>
    </row>
    <row r="41" customFormat="false" ht="15" hidden="false" customHeight="true" outlineLevel="0" collapsed="false">
      <c r="A41" s="30"/>
      <c r="B41" s="30"/>
      <c r="C41" s="30"/>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7" width="2.56"/>
    <col collapsed="false" customWidth="true" hidden="false" outlineLevel="0" max="2" min="2" style="2347" width="18.7"/>
    <col collapsed="false" customWidth="true" hidden="false" outlineLevel="0" max="3" min="3" style="2347" width="9.28"/>
    <col collapsed="false" customWidth="false" hidden="false" outlineLevel="0" max="12" min="4" style="2347" width="7.99"/>
    <col collapsed="false" customWidth="true" hidden="false" outlineLevel="0" max="13" min="13" style="2347" width="12.14"/>
    <col collapsed="false" customWidth="false" hidden="false" outlineLevel="0" max="257" min="14" style="2347" width="7.99"/>
  </cols>
  <sheetData>
    <row r="4" customFormat="false" ht="12" hidden="false" customHeight="true" outlineLevel="0" collapsed="false">
      <c r="B4" s="2347" t="s">
        <v>2639</v>
      </c>
      <c r="C4" s="2348" t="s">
        <v>84</v>
      </c>
    </row>
    <row r="5" customFormat="false" ht="12" hidden="false" customHeight="true" outlineLevel="0" collapsed="false">
      <c r="C5" s="2348"/>
    </row>
    <row r="6" customFormat="false" ht="12" hidden="false" customHeight="true" outlineLevel="0" collapsed="false">
      <c r="B6" s="2347" t="s">
        <v>2640</v>
      </c>
      <c r="C6" s="2348" t="s">
        <v>81</v>
      </c>
    </row>
    <row r="7" customFormat="false" ht="12" hidden="false" customHeight="true" outlineLevel="0" collapsed="false">
      <c r="C7" s="2348"/>
    </row>
    <row r="8" customFormat="false" ht="12" hidden="false" customHeight="true" outlineLevel="0" collapsed="false">
      <c r="B8" s="2347" t="s">
        <v>2641</v>
      </c>
      <c r="C8" s="2348" t="s">
        <v>2642</v>
      </c>
    </row>
    <row r="9" customFormat="false" ht="12" hidden="false" customHeight="true" outlineLevel="0" collapsed="false">
      <c r="C9" s="2348"/>
    </row>
    <row r="10" customFormat="false" ht="12" hidden="false" customHeight="true" outlineLevel="0" collapsed="false">
      <c r="B10" s="2347" t="s">
        <v>2643</v>
      </c>
      <c r="C10" s="2348" t="s">
        <v>2644</v>
      </c>
    </row>
    <row r="11" customFormat="false" ht="12" hidden="false" customHeight="true" outlineLevel="0" collapsed="false">
      <c r="C11" s="2348"/>
    </row>
    <row r="12" customFormat="false" ht="12" hidden="false" customHeight="true" outlineLevel="0" collapsed="false">
      <c r="B12" s="2347" t="s">
        <v>2645</v>
      </c>
      <c r="C12" s="2348" t="s">
        <v>2646</v>
      </c>
    </row>
    <row r="13" customFormat="false" ht="12" hidden="false" customHeight="true" outlineLevel="0" collapsed="false">
      <c r="C13" s="2348"/>
    </row>
    <row r="14" customFormat="false" ht="12" hidden="false" customHeight="true" outlineLevel="0" collapsed="false">
      <c r="B14" s="2347" t="s">
        <v>2647</v>
      </c>
      <c r="C14" s="2348" t="s">
        <v>2648</v>
      </c>
    </row>
    <row r="15" customFormat="false" ht="12" hidden="false" customHeight="true" outlineLevel="0" collapsed="false">
      <c r="C15" s="2348"/>
    </row>
    <row r="16" customFormat="false" ht="12" hidden="false" customHeight="true" outlineLevel="0" collapsed="false">
      <c r="B16" s="2347" t="s">
        <v>2649</v>
      </c>
      <c r="C16" s="2348" t="s">
        <v>2650</v>
      </c>
    </row>
    <row r="17" customFormat="false" ht="12" hidden="false" customHeight="true" outlineLevel="0" collapsed="false">
      <c r="C17" s="2348"/>
    </row>
    <row r="18" customFormat="false" ht="12" hidden="false" customHeight="true" outlineLevel="0" collapsed="false">
      <c r="B18" s="2347" t="s">
        <v>2651</v>
      </c>
      <c r="C18" s="2348" t="s">
        <v>2652</v>
      </c>
    </row>
    <row r="19" customFormat="false" ht="12" hidden="false" customHeight="true" outlineLevel="0" collapsed="false">
      <c r="C19" s="2348"/>
    </row>
    <row r="20" customFormat="false" ht="12" hidden="false" customHeight="true" outlineLevel="0" collapsed="false">
      <c r="C20" s="2348"/>
    </row>
    <row r="21" customFormat="false" ht="12" hidden="false" customHeight="true" outlineLevel="0" collapsed="false">
      <c r="C21" s="2348"/>
    </row>
    <row r="22" customFormat="false" ht="12" hidden="false" customHeight="true" outlineLevel="0" collapsed="false">
      <c r="C22" s="2348"/>
    </row>
    <row r="23" customFormat="false" ht="12" hidden="false" customHeight="true" outlineLevel="0" collapsed="false">
      <c r="C23" s="2348"/>
    </row>
    <row r="24" customFormat="false" ht="12" hidden="false" customHeight="true" outlineLevel="0" collapsed="false">
      <c r="B24" s="2347" t="s">
        <v>2653</v>
      </c>
      <c r="C24" s="2348" t="s">
        <v>83</v>
      </c>
    </row>
    <row r="25" customFormat="false" ht="12" hidden="false" customHeight="true" outlineLevel="0" collapsed="false">
      <c r="C25" s="2348"/>
    </row>
    <row r="26" customFormat="false" ht="12" hidden="false" customHeight="true" outlineLevel="0" collapsed="false">
      <c r="B26" s="2347" t="s">
        <v>2654</v>
      </c>
      <c r="C26" s="2348" t="s">
        <v>2655</v>
      </c>
    </row>
    <row r="28" customFormat="false" ht="12" hidden="false" customHeight="true" outlineLevel="0" collapsed="false">
      <c r="B28" s="2349" t="s">
        <v>2656</v>
      </c>
      <c r="C28" s="2347" t="n">
        <v>2</v>
      </c>
    </row>
    <row r="30" customFormat="false" ht="12" hidden="false" customHeight="true" outlineLevel="0" collapsed="false">
      <c r="B30" s="2350" t="s">
        <v>2657</v>
      </c>
      <c r="C30" s="2347" t="s">
        <v>2658</v>
      </c>
    </row>
    <row r="33" customFormat="false" ht="12" hidden="false" customHeight="true" outlineLevel="0" collapsed="false">
      <c r="B33" s="2350" t="s">
        <v>2659</v>
      </c>
    </row>
    <row r="35" customFormat="false" ht="12" hidden="false" customHeight="true" outlineLevel="0" collapsed="false">
      <c r="B35" s="2350" t="s">
        <v>2660</v>
      </c>
      <c r="C35" s="2347" t="s">
        <v>2661</v>
      </c>
    </row>
    <row r="37" customFormat="false" ht="12" hidden="false" customHeight="true" outlineLevel="0" collapsed="false">
      <c r="B37" s="2350" t="s">
        <v>2662</v>
      </c>
      <c r="C37" s="2347" t="s">
        <v>2661</v>
      </c>
    </row>
    <row r="39" customFormat="false" ht="12" hidden="false" customHeight="true" outlineLevel="0" collapsed="false">
      <c r="B39" s="2350" t="s">
        <v>2663</v>
      </c>
      <c r="C39" s="2347" t="s">
        <v>2661</v>
      </c>
    </row>
    <row r="41" customFormat="false" ht="12" hidden="false" customHeight="true" outlineLevel="0" collapsed="false">
      <c r="B41" s="2350" t="s">
        <v>2664</v>
      </c>
      <c r="C41" s="2347" t="s">
        <v>2661</v>
      </c>
    </row>
    <row r="43" customFormat="false" ht="12" hidden="false" customHeight="true" outlineLevel="0" collapsed="false">
      <c r="B43" s="2350" t="s">
        <v>2665</v>
      </c>
      <c r="C43" s="2347" t="s">
        <v>2661</v>
      </c>
    </row>
    <row r="45" customFormat="false" ht="12" hidden="false" customHeight="true" outlineLevel="0" collapsed="false">
      <c r="B45" s="2350" t="s">
        <v>2666</v>
      </c>
      <c r="C45" s="2347" t="s">
        <v>2661</v>
      </c>
    </row>
    <row r="47" customFormat="false" ht="12" hidden="false" customHeight="true" outlineLevel="0" collapsed="false">
      <c r="B47" s="2350" t="s">
        <v>2667</v>
      </c>
      <c r="C47" s="2347" t="s">
        <v>2668</v>
      </c>
    </row>
    <row r="48" customFormat="false" ht="12" hidden="false" customHeight="true" outlineLevel="0" collapsed="false">
      <c r="B48" s="2350"/>
    </row>
    <row r="49" customFormat="false" ht="12" hidden="false" customHeight="true" outlineLevel="0" collapsed="false">
      <c r="B49" s="2350" t="s">
        <v>2669</v>
      </c>
      <c r="C49" s="2347" t="s">
        <v>2661</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5</v>
      </c>
      <c r="H1" s="112" t="s">
        <v>81</v>
      </c>
    </row>
    <row r="2" customFormat="false" ht="15.75" hidden="false" customHeight="true" outlineLevel="0" collapsed="false">
      <c r="A2" s="4" t="s">
        <v>232</v>
      </c>
      <c r="H2" s="112" t="s">
        <v>83</v>
      </c>
    </row>
    <row r="3" customFormat="false" ht="12" hidden="false" customHeight="true" outlineLevel="0" collapsed="false">
      <c r="G3" s="112"/>
      <c r="H3" s="112" t="s">
        <v>84</v>
      </c>
    </row>
    <row r="4" customFormat="false" ht="12.75" hidden="false" customHeight="true" outlineLevel="0" collapsed="false">
      <c r="A4" s="32"/>
      <c r="B4" s="32"/>
      <c r="C4" s="252"/>
      <c r="D4" s="252"/>
      <c r="E4" s="252"/>
      <c r="F4" s="136"/>
      <c r="G4" s="136"/>
      <c r="H4" s="136"/>
    </row>
    <row r="5" customFormat="false" ht="25.5" hidden="false" customHeight="true" outlineLevel="0" collapsed="false">
      <c r="A5" s="140" t="s">
        <v>233</v>
      </c>
      <c r="B5" s="253" t="s">
        <v>336</v>
      </c>
      <c r="C5" s="253"/>
      <c r="D5" s="253"/>
      <c r="E5" s="254" t="s">
        <v>337</v>
      </c>
      <c r="F5" s="254"/>
      <c r="G5" s="255" t="s">
        <v>338</v>
      </c>
      <c r="H5" s="255"/>
    </row>
    <row r="6" customFormat="false" ht="12.75" hidden="false" customHeight="true" outlineLevel="0" collapsed="false">
      <c r="A6" s="256"/>
      <c r="B6" s="257"/>
      <c r="C6" s="258" t="s">
        <v>339</v>
      </c>
      <c r="D6" s="259"/>
      <c r="E6" s="259"/>
      <c r="F6" s="259"/>
      <c r="G6" s="259"/>
      <c r="H6" s="260"/>
    </row>
    <row r="7" customFormat="false" ht="29.25" hidden="false" customHeight="true" outlineLevel="0" collapsed="false">
      <c r="A7" s="256"/>
      <c r="B7" s="261" t="s">
        <v>340</v>
      </c>
      <c r="C7" s="258"/>
      <c r="D7" s="262" t="s">
        <v>341</v>
      </c>
      <c r="E7" s="263" t="s">
        <v>342</v>
      </c>
      <c r="F7" s="262" t="s">
        <v>341</v>
      </c>
      <c r="G7" s="263" t="s">
        <v>342</v>
      </c>
      <c r="H7" s="264" t="s">
        <v>341</v>
      </c>
    </row>
    <row r="8" customFormat="false" ht="15" hidden="false" customHeight="true" outlineLevel="0" collapsed="false">
      <c r="A8" s="256"/>
      <c r="B8" s="265" t="s">
        <v>343</v>
      </c>
      <c r="C8" s="265" t="s">
        <v>343</v>
      </c>
      <c r="D8" s="265" t="s">
        <v>93</v>
      </c>
      <c r="E8" s="265" t="s">
        <v>343</v>
      </c>
      <c r="F8" s="265" t="s">
        <v>93</v>
      </c>
      <c r="G8" s="266" t="s">
        <v>344</v>
      </c>
      <c r="H8" s="267" t="s">
        <v>344</v>
      </c>
    </row>
    <row r="9" customFormat="false" ht="12.75" hidden="false" customHeight="true" outlineLevel="0" collapsed="false">
      <c r="A9" s="268" t="s">
        <v>345</v>
      </c>
      <c r="B9" s="83" t="n">
        <v>277.472285390435</v>
      </c>
      <c r="C9" s="213" t="n">
        <v>263.846470130908</v>
      </c>
      <c r="D9" s="83" t="n">
        <v>17945.168401389</v>
      </c>
      <c r="E9" s="83" t="n">
        <v>267.697842118237</v>
      </c>
      <c r="F9" s="83" t="n">
        <v>17950.1028750168</v>
      </c>
      <c r="G9" s="83" t="n">
        <v>-1.43870117026502</v>
      </c>
      <c r="H9" s="83" t="n">
        <v>-0.0274899462253552</v>
      </c>
    </row>
    <row r="10" customFormat="false" ht="13.5" hidden="false" customHeight="true" outlineLevel="0" collapsed="false">
      <c r="A10" s="269" t="s">
        <v>346</v>
      </c>
      <c r="B10" s="83" t="n">
        <v>83.7794840535717</v>
      </c>
      <c r="C10" s="213" t="n">
        <v>67.5603650535716</v>
      </c>
      <c r="D10" s="83" t="n">
        <v>6074.91752925525</v>
      </c>
      <c r="E10" s="83" t="n">
        <v>72.1921529949285</v>
      </c>
      <c r="F10" s="83" t="n">
        <v>6499.40756875459</v>
      </c>
      <c r="G10" s="83" t="n">
        <v>-6.41591606456488</v>
      </c>
      <c r="H10" s="83" t="n">
        <v>-6.53121126823987</v>
      </c>
    </row>
    <row r="11" customFormat="false" ht="12" hidden="false" customHeight="true" outlineLevel="0" collapsed="false">
      <c r="A11" s="100" t="s">
        <v>176</v>
      </c>
      <c r="B11" s="83" t="n">
        <v>166.84338</v>
      </c>
      <c r="C11" s="213" t="n">
        <v>142.242815484532</v>
      </c>
      <c r="D11" s="83" t="n">
        <v>7422.21621468362</v>
      </c>
      <c r="E11" s="83" t="n">
        <v>134.364538738031</v>
      </c>
      <c r="F11" s="83" t="n">
        <v>7329.01349311135</v>
      </c>
      <c r="G11" s="83" t="n">
        <v>5.86336009522627</v>
      </c>
      <c r="H11" s="83" t="n">
        <v>1.27169531970263</v>
      </c>
    </row>
    <row r="12" customFormat="false" ht="13.5" hidden="false" customHeight="true" outlineLevel="0" collapsed="false">
      <c r="A12" s="269" t="s">
        <v>347</v>
      </c>
      <c r="B12" s="270" t="s">
        <v>119</v>
      </c>
      <c r="C12" s="270" t="s">
        <v>119</v>
      </c>
      <c r="D12" s="271" t="s">
        <v>119</v>
      </c>
      <c r="E12" s="88" t="s">
        <v>180</v>
      </c>
      <c r="F12" s="88" t="s">
        <v>180</v>
      </c>
      <c r="G12" s="83" t="n">
        <v>0</v>
      </c>
      <c r="H12" s="83" t="n">
        <v>0</v>
      </c>
    </row>
    <row r="13" customFormat="false" ht="14.25" hidden="false" customHeight="true" outlineLevel="0" collapsed="false">
      <c r="A13" s="272" t="s">
        <v>348</v>
      </c>
      <c r="B13" s="273" t="n">
        <v>528.095149444007</v>
      </c>
      <c r="C13" s="273" t="n">
        <v>473.649650669011</v>
      </c>
      <c r="D13" s="273" t="n">
        <v>31442.3021453279</v>
      </c>
      <c r="E13" s="273" t="n">
        <v>474.254533851197</v>
      </c>
      <c r="F13" s="273" t="n">
        <v>31778.5239368827</v>
      </c>
      <c r="G13" s="273" t="n">
        <v>-0.127543995683826</v>
      </c>
      <c r="H13" s="273" t="n">
        <v>-1.05801576002269</v>
      </c>
    </row>
    <row r="14" customFormat="false" ht="12.75" hidden="false" customHeight="true" outlineLevel="0" collapsed="false">
      <c r="A14" s="30"/>
      <c r="B14" s="30"/>
      <c r="C14" s="30"/>
      <c r="D14" s="30"/>
      <c r="E14" s="30"/>
      <c r="F14" s="30"/>
      <c r="G14" s="30"/>
      <c r="H14" s="30"/>
    </row>
    <row r="15" customFormat="false" ht="13.5" hidden="false" customHeight="true" outlineLevel="0" collapsed="false">
      <c r="A15" s="249" t="s">
        <v>349</v>
      </c>
    </row>
    <row r="16" customFormat="false" ht="12.75" hidden="false" customHeight="true" outlineLevel="0" collapsed="false">
      <c r="A16" s="274" t="s">
        <v>350</v>
      </c>
      <c r="B16" s="274"/>
      <c r="C16" s="274"/>
      <c r="D16" s="274"/>
      <c r="E16" s="274"/>
      <c r="F16" s="274"/>
      <c r="G16" s="274"/>
      <c r="H16" s="274"/>
    </row>
    <row r="17" customFormat="false" ht="12.75" hidden="false" customHeight="true" outlineLevel="0" collapsed="false">
      <c r="A17" s="274"/>
      <c r="B17" s="274"/>
      <c r="C17" s="274"/>
      <c r="D17" s="274"/>
      <c r="E17" s="274"/>
      <c r="F17" s="274"/>
      <c r="G17" s="274"/>
      <c r="H17" s="274"/>
    </row>
    <row r="18" customFormat="false" ht="13.5" hidden="false" customHeight="true" outlineLevel="0" collapsed="false">
      <c r="A18" s="275" t="s">
        <v>351</v>
      </c>
      <c r="B18" s="276"/>
      <c r="C18" s="276"/>
      <c r="D18" s="276"/>
      <c r="E18" s="276"/>
      <c r="F18" s="276"/>
      <c r="G18" s="276"/>
      <c r="H18" s="276"/>
    </row>
    <row r="19" customFormat="false" ht="29.25" hidden="false" customHeight="true" outlineLevel="0" collapsed="false">
      <c r="A19" s="277" t="s">
        <v>352</v>
      </c>
      <c r="B19" s="277"/>
      <c r="C19" s="277"/>
      <c r="D19" s="277"/>
      <c r="E19" s="277"/>
      <c r="F19" s="277"/>
      <c r="G19" s="277"/>
      <c r="H19" s="277"/>
    </row>
    <row r="20" customFormat="false" ht="13.5" hidden="false" customHeight="true" outlineLevel="0" collapsed="false">
      <c r="A20" s="250" t="s">
        <v>353</v>
      </c>
      <c r="B20" s="136"/>
      <c r="C20" s="136"/>
      <c r="D20" s="136"/>
      <c r="E20" s="136"/>
      <c r="F20" s="136"/>
      <c r="G20" s="136"/>
      <c r="H20" s="136"/>
    </row>
    <row r="21" customFormat="false" ht="3" hidden="false" customHeight="true" outlineLevel="0" collapsed="false">
      <c r="A21" s="136"/>
      <c r="B21" s="136"/>
      <c r="C21" s="136"/>
      <c r="D21" s="136"/>
      <c r="E21" s="136"/>
      <c r="F21" s="136"/>
      <c r="G21" s="136"/>
      <c r="H21" s="136"/>
    </row>
    <row r="22" customFormat="false" ht="3" hidden="false" customHeight="true" outlineLevel="0" collapsed="false">
      <c r="A22" s="136"/>
      <c r="B22" s="136"/>
      <c r="C22" s="136"/>
      <c r="D22" s="136"/>
      <c r="E22" s="136"/>
      <c r="F22" s="136"/>
      <c r="G22" s="136"/>
      <c r="H22" s="136"/>
    </row>
    <row r="23" customFormat="false" ht="3" hidden="false" customHeight="true" outlineLevel="0" collapsed="false">
      <c r="A23" s="136"/>
      <c r="B23" s="136"/>
      <c r="C23" s="136"/>
      <c r="D23" s="136"/>
      <c r="E23" s="136"/>
      <c r="F23" s="136"/>
      <c r="G23" s="136"/>
      <c r="H23" s="136"/>
    </row>
    <row r="24" customFormat="false" ht="24.75" hidden="false" customHeight="true" outlineLevel="0" collapsed="false">
      <c r="A24" s="278" t="s">
        <v>354</v>
      </c>
      <c r="B24" s="278"/>
      <c r="C24" s="278"/>
      <c r="D24" s="278"/>
      <c r="E24" s="278"/>
      <c r="F24" s="278"/>
      <c r="G24" s="278"/>
      <c r="H24" s="278"/>
    </row>
    <row r="25" customFormat="false" ht="3" hidden="false" customHeight="true" outlineLevel="0" collapsed="false"/>
    <row r="26" customFormat="false" ht="12.75" hidden="false" customHeight="true" outlineLevel="0" collapsed="false">
      <c r="A26" s="279" t="s">
        <v>154</v>
      </c>
      <c r="B26" s="280"/>
      <c r="C26" s="280"/>
      <c r="D26" s="280"/>
      <c r="E26" s="280"/>
      <c r="F26" s="280"/>
      <c r="G26" s="280"/>
      <c r="H26" s="281"/>
    </row>
    <row r="27" customFormat="false" ht="39.75" hidden="false" customHeight="true" outlineLevel="0" collapsed="false">
      <c r="A27" s="282" t="s">
        <v>355</v>
      </c>
      <c r="B27" s="282"/>
      <c r="C27" s="282"/>
      <c r="D27" s="282"/>
      <c r="E27" s="282"/>
      <c r="F27" s="282"/>
      <c r="G27" s="282"/>
      <c r="H27" s="282"/>
    </row>
    <row r="28" customFormat="false" ht="27.75" hidden="false" customHeight="true" outlineLevel="0" collapsed="false">
      <c r="A28" s="283" t="s">
        <v>356</v>
      </c>
      <c r="B28" s="283"/>
      <c r="C28" s="283"/>
      <c r="D28" s="283"/>
      <c r="E28" s="283"/>
      <c r="F28" s="283"/>
      <c r="G28" s="283"/>
      <c r="H28" s="283"/>
    </row>
    <row r="29" customFormat="false" ht="76.5" hidden="false" customHeight="true" outlineLevel="0" collapsed="false">
      <c r="A29" s="284" t="s">
        <v>323</v>
      </c>
      <c r="B29" s="284"/>
      <c r="C29" s="284"/>
      <c r="D29" s="284"/>
      <c r="E29" s="284"/>
      <c r="F29" s="284"/>
      <c r="G29" s="284"/>
      <c r="H29" s="284"/>
      <c r="I29" s="61"/>
    </row>
    <row r="30" customFormat="false" ht="12.75" hidden="false" customHeight="true" outlineLevel="0" collapsed="false">
      <c r="A30" s="285" t="s">
        <v>324</v>
      </c>
      <c r="B30" s="285"/>
      <c r="C30" s="285"/>
      <c r="D30" s="285"/>
      <c r="E30" s="285"/>
      <c r="F30" s="285"/>
      <c r="G30" s="285"/>
      <c r="H30" s="285"/>
      <c r="I30" s="61"/>
    </row>
    <row r="31" customFormat="false" ht="76.5" hidden="false" customHeight="true" outlineLevel="0" collapsed="false">
      <c r="A31" s="284" t="s">
        <v>331</v>
      </c>
      <c r="B31" s="284"/>
      <c r="C31" s="284"/>
      <c r="D31" s="284"/>
      <c r="E31" s="284"/>
      <c r="F31" s="284"/>
      <c r="G31" s="284"/>
      <c r="H31" s="284"/>
      <c r="I31" s="61"/>
    </row>
    <row r="32" customFormat="false" ht="12.75" hidden="false" customHeight="true" outlineLevel="0" collapsed="false">
      <c r="A32" s="285" t="s">
        <v>332</v>
      </c>
      <c r="B32" s="285"/>
      <c r="C32" s="285"/>
      <c r="D32" s="285"/>
      <c r="E32" s="285"/>
      <c r="F32" s="285"/>
      <c r="G32" s="285"/>
      <c r="H32" s="285"/>
      <c r="I32" s="61"/>
    </row>
    <row r="33" customFormat="false" ht="76.5" hidden="false" customHeight="true" outlineLevel="0" collapsed="false">
      <c r="A33" s="284" t="s">
        <v>357</v>
      </c>
      <c r="B33" s="284"/>
      <c r="C33" s="284"/>
      <c r="D33" s="284"/>
      <c r="E33" s="284"/>
      <c r="F33" s="284"/>
      <c r="G33" s="284"/>
      <c r="H33" s="284"/>
      <c r="I33" s="61"/>
    </row>
    <row r="34" customFormat="false" ht="12.75" hidden="false" customHeight="true" outlineLevel="0" collapsed="false">
      <c r="A34" s="285" t="s">
        <v>358</v>
      </c>
      <c r="B34" s="285"/>
      <c r="C34" s="285"/>
      <c r="D34" s="285"/>
      <c r="E34" s="285"/>
      <c r="F34" s="285"/>
      <c r="G34" s="285"/>
      <c r="H34" s="285"/>
      <c r="I34" s="61"/>
    </row>
    <row r="35" customFormat="false" ht="12.75" hidden="false" customHeight="true" outlineLevel="0" collapsed="false">
      <c r="A35" s="31"/>
      <c r="B35" s="31"/>
      <c r="C35" s="31"/>
      <c r="D35" s="31"/>
      <c r="E35" s="31"/>
      <c r="F35" s="31"/>
      <c r="G35" s="31"/>
      <c r="H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3.5" hidden="false" customHeight="true" outlineLevel="0" collapsed="false"/>
  </sheetData>
  <sheetProtection sheet="true" password="a57c" objects="true" scenarios="true"/>
  <mergeCells count="15">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s>
  <dataValidations count="1">
    <dataValidation allowBlank="true" errorStyle="stop" operator="between" showDropDown="false" showErrorMessage="true" showInputMessage="false" sqref="B35:H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07T11:07:18Z</dcterms:created>
  <dc:creator>GladeO</dc:creator>
  <dc:description/>
  <dc:language>en-US</dc:language>
  <cp:lastModifiedBy>GladeO</cp:lastModifiedBy>
  <dcterms:modified xsi:type="dcterms:W3CDTF">2013-09-07T11:18:08Z</dcterms:modified>
  <cp:revision>0</cp:revision>
  <dc:subject/>
  <dc:title/>
</cp:coreProperties>
</file>