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8</definedName>
    <definedName function="false" hidden="false" localSheetId="63" name="_xlnm.Print_Area" vbProcedure="false">'Table9(a)'!$A$1:$F$7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21</definedName>
    <definedName function="false" hidden="false" name="Sheet56Range2" vbProcedure="false">'Table8(b)'!$A$26:$H$2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3:$H$24</definedName>
    <definedName function="false" hidden="false" name="Sheet56Range6" vbProcedure="false">'Table8(b)'!$A$26:$H$27</definedName>
    <definedName function="false" hidden="false" name="Sheet57Range1" vbProcedure="false">'Table9(a)'!$A$5:$E$59</definedName>
    <definedName function="false" hidden="false" name="Sheet57Range2" vbProcedure="false">'Table9(a)'!$A$60:$E$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65</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65</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65</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0</xdr:col>
                <xdr:colOff>65</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0</xdr:col>
                <xdr:colOff>65</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65</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26</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65</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65</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65</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65</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5</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65</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65</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5</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65</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7</xdr:colOff>
                <xdr:row>24</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55</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5</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55</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55</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1</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13</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13</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3</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13</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7</xdr:col>
                <xdr:colOff>13</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9</xdr:col>
                <xdr:colOff>31</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21</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21</xdr:colOff>
                <xdr:row>19</xdr:row>
                <xdr:rowOff>9</xdr:rowOff>
              </xdr:to>
            </anchor>
          </commentPr>
        </mc:Choice>
        <mc:Fallback/>
      </mc:AlternateContent>
    </comment>
    <comment ref="B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9</xdr:row>
                <xdr:rowOff>7</xdr:rowOff>
              </xdr:from>
              <xdr:to>
                <xdr:col>8</xdr:col>
                <xdr:colOff>21</xdr:colOff>
                <xdr:row>20</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21</xdr:colOff>
                <xdr:row>21</xdr:row>
                <xdr:rowOff>9</xdr:rowOff>
              </xdr:to>
            </anchor>
          </commentPr>
        </mc:Choice>
        <mc:Fallback/>
      </mc:AlternateContent>
    </comment>
    <comment ref="B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8</xdr:col>
                <xdr:colOff>21</xdr:colOff>
                <xdr:row>22</xdr:row>
                <xdr:rowOff>9</xdr:rowOff>
              </xdr:to>
            </anchor>
          </commentPr>
        </mc:Choice>
        <mc:Fallback/>
      </mc:AlternateContent>
    </comment>
    <comment ref="B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8</xdr:col>
                <xdr:colOff>31</xdr:colOff>
                <xdr:row>23</xdr:row>
                <xdr:rowOff>9</xdr:rowOff>
              </xdr:to>
            </anchor>
          </commentPr>
        </mc:Choice>
        <mc:Fallback/>
      </mc:AlternateContent>
    </comment>
    <comment ref="B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3</xdr:row>
                <xdr:rowOff>7</xdr:rowOff>
              </xdr:from>
              <xdr:to>
                <xdr:col>8</xdr:col>
                <xdr:colOff>21</xdr:colOff>
                <xdr:row>24</xdr:row>
                <xdr:rowOff>9</xdr:rowOff>
              </xdr:to>
            </anchor>
          </commentPr>
        </mc:Choice>
        <mc:Fallback/>
      </mc:AlternateContent>
    </comment>
    <comment ref="B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9</xdr:col>
                <xdr:colOff>71</xdr:colOff>
                <xdr:row>25</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10</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10</xdr:colOff>
                <xdr:row>19</xdr:row>
                <xdr:rowOff>9</xdr:rowOff>
              </xdr:to>
            </anchor>
          </commentPr>
        </mc:Choice>
        <mc:Fallback/>
      </mc:AlternateContent>
    </comment>
    <comment ref="C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9</xdr:row>
                <xdr:rowOff>7</xdr:rowOff>
              </xdr:from>
              <xdr:to>
                <xdr:col>9</xdr:col>
                <xdr:colOff>10</xdr:colOff>
                <xdr:row>20</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10</xdr:colOff>
                <xdr:row>21</xdr:row>
                <xdr:rowOff>9</xdr:rowOff>
              </xdr:to>
            </anchor>
          </commentPr>
        </mc:Choice>
        <mc:Fallback/>
      </mc:AlternateContent>
    </comment>
    <comment ref="C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9</xdr:col>
                <xdr:colOff>10</xdr:colOff>
                <xdr:row>22</xdr:row>
                <xdr:rowOff>9</xdr:rowOff>
              </xdr:to>
            </anchor>
          </commentPr>
        </mc:Choice>
        <mc:Fallback/>
      </mc:AlternateContent>
    </comment>
    <comment ref="C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31</xdr:colOff>
                <xdr:row>23</xdr:row>
                <xdr:rowOff>9</xdr:rowOff>
              </xdr:to>
            </anchor>
          </commentPr>
        </mc:Choice>
        <mc:Fallback/>
      </mc:AlternateContent>
    </comment>
    <comment ref="C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3</xdr:row>
                <xdr:rowOff>7</xdr:rowOff>
              </xdr:from>
              <xdr:to>
                <xdr:col>9</xdr:col>
                <xdr:colOff>10</xdr:colOff>
                <xdr:row>24</xdr:row>
                <xdr:rowOff>9</xdr:rowOff>
              </xdr:to>
            </anchor>
          </commentPr>
        </mc:Choice>
        <mc:Fallback/>
      </mc:AlternateContent>
    </comment>
    <comment ref="C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0</xdr:col>
                <xdr:colOff>59</xdr:colOff>
                <xdr:row>25</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0</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0</xdr:colOff>
                <xdr:row>19</xdr:row>
                <xdr:rowOff>9</xdr:rowOff>
              </xdr:to>
            </anchor>
          </commentPr>
        </mc:Choice>
        <mc:Fallback/>
      </mc:AlternateContent>
    </comment>
    <comment ref="D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9</xdr:row>
                <xdr:rowOff>7</xdr:rowOff>
              </xdr:from>
              <xdr:to>
                <xdr:col>10</xdr:col>
                <xdr:colOff>0</xdr:colOff>
                <xdr:row>20</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0</xdr:colOff>
                <xdr:row>21</xdr:row>
                <xdr:rowOff>9</xdr:rowOff>
              </xdr:to>
            </anchor>
          </commentPr>
        </mc:Choice>
        <mc:Fallback/>
      </mc:AlternateContent>
    </comment>
    <comment ref="D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0</xdr:col>
                <xdr:colOff>0</xdr:colOff>
                <xdr:row>22</xdr:row>
                <xdr:rowOff>9</xdr:rowOff>
              </xdr:to>
            </anchor>
          </commentPr>
        </mc:Choice>
        <mc:Fallback/>
      </mc:AlternateContent>
    </comment>
    <comment ref="D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31</xdr:colOff>
                <xdr:row>23</xdr:row>
                <xdr:rowOff>9</xdr:rowOff>
              </xdr:to>
            </anchor>
          </commentPr>
        </mc:Choice>
        <mc:Fallback/>
      </mc:AlternateContent>
    </comment>
    <comment ref="D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3</xdr:row>
                <xdr:rowOff>7</xdr:rowOff>
              </xdr:from>
              <xdr:to>
                <xdr:col>10</xdr:col>
                <xdr:colOff>0</xdr:colOff>
                <xdr:row>24</xdr:row>
                <xdr:rowOff>9</xdr:rowOff>
              </xdr:to>
            </anchor>
          </commentPr>
        </mc:Choice>
        <mc:Fallback/>
      </mc:AlternateContent>
    </comment>
    <comment ref="D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1</xdr:col>
                <xdr:colOff>59</xdr:colOff>
                <xdr:row>25</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3</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3</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9</xdr:row>
                <xdr:rowOff>7</xdr:rowOff>
              </xdr:from>
              <xdr:to>
                <xdr:col>10</xdr:col>
                <xdr:colOff>63</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3</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0</xdr:col>
                <xdr:colOff>63</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31</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3</xdr:row>
                <xdr:rowOff>7</xdr:rowOff>
              </xdr:from>
              <xdr:to>
                <xdr:col>10</xdr:col>
                <xdr:colOff>63</xdr:colOff>
                <xdr:row>24</xdr:row>
                <xdr:rowOff>9</xdr:rowOff>
              </xdr:to>
            </anchor>
          </commentPr>
        </mc:Choice>
        <mc:Fallback/>
      </mc:AlternateContent>
    </comment>
    <comment ref="E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4</xdr:col>
                <xdr:colOff>48</xdr:colOff>
                <xdr:row>24</xdr:row>
                <xdr:rowOff>7</xdr:rowOff>
              </xdr:from>
              <xdr:to>
                <xdr:col>12</xdr:col>
                <xdr:colOff>39</xdr:colOff>
                <xdr:row>25</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52</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52</xdr:colOff>
                <xdr:row>19</xdr:row>
                <xdr:rowOff>9</xdr:rowOff>
              </xdr:to>
            </anchor>
          </commentPr>
        </mc:Choice>
        <mc:Fallback/>
      </mc:AlternateContent>
    </comment>
    <comment ref="F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9</xdr:row>
                <xdr:rowOff>7</xdr:rowOff>
              </xdr:from>
              <xdr:to>
                <xdr:col>11</xdr:col>
                <xdr:colOff>52</xdr:colOff>
                <xdr:row>20</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52</xdr:colOff>
                <xdr:row>21</xdr:row>
                <xdr:rowOff>9</xdr:rowOff>
              </xdr:to>
            </anchor>
          </commentPr>
        </mc:Choice>
        <mc:Fallback/>
      </mc:AlternateContent>
    </comment>
    <comment ref="F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11</xdr:col>
                <xdr:colOff>52</xdr:colOff>
                <xdr:row>22</xdr:row>
                <xdr:rowOff>9</xdr:rowOff>
              </xdr:to>
            </anchor>
          </commentPr>
        </mc:Choice>
        <mc:Fallback/>
      </mc:AlternateContent>
    </comment>
    <comment ref="F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31</xdr:colOff>
                <xdr:row>23</xdr:row>
                <xdr:rowOff>9</xdr:rowOff>
              </xdr:to>
            </anchor>
          </commentPr>
        </mc:Choice>
        <mc:Fallback/>
      </mc:AlternateContent>
    </comment>
    <comment ref="F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3</xdr:row>
                <xdr:rowOff>7</xdr:rowOff>
              </xdr:from>
              <xdr:to>
                <xdr:col>11</xdr:col>
                <xdr:colOff>52</xdr:colOff>
                <xdr:row>24</xdr:row>
                <xdr:rowOff>9</xdr:rowOff>
              </xdr:to>
            </anchor>
          </commentPr>
        </mc:Choice>
        <mc:Fallback/>
      </mc:AlternateContent>
    </comment>
    <comment ref="F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3</xdr:col>
                <xdr:colOff>50</xdr:colOff>
                <xdr:row>25</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7</xdr:row>
                <xdr:rowOff>7</xdr:rowOff>
              </xdr:from>
              <xdr:to>
                <xdr:col>12</xdr:col>
                <xdr:colOff>42</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12</xdr:col>
                <xdr:colOff>42</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9</xdr:row>
                <xdr:rowOff>7</xdr:rowOff>
              </xdr:from>
              <xdr:to>
                <xdr:col>12</xdr:col>
                <xdr:colOff>42</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2</xdr:col>
                <xdr:colOff>42</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2</xdr:col>
                <xdr:colOff>42</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31</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3</xdr:row>
                <xdr:rowOff>7</xdr:rowOff>
              </xdr:from>
              <xdr:to>
                <xdr:col>12</xdr:col>
                <xdr:colOff>42</xdr:colOff>
                <xdr:row>24</xdr:row>
                <xdr:rowOff>9</xdr:rowOff>
              </xdr:to>
            </anchor>
          </commentPr>
        </mc:Choice>
        <mc:Fallback/>
      </mc:AlternateContent>
    </comment>
    <comment ref="G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9</xdr:colOff>
                <xdr:row>25</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31</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31</xdr:colOff>
                <xdr:row>19</xdr:row>
                <xdr:rowOff>9</xdr:rowOff>
              </xdr:to>
            </anchor>
          </commentPr>
        </mc:Choice>
        <mc:Fallback/>
      </mc:AlternateContent>
    </comment>
    <comment ref="H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1</xdr:colOff>
                <xdr:row>20</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1</xdr:colOff>
                <xdr:row>21</xdr:row>
                <xdr:rowOff>9</xdr:rowOff>
              </xdr:to>
            </anchor>
          </commentPr>
        </mc:Choice>
        <mc:Fallback/>
      </mc:AlternateContent>
    </comment>
    <comment ref="H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3</xdr:col>
                <xdr:colOff>31</xdr:colOff>
                <xdr:row>22</xdr:row>
                <xdr:rowOff>9</xdr:rowOff>
              </xdr:to>
            </anchor>
          </commentPr>
        </mc:Choice>
        <mc:Fallback/>
      </mc:AlternateContent>
    </comment>
    <comment ref="H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4</xdr:col>
                <xdr:colOff>31</xdr:colOff>
                <xdr:row>23</xdr:row>
                <xdr:rowOff>9</xdr:rowOff>
              </xdr:to>
            </anchor>
          </commentPr>
        </mc:Choice>
        <mc:Fallback/>
      </mc:AlternateContent>
    </comment>
    <comment ref="H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3</xdr:col>
                <xdr:colOff>31</xdr:colOff>
                <xdr:row>24</xdr:row>
                <xdr:rowOff>9</xdr:rowOff>
              </xdr:to>
            </anchor>
          </commentPr>
        </mc:Choice>
        <mc:Fallback/>
      </mc:AlternateContent>
    </comment>
    <comment ref="H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48</xdr:colOff>
                <xdr:row>24</xdr:row>
                <xdr:rowOff>7</xdr:rowOff>
              </xdr:from>
              <xdr:to>
                <xdr:col>15</xdr:col>
                <xdr:colOff>41</xdr:colOff>
                <xdr:row>25</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7</xdr:row>
                <xdr:rowOff>7</xdr:rowOff>
              </xdr:from>
              <xdr:to>
                <xdr:col>14</xdr:col>
                <xdr:colOff>21</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8</xdr:row>
                <xdr:rowOff>7</xdr:rowOff>
              </xdr:from>
              <xdr:to>
                <xdr:col>14</xdr:col>
                <xdr:colOff>21</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14</xdr:col>
                <xdr:colOff>21</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4</xdr:col>
                <xdr:colOff>21</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4</xdr:col>
                <xdr:colOff>21</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3</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4</xdr:col>
                <xdr:colOff>21</xdr:colOff>
                <xdr:row>24</xdr:row>
                <xdr:rowOff>9</xdr:rowOff>
              </xdr:to>
            </anchor>
          </commentPr>
        </mc:Choice>
        <mc:Fallback/>
      </mc:AlternateContent>
    </comment>
    <comment ref="I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10</xdr:colOff>
                <xdr:row>25</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7</xdr:row>
                <xdr:rowOff>7</xdr:rowOff>
              </xdr:from>
              <xdr:to>
                <xdr:col>15</xdr:col>
                <xdr:colOff>12</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8</xdr:row>
                <xdr:rowOff>7</xdr:rowOff>
              </xdr:from>
              <xdr:to>
                <xdr:col>15</xdr:col>
                <xdr:colOff>12</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9</xdr:row>
                <xdr:rowOff>7</xdr:rowOff>
              </xdr:from>
              <xdr:to>
                <xdr:col>15</xdr:col>
                <xdr:colOff>12</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15</xdr:col>
                <xdr:colOff>12</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15</xdr:col>
                <xdr:colOff>12</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34</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5</xdr:col>
                <xdr:colOff>12</xdr:colOff>
                <xdr:row>24</xdr:row>
                <xdr:rowOff>9</xdr:rowOff>
              </xdr:to>
            </anchor>
          </commentPr>
        </mc:Choice>
        <mc:Fallback/>
      </mc:AlternateContent>
    </comment>
    <comment ref="J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37</xdr:colOff>
                <xdr:row>24</xdr:row>
                <xdr:rowOff>7</xdr:rowOff>
              </xdr:from>
              <xdr:to>
                <xdr:col>17</xdr:col>
                <xdr:colOff>31</xdr:colOff>
                <xdr:row>25</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6</xdr:col>
                <xdr:colOff>3</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8</xdr:row>
                <xdr:rowOff>7</xdr:rowOff>
              </xdr:from>
              <xdr:to>
                <xdr:col>16</xdr:col>
                <xdr:colOff>3</xdr:colOff>
                <xdr:row>19</xdr:row>
                <xdr:rowOff>9</xdr:rowOff>
              </xdr:to>
            </anchor>
          </commentPr>
        </mc:Choice>
        <mc:Fallback/>
      </mc:AlternateContent>
    </comment>
    <comment ref="K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6</xdr:col>
                <xdr:colOff>3</xdr:colOff>
                <xdr:row>20</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6</xdr:col>
                <xdr:colOff>3</xdr:colOff>
                <xdr:row>21</xdr:row>
                <xdr:rowOff>9</xdr:rowOff>
              </xdr:to>
            </anchor>
          </commentPr>
        </mc:Choice>
        <mc:Fallback/>
      </mc:AlternateContent>
    </comment>
    <comment ref="K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6</xdr:col>
                <xdr:colOff>3</xdr:colOff>
                <xdr:row>22</xdr:row>
                <xdr:rowOff>9</xdr:rowOff>
              </xdr:to>
            </anchor>
          </commentPr>
        </mc:Choice>
        <mc:Fallback/>
      </mc:AlternateContent>
    </comment>
    <comment ref="K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34</xdr:colOff>
                <xdr:row>23</xdr:row>
                <xdr:rowOff>9</xdr:rowOff>
              </xdr:to>
            </anchor>
          </commentPr>
        </mc:Choice>
        <mc:Fallback/>
      </mc:AlternateContent>
    </comment>
    <comment ref="K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3</xdr:row>
                <xdr:rowOff>7</xdr:rowOff>
              </xdr:from>
              <xdr:to>
                <xdr:col>16</xdr:col>
                <xdr:colOff>3</xdr:colOff>
                <xdr:row>24</xdr:row>
                <xdr:rowOff>9</xdr:rowOff>
              </xdr:to>
            </anchor>
          </commentPr>
        </mc:Choice>
        <mc:Fallback/>
      </mc:AlternateContent>
    </comment>
    <comment ref="K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19</xdr:col>
                <xdr:colOff>0</xdr:colOff>
                <xdr:row>25</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7</xdr:row>
                <xdr:rowOff>7</xdr:rowOff>
              </xdr:from>
              <xdr:to>
                <xdr:col>16</xdr:col>
                <xdr:colOff>67</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8</xdr:row>
                <xdr:rowOff>7</xdr:rowOff>
              </xdr:from>
              <xdr:to>
                <xdr:col>16</xdr:col>
                <xdr:colOff>67</xdr:colOff>
                <xdr:row>19</xdr:row>
                <xdr:rowOff>9</xdr:rowOff>
              </xdr:to>
            </anchor>
          </commentPr>
        </mc:Choice>
        <mc:Fallback/>
      </mc:AlternateContent>
    </comment>
    <comment ref="L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9</xdr:row>
                <xdr:rowOff>7</xdr:rowOff>
              </xdr:from>
              <xdr:to>
                <xdr:col>16</xdr:col>
                <xdr:colOff>67</xdr:colOff>
                <xdr:row>20</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0</xdr:row>
                <xdr:rowOff>7</xdr:rowOff>
              </xdr:from>
              <xdr:to>
                <xdr:col>16</xdr:col>
                <xdr:colOff>67</xdr:colOff>
                <xdr:row>21</xdr:row>
                <xdr:rowOff>9</xdr:rowOff>
              </xdr:to>
            </anchor>
          </commentPr>
        </mc:Choice>
        <mc:Fallback/>
      </mc:AlternateContent>
    </comment>
    <comment ref="L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6</xdr:col>
                <xdr:colOff>67</xdr:colOff>
                <xdr:row>22</xdr:row>
                <xdr:rowOff>9</xdr:rowOff>
              </xdr:to>
            </anchor>
          </commentPr>
        </mc:Choice>
        <mc:Fallback/>
      </mc:AlternateContent>
    </comment>
    <comment ref="L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8</xdr:col>
                <xdr:colOff>34</xdr:colOff>
                <xdr:row>23</xdr:row>
                <xdr:rowOff>9</xdr:rowOff>
              </xdr:to>
            </anchor>
          </commentPr>
        </mc:Choice>
        <mc:Fallback/>
      </mc:AlternateContent>
    </comment>
    <comment ref="L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3</xdr:row>
                <xdr:rowOff>7</xdr:rowOff>
              </xdr:from>
              <xdr:to>
                <xdr:col>16</xdr:col>
                <xdr:colOff>67</xdr:colOff>
                <xdr:row>24</xdr:row>
                <xdr:rowOff>9</xdr:rowOff>
              </xdr:to>
            </anchor>
          </commentPr>
        </mc:Choice>
        <mc:Fallback/>
      </mc:AlternateContent>
    </comment>
    <comment ref="L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26</xdr:colOff>
                <xdr:row>24</xdr:row>
                <xdr:rowOff>7</xdr:rowOff>
              </xdr:from>
              <xdr:to>
                <xdr:col>19</xdr:col>
                <xdr:colOff>21</xdr:colOff>
                <xdr:row>25</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17</xdr:col>
                <xdr:colOff>55</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8</xdr:row>
                <xdr:rowOff>7</xdr:rowOff>
              </xdr:from>
              <xdr:to>
                <xdr:col>17</xdr:col>
                <xdr:colOff>55</xdr:colOff>
                <xdr:row>19</xdr:row>
                <xdr:rowOff>9</xdr:rowOff>
              </xdr:to>
            </anchor>
          </commentPr>
        </mc:Choice>
        <mc:Fallback/>
      </mc:AlternateContent>
    </comment>
    <comment ref="M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9</xdr:row>
                <xdr:rowOff>7</xdr:rowOff>
              </xdr:from>
              <xdr:to>
                <xdr:col>17</xdr:col>
                <xdr:colOff>55</xdr:colOff>
                <xdr:row>20</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7</xdr:col>
                <xdr:colOff>55</xdr:colOff>
                <xdr:row>21</xdr:row>
                <xdr:rowOff>9</xdr:rowOff>
              </xdr:to>
            </anchor>
          </commentPr>
        </mc:Choice>
        <mc:Fallback/>
      </mc:AlternateContent>
    </comment>
    <comment ref="M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17</xdr:col>
                <xdr:colOff>55</xdr:colOff>
                <xdr:row>22</xdr:row>
                <xdr:rowOff>9</xdr:rowOff>
              </xdr:to>
            </anchor>
          </commentPr>
        </mc:Choice>
        <mc:Fallback/>
      </mc:AlternateContent>
    </comment>
    <comment ref="M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9</xdr:col>
                <xdr:colOff>34</xdr:colOff>
                <xdr:row>23</xdr:row>
                <xdr:rowOff>9</xdr:rowOff>
              </xdr:to>
            </anchor>
          </commentPr>
        </mc:Choice>
        <mc:Fallback/>
      </mc:AlternateContent>
    </comment>
    <comment ref="M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3</xdr:row>
                <xdr:rowOff>7</xdr:rowOff>
              </xdr:from>
              <xdr:to>
                <xdr:col>17</xdr:col>
                <xdr:colOff>55</xdr:colOff>
                <xdr:row>24</xdr:row>
                <xdr:rowOff>9</xdr:rowOff>
              </xdr:to>
            </anchor>
          </commentPr>
        </mc:Choice>
        <mc:Fallback/>
      </mc:AlternateContent>
    </comment>
    <comment ref="M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7</xdr:row>
                <xdr:rowOff>7</xdr:rowOff>
              </xdr:from>
              <xdr:to>
                <xdr:col>18</xdr:col>
                <xdr:colOff>45</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8</xdr:col>
                <xdr:colOff>45</xdr:colOff>
                <xdr:row>19</xdr:row>
                <xdr:rowOff>9</xdr:rowOff>
              </xdr:to>
            </anchor>
          </commentPr>
        </mc:Choice>
        <mc:Fallback/>
      </mc:AlternateContent>
    </comment>
    <comment ref="N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9</xdr:row>
                <xdr:rowOff>7</xdr:rowOff>
              </xdr:from>
              <xdr:to>
                <xdr:col>18</xdr:col>
                <xdr:colOff>45</xdr:colOff>
                <xdr:row>20</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18</xdr:col>
                <xdr:colOff>45</xdr:colOff>
                <xdr:row>21</xdr:row>
                <xdr:rowOff>9</xdr:rowOff>
              </xdr:to>
            </anchor>
          </commentPr>
        </mc:Choice>
        <mc:Fallback/>
      </mc:AlternateContent>
    </comment>
    <comment ref="N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18</xdr:col>
                <xdr:colOff>45</xdr:colOff>
                <xdr:row>22</xdr:row>
                <xdr:rowOff>9</xdr:rowOff>
              </xdr:to>
            </anchor>
          </commentPr>
        </mc:Choice>
        <mc:Fallback/>
      </mc:AlternateContent>
    </comment>
    <comment ref="N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34</xdr:colOff>
                <xdr:row>23</xdr:row>
                <xdr:rowOff>9</xdr:rowOff>
              </xdr:to>
            </anchor>
          </commentPr>
        </mc:Choice>
        <mc:Fallback/>
      </mc:AlternateContent>
    </comment>
    <comment ref="N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8</xdr:col>
                <xdr:colOff>45</xdr:colOff>
                <xdr:row>24</xdr:row>
                <xdr:rowOff>9</xdr:rowOff>
              </xdr:to>
            </anchor>
          </commentPr>
        </mc:Choice>
        <mc:Fallback/>
      </mc:AlternateContent>
    </comment>
    <comment ref="N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3</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33</xdr:colOff>
                <xdr:row>19</xdr:row>
                <xdr:rowOff>9</xdr:rowOff>
              </xdr:to>
            </anchor>
          </commentPr>
        </mc:Choice>
        <mc:Fallback/>
      </mc:AlternateContent>
    </comment>
    <comment ref="O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33</xdr:colOff>
                <xdr:row>22</xdr:row>
                <xdr:rowOff>9</xdr:rowOff>
              </xdr:to>
            </anchor>
          </commentPr>
        </mc:Choice>
        <mc:Fallback/>
      </mc:AlternateContent>
    </comment>
    <comment ref="O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3</xdr:colOff>
                <xdr:row>23</xdr:row>
                <xdr:rowOff>9</xdr:rowOff>
              </xdr:to>
            </anchor>
          </commentPr>
        </mc:Choice>
        <mc:Fallback/>
      </mc:AlternateContent>
    </comment>
    <comment ref="O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8</xdr:colOff>
                <xdr:row>25</xdr:row>
                <xdr:rowOff>9</xdr:rowOff>
              </xdr:to>
            </anchor>
          </commentPr>
        </mc:Choice>
        <mc:Fallback/>
      </mc:AlternateContent>
    </comment>
    <comment ref="Q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17</xdr:row>
                <xdr:rowOff>7</xdr:rowOff>
              </xdr:from>
              <xdr:to>
                <xdr:col>21</xdr:col>
                <xdr:colOff>31</xdr:colOff>
                <xdr:row>18</xdr:row>
                <xdr:rowOff>9</xdr:rowOff>
              </xdr:to>
            </anchor>
          </commentPr>
        </mc:Choice>
        <mc:Fallback/>
      </mc:AlternateContent>
    </comment>
    <comment ref="Q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18</xdr:row>
                <xdr:rowOff>7</xdr:rowOff>
              </xdr:from>
              <xdr:to>
                <xdr:col>21</xdr:col>
                <xdr:colOff>31</xdr:colOff>
                <xdr:row>19</xdr:row>
                <xdr:rowOff>9</xdr:rowOff>
              </xdr:to>
            </anchor>
          </commentPr>
        </mc:Choice>
        <mc:Fallback/>
      </mc:AlternateContent>
    </comment>
    <comment ref="Q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19</xdr:row>
                <xdr:rowOff>7</xdr:rowOff>
              </xdr:from>
              <xdr:to>
                <xdr:col>21</xdr:col>
                <xdr:colOff>31</xdr:colOff>
                <xdr:row>20</xdr:row>
                <xdr:rowOff>9</xdr:rowOff>
              </xdr:to>
            </anchor>
          </commentPr>
        </mc:Choice>
        <mc:Fallback/>
      </mc:AlternateContent>
    </comment>
    <comment ref="Q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20</xdr:row>
                <xdr:rowOff>7</xdr:rowOff>
              </xdr:from>
              <xdr:to>
                <xdr:col>21</xdr:col>
                <xdr:colOff>31</xdr:colOff>
                <xdr:row>21</xdr:row>
                <xdr:rowOff>9</xdr:rowOff>
              </xdr:to>
            </anchor>
          </commentPr>
        </mc:Choice>
        <mc:Fallback/>
      </mc:AlternateContent>
    </comment>
    <comment ref="Q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21</xdr:col>
                <xdr:colOff>31</xdr:colOff>
                <xdr:row>22</xdr:row>
                <xdr:rowOff>9</xdr:rowOff>
              </xdr:to>
            </anchor>
          </commentPr>
        </mc:Choice>
        <mc:Fallback/>
      </mc:AlternateContent>
    </comment>
    <comment ref="Q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23</xdr:col>
                <xdr:colOff>31</xdr:colOff>
                <xdr:row>23</xdr:row>
                <xdr:rowOff>9</xdr:rowOff>
              </xdr:to>
            </anchor>
          </commentPr>
        </mc:Choice>
        <mc:Fallback/>
      </mc:AlternateContent>
    </comment>
    <comment ref="Q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4</xdr:colOff>
                <xdr:row>23</xdr:row>
                <xdr:rowOff>7</xdr:rowOff>
              </xdr:from>
              <xdr:to>
                <xdr:col>21</xdr:col>
                <xdr:colOff>31</xdr:colOff>
                <xdr:row>24</xdr:row>
                <xdr:rowOff>9</xdr:rowOff>
              </xdr:to>
            </anchor>
          </commentPr>
        </mc:Choice>
        <mc:Fallback/>
      </mc:AlternateContent>
    </comment>
    <comment ref="Q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67</xdr:colOff>
                <xdr:row>24</xdr:row>
                <xdr:rowOff>7</xdr:rowOff>
              </xdr:from>
              <xdr:to>
                <xdr:col>23</xdr:col>
                <xdr:colOff>59</xdr:colOff>
                <xdr:row>25</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17</xdr:row>
                <xdr:rowOff>7</xdr:rowOff>
              </xdr:from>
              <xdr:to>
                <xdr:col>22</xdr:col>
                <xdr:colOff>21</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2</xdr:col>
                <xdr:colOff>21</xdr:colOff>
                <xdr:row>19</xdr:row>
                <xdr:rowOff>9</xdr:rowOff>
              </xdr:to>
            </anchor>
          </commentPr>
        </mc:Choice>
        <mc:Fallback/>
      </mc:AlternateContent>
    </comment>
    <comment ref="R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19</xdr:row>
                <xdr:rowOff>7</xdr:rowOff>
              </xdr:from>
              <xdr:to>
                <xdr:col>22</xdr:col>
                <xdr:colOff>21</xdr:colOff>
                <xdr:row>20</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22</xdr:col>
                <xdr:colOff>21</xdr:colOff>
                <xdr:row>21</xdr:row>
                <xdr:rowOff>9</xdr:rowOff>
              </xdr:to>
            </anchor>
          </commentPr>
        </mc:Choice>
        <mc:Fallback/>
      </mc:AlternateContent>
    </comment>
    <comment ref="R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22</xdr:col>
                <xdr:colOff>21</xdr:colOff>
                <xdr:row>22</xdr:row>
                <xdr:rowOff>9</xdr:rowOff>
              </xdr:to>
            </anchor>
          </commentPr>
        </mc:Choice>
        <mc:Fallback/>
      </mc:AlternateContent>
    </comment>
    <comment ref="R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4</xdr:col>
                <xdr:colOff>33</xdr:colOff>
                <xdr:row>23</xdr:row>
                <xdr:rowOff>9</xdr:rowOff>
              </xdr:to>
            </anchor>
          </commentPr>
        </mc:Choice>
        <mc:Fallback/>
      </mc:AlternateContent>
    </comment>
    <comment ref="R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5</xdr:colOff>
                <xdr:row>23</xdr:row>
                <xdr:rowOff>7</xdr:rowOff>
              </xdr:from>
              <xdr:to>
                <xdr:col>22</xdr:col>
                <xdr:colOff>21</xdr:colOff>
                <xdr:row>24</xdr:row>
                <xdr:rowOff>9</xdr:rowOff>
              </xdr:to>
            </anchor>
          </commentPr>
        </mc:Choice>
        <mc:Fallback/>
      </mc:AlternateContent>
    </comment>
    <comment ref="R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58</xdr:colOff>
                <xdr:row>24</xdr:row>
                <xdr:rowOff>7</xdr:rowOff>
              </xdr:from>
              <xdr:to>
                <xdr:col>25</xdr:col>
                <xdr:colOff>52</xdr:colOff>
                <xdr:row>25</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17</xdr:row>
                <xdr:rowOff>7</xdr:rowOff>
              </xdr:from>
              <xdr:to>
                <xdr:col>23</xdr:col>
                <xdr:colOff>10</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3</xdr:col>
                <xdr:colOff>10</xdr:colOff>
                <xdr:row>19</xdr:row>
                <xdr:rowOff>9</xdr:rowOff>
              </xdr:to>
            </anchor>
          </commentPr>
        </mc:Choice>
        <mc:Fallback/>
      </mc:AlternateContent>
    </comment>
    <comment ref="S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19</xdr:row>
                <xdr:rowOff>7</xdr:rowOff>
              </xdr:from>
              <xdr:to>
                <xdr:col>23</xdr:col>
                <xdr:colOff>10</xdr:colOff>
                <xdr:row>20</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23</xdr:col>
                <xdr:colOff>10</xdr:colOff>
                <xdr:row>21</xdr:row>
                <xdr:rowOff>9</xdr:rowOff>
              </xdr:to>
            </anchor>
          </commentPr>
        </mc:Choice>
        <mc:Fallback/>
      </mc:AlternateContent>
    </comment>
    <comment ref="S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21</xdr:row>
                <xdr:rowOff>7</xdr:rowOff>
              </xdr:from>
              <xdr:to>
                <xdr:col>23</xdr:col>
                <xdr:colOff>10</xdr:colOff>
                <xdr:row>22</xdr:row>
                <xdr:rowOff>9</xdr:rowOff>
              </xdr:to>
            </anchor>
          </commentPr>
        </mc:Choice>
        <mc:Fallback/>
      </mc:AlternateContent>
    </comment>
    <comment ref="S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5</xdr:col>
                <xdr:colOff>34</xdr:colOff>
                <xdr:row>23</xdr:row>
                <xdr:rowOff>9</xdr:rowOff>
              </xdr:to>
            </anchor>
          </commentPr>
        </mc:Choice>
        <mc:Fallback/>
      </mc:AlternateContent>
    </comment>
    <comment ref="S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23</xdr:col>
                <xdr:colOff>10</xdr:colOff>
                <xdr:row>24</xdr:row>
                <xdr:rowOff>9</xdr:rowOff>
              </xdr:to>
            </anchor>
          </commentPr>
        </mc:Choice>
        <mc:Fallback/>
      </mc:AlternateContent>
    </comment>
    <comment ref="S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37</xdr:colOff>
                <xdr:row>24</xdr:row>
                <xdr:rowOff>7</xdr:rowOff>
              </xdr:from>
              <xdr:to>
                <xdr:col>25</xdr:col>
                <xdr:colOff>31</xdr:colOff>
                <xdr:row>25</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17</xdr:row>
                <xdr:rowOff>7</xdr:rowOff>
              </xdr:from>
              <xdr:to>
                <xdr:col>24</xdr:col>
                <xdr:colOff>1</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4</xdr:col>
                <xdr:colOff>1</xdr:colOff>
                <xdr:row>19</xdr:row>
                <xdr:rowOff>9</xdr:rowOff>
              </xdr:to>
            </anchor>
          </commentPr>
        </mc:Choice>
        <mc:Fallback/>
      </mc:AlternateContent>
    </comment>
    <comment ref="T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19</xdr:row>
                <xdr:rowOff>7</xdr:rowOff>
              </xdr:from>
              <xdr:to>
                <xdr:col>24</xdr:col>
                <xdr:colOff>1</xdr:colOff>
                <xdr:row>20</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24</xdr:col>
                <xdr:colOff>1</xdr:colOff>
                <xdr:row>21</xdr:row>
                <xdr:rowOff>9</xdr:rowOff>
              </xdr:to>
            </anchor>
          </commentPr>
        </mc:Choice>
        <mc:Fallback/>
      </mc:AlternateContent>
    </comment>
    <comment ref="T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24</xdr:col>
                <xdr:colOff>1</xdr:colOff>
                <xdr:row>22</xdr:row>
                <xdr:rowOff>9</xdr:rowOff>
              </xdr:to>
            </anchor>
          </commentPr>
        </mc:Choice>
        <mc:Fallback/>
      </mc:AlternateContent>
    </comment>
    <comment ref="T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7</xdr:col>
                <xdr:colOff>24</xdr:colOff>
                <xdr:row>23</xdr:row>
                <xdr:rowOff>9</xdr:rowOff>
              </xdr:to>
            </anchor>
          </commentPr>
        </mc:Choice>
        <mc:Fallback/>
      </mc:AlternateContent>
    </comment>
    <comment ref="T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23</xdr:row>
                <xdr:rowOff>7</xdr:rowOff>
              </xdr:from>
              <xdr:to>
                <xdr:col>24</xdr:col>
                <xdr:colOff>1</xdr:colOff>
                <xdr:row>24</xdr:row>
                <xdr:rowOff>9</xdr:rowOff>
              </xdr:to>
            </anchor>
          </commentPr>
        </mc:Choice>
        <mc:Fallback/>
      </mc:AlternateContent>
    </comment>
    <comment ref="T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26</xdr:colOff>
                <xdr:row>24</xdr:row>
                <xdr:rowOff>7</xdr:rowOff>
              </xdr:from>
              <xdr:to>
                <xdr:col>28</xdr:col>
                <xdr:colOff>25</xdr:colOff>
                <xdr:row>25</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17</xdr:row>
                <xdr:rowOff>7</xdr:rowOff>
              </xdr:from>
              <xdr:to>
                <xdr:col>24</xdr:col>
                <xdr:colOff>65</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18</xdr:row>
                <xdr:rowOff>7</xdr:rowOff>
              </xdr:from>
              <xdr:to>
                <xdr:col>24</xdr:col>
                <xdr:colOff>65</xdr:colOff>
                <xdr:row>19</xdr:row>
                <xdr:rowOff>9</xdr:rowOff>
              </xdr:to>
            </anchor>
          </commentPr>
        </mc:Choice>
        <mc:Fallback/>
      </mc:AlternateContent>
    </comment>
    <comment ref="U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19</xdr:row>
                <xdr:rowOff>7</xdr:rowOff>
              </xdr:from>
              <xdr:to>
                <xdr:col>24</xdr:col>
                <xdr:colOff>65</xdr:colOff>
                <xdr:row>20</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20</xdr:row>
                <xdr:rowOff>7</xdr:rowOff>
              </xdr:from>
              <xdr:to>
                <xdr:col>24</xdr:col>
                <xdr:colOff>65</xdr:colOff>
                <xdr:row>21</xdr:row>
                <xdr:rowOff>9</xdr:rowOff>
              </xdr:to>
            </anchor>
          </commentPr>
        </mc:Choice>
        <mc:Fallback/>
      </mc:AlternateContent>
    </comment>
    <comment ref="U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21</xdr:row>
                <xdr:rowOff>7</xdr:rowOff>
              </xdr:from>
              <xdr:to>
                <xdr:col>24</xdr:col>
                <xdr:colOff>65</xdr:colOff>
                <xdr:row>22</xdr:row>
                <xdr:rowOff>9</xdr:rowOff>
              </xdr:to>
            </anchor>
          </commentPr>
        </mc:Choice>
        <mc:Fallback/>
      </mc:AlternateContent>
    </comment>
    <comment ref="U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8</xdr:col>
                <xdr:colOff>38</xdr:colOff>
                <xdr:row>23</xdr:row>
                <xdr:rowOff>9</xdr:rowOff>
              </xdr:to>
            </anchor>
          </commentPr>
        </mc:Choice>
        <mc:Fallback/>
      </mc:AlternateContent>
    </comment>
    <comment ref="U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48</xdr:colOff>
                <xdr:row>23</xdr:row>
                <xdr:rowOff>7</xdr:rowOff>
              </xdr:from>
              <xdr:to>
                <xdr:col>24</xdr:col>
                <xdr:colOff>65</xdr:colOff>
                <xdr:row>24</xdr:row>
                <xdr:rowOff>9</xdr:rowOff>
              </xdr:to>
            </anchor>
          </commentPr>
        </mc:Choice>
        <mc:Fallback/>
      </mc:AlternateContent>
    </comment>
    <comment ref="U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8</xdr:col>
                <xdr:colOff>14</xdr:colOff>
                <xdr:row>25</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17</xdr:row>
                <xdr:rowOff>7</xdr:rowOff>
              </xdr:from>
              <xdr:to>
                <xdr:col>25</xdr:col>
                <xdr:colOff>55</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18</xdr:row>
                <xdr:rowOff>7</xdr:rowOff>
              </xdr:from>
              <xdr:to>
                <xdr:col>25</xdr:col>
                <xdr:colOff>55</xdr:colOff>
                <xdr:row>19</xdr:row>
                <xdr:rowOff>9</xdr:rowOff>
              </xdr:to>
            </anchor>
          </commentPr>
        </mc:Choice>
        <mc:Fallback/>
      </mc:AlternateContent>
    </comment>
    <comment ref="V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19</xdr:row>
                <xdr:rowOff>7</xdr:rowOff>
              </xdr:from>
              <xdr:to>
                <xdr:col>25</xdr:col>
                <xdr:colOff>55</xdr:colOff>
                <xdr:row>20</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25</xdr:col>
                <xdr:colOff>55</xdr:colOff>
                <xdr:row>21</xdr:row>
                <xdr:rowOff>9</xdr:rowOff>
              </xdr:to>
            </anchor>
          </commentPr>
        </mc:Choice>
        <mc:Fallback/>
      </mc:AlternateContent>
    </comment>
    <comment ref="V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21</xdr:row>
                <xdr:rowOff>7</xdr:rowOff>
              </xdr:from>
              <xdr:to>
                <xdr:col>25</xdr:col>
                <xdr:colOff>55</xdr:colOff>
                <xdr:row>22</xdr:row>
                <xdr:rowOff>9</xdr:rowOff>
              </xdr:to>
            </anchor>
          </commentPr>
        </mc:Choice>
        <mc:Fallback/>
      </mc:AlternateContent>
    </comment>
    <comment ref="V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9</xdr:col>
                <xdr:colOff>52</xdr:colOff>
                <xdr:row>23</xdr:row>
                <xdr:rowOff>9</xdr:rowOff>
              </xdr:to>
            </anchor>
          </commentPr>
        </mc:Choice>
        <mc:Fallback/>
      </mc:AlternateContent>
    </comment>
    <comment ref="V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7</xdr:colOff>
                <xdr:row>23</xdr:row>
                <xdr:rowOff>7</xdr:rowOff>
              </xdr:from>
              <xdr:to>
                <xdr:col>25</xdr:col>
                <xdr:colOff>55</xdr:colOff>
                <xdr:row>24</xdr:row>
                <xdr:rowOff>9</xdr:rowOff>
              </xdr:to>
            </anchor>
          </commentPr>
        </mc:Choice>
        <mc:Fallback/>
      </mc:AlternateContent>
    </comment>
    <comment ref="V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0</xdr:col>
                <xdr:colOff>42</xdr:colOff>
                <xdr:row>25</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17</xdr:row>
                <xdr:rowOff>7</xdr:rowOff>
              </xdr:from>
              <xdr:to>
                <xdr:col>27</xdr:col>
                <xdr:colOff>35</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7</xdr:col>
                <xdr:colOff>35</xdr:colOff>
                <xdr:row>19</xdr:row>
                <xdr:rowOff>9</xdr:rowOff>
              </xdr:to>
            </anchor>
          </commentPr>
        </mc:Choice>
        <mc:Fallback/>
      </mc:AlternateContent>
    </comment>
    <comment ref="W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19</xdr:row>
                <xdr:rowOff>7</xdr:rowOff>
              </xdr:from>
              <xdr:to>
                <xdr:col>27</xdr:col>
                <xdr:colOff>35</xdr:colOff>
                <xdr:row>20</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27</xdr:col>
                <xdr:colOff>35</xdr:colOff>
                <xdr:row>21</xdr:row>
                <xdr:rowOff>9</xdr:rowOff>
              </xdr:to>
            </anchor>
          </commentPr>
        </mc:Choice>
        <mc:Fallback/>
      </mc:AlternateContent>
    </comment>
    <comment ref="W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7</xdr:col>
                <xdr:colOff>35</xdr:colOff>
                <xdr:row>22</xdr:row>
                <xdr:rowOff>9</xdr:rowOff>
              </xdr:to>
            </anchor>
          </commentPr>
        </mc:Choice>
        <mc:Fallback/>
      </mc:AlternateContent>
    </comment>
    <comment ref="W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31</xdr:col>
                <xdr:colOff>7</xdr:colOff>
                <xdr:row>23</xdr:row>
                <xdr:rowOff>9</xdr:rowOff>
              </xdr:to>
            </anchor>
          </commentPr>
        </mc:Choice>
        <mc:Fallback/>
      </mc:AlternateContent>
    </comment>
    <comment ref="W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7</xdr:col>
                <xdr:colOff>35</xdr:colOff>
                <xdr:row>24</xdr:row>
                <xdr:rowOff>9</xdr:rowOff>
              </xdr:to>
            </anchor>
          </commentPr>
        </mc:Choice>
        <mc:Fallback/>
      </mc:AlternateContent>
    </comment>
    <comment ref="W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0</xdr:col>
                <xdr:colOff>1</xdr:colOff>
                <xdr:row>25</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2</xdr:col>
                <xdr:colOff>20</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2</xdr:col>
                <xdr:colOff>20</xdr:colOff>
                <xdr:row>19</xdr:row>
                <xdr:rowOff>9</xdr:rowOff>
              </xdr:to>
            </anchor>
          </commentPr>
        </mc:Choice>
        <mc:Fallback/>
      </mc:AlternateContent>
    </comment>
    <comment ref="X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32</xdr:col>
                <xdr:colOff>20</xdr:colOff>
                <xdr:row>20</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2</xdr:col>
                <xdr:colOff>20</xdr:colOff>
                <xdr:row>21</xdr:row>
                <xdr:rowOff>9</xdr:rowOff>
              </xdr:to>
            </anchor>
          </commentPr>
        </mc:Choice>
        <mc:Fallback/>
      </mc:AlternateContent>
    </comment>
    <comment ref="X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2</xdr:col>
                <xdr:colOff>20</xdr:colOff>
                <xdr:row>22</xdr:row>
                <xdr:rowOff>9</xdr:rowOff>
              </xdr:to>
            </anchor>
          </commentPr>
        </mc:Choice>
        <mc:Fallback/>
      </mc:AlternateContent>
    </comment>
    <comment ref="X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32</xdr:col>
                <xdr:colOff>20</xdr:colOff>
                <xdr:row>23</xdr:row>
                <xdr:rowOff>9</xdr:rowOff>
              </xdr:to>
            </anchor>
          </commentPr>
        </mc:Choice>
        <mc:Fallback/>
      </mc:AlternateContent>
    </comment>
    <comment ref="X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2</xdr:col>
                <xdr:colOff>20</xdr:colOff>
                <xdr:row>24</xdr:row>
                <xdr:rowOff>9</xdr:rowOff>
              </xdr:to>
            </anchor>
          </commentPr>
        </mc:Choice>
        <mc:Fallback/>
      </mc:AlternateContent>
    </comment>
    <comment ref="X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4</xdr:colOff>
                <xdr:row>25</xdr:row>
                <xdr:rowOff>9</xdr:rowOff>
              </xdr:to>
            </anchor>
          </commentPr>
        </mc:Choice>
        <mc:Fallback/>
      </mc:AlternateContent>
    </comment>
    <comment ref="Z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17</xdr:row>
                <xdr:rowOff>7</xdr:rowOff>
              </xdr:from>
              <xdr:to>
                <xdr:col>31</xdr:col>
                <xdr:colOff>1</xdr:colOff>
                <xdr:row>18</xdr:row>
                <xdr:rowOff>9</xdr:rowOff>
              </xdr:to>
            </anchor>
          </commentPr>
        </mc:Choice>
        <mc:Fallback/>
      </mc:AlternateContent>
    </comment>
    <comment ref="Z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18</xdr:row>
                <xdr:rowOff>7</xdr:rowOff>
              </xdr:from>
              <xdr:to>
                <xdr:col>31</xdr:col>
                <xdr:colOff>1</xdr:colOff>
                <xdr:row>19</xdr:row>
                <xdr:rowOff>9</xdr:rowOff>
              </xdr:to>
            </anchor>
          </commentPr>
        </mc:Choice>
        <mc:Fallback/>
      </mc:AlternateContent>
    </comment>
    <comment ref="Z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19</xdr:row>
                <xdr:rowOff>7</xdr:rowOff>
              </xdr:from>
              <xdr:to>
                <xdr:col>31</xdr:col>
                <xdr:colOff>1</xdr:colOff>
                <xdr:row>20</xdr:row>
                <xdr:rowOff>9</xdr:rowOff>
              </xdr:to>
            </anchor>
          </commentPr>
        </mc:Choice>
        <mc:Fallback/>
      </mc:AlternateContent>
    </comment>
    <comment ref="Z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31</xdr:col>
                <xdr:colOff>1</xdr:colOff>
                <xdr:row>21</xdr:row>
                <xdr:rowOff>9</xdr:rowOff>
              </xdr:to>
            </anchor>
          </commentPr>
        </mc:Choice>
        <mc:Fallback/>
      </mc:AlternateContent>
    </comment>
    <comment ref="Z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21</xdr:row>
                <xdr:rowOff>7</xdr:rowOff>
              </xdr:from>
              <xdr:to>
                <xdr:col>31</xdr:col>
                <xdr:colOff>1</xdr:colOff>
                <xdr:row>22</xdr:row>
                <xdr:rowOff>9</xdr:rowOff>
              </xdr:to>
            </anchor>
          </commentPr>
        </mc:Choice>
        <mc:Fallback/>
      </mc:AlternateContent>
    </comment>
    <comment ref="Z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34</xdr:col>
                <xdr:colOff>47</xdr:colOff>
                <xdr:row>23</xdr:row>
                <xdr:rowOff>9</xdr:rowOff>
              </xdr:to>
            </anchor>
          </commentPr>
        </mc:Choice>
        <mc:Fallback/>
      </mc:AlternateContent>
    </comment>
    <comment ref="Z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0</xdr:colOff>
                <xdr:row>23</xdr:row>
                <xdr:rowOff>7</xdr:rowOff>
              </xdr:from>
              <xdr:to>
                <xdr:col>31</xdr:col>
                <xdr:colOff>1</xdr:colOff>
                <xdr:row>24</xdr:row>
                <xdr:rowOff>9</xdr:rowOff>
              </xdr:to>
            </anchor>
          </commentPr>
        </mc:Choice>
        <mc:Fallback/>
      </mc:AlternateContent>
    </comment>
    <comment ref="Z26"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23</xdr:col>
                <xdr:colOff>10</xdr:colOff>
                <xdr:row>24</xdr:row>
                <xdr:rowOff>7</xdr:rowOff>
              </xdr:from>
              <xdr:to>
                <xdr:col>33</xdr:col>
                <xdr:colOff>31</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8</xdr:col>
                <xdr:colOff>21</xdr:colOff>
                <xdr:row>9</xdr:row>
                <xdr:rowOff>9</xdr:rowOff>
              </xdr:to>
            </anchor>
          </commentPr>
        </mc:Choice>
        <mc:Fallback/>
      </mc:AlternateContent>
    </commen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21</xdr:colOff>
                <xdr:row>10</xdr:row>
                <xdr:rowOff>9</xdr:rowOff>
              </xdr:to>
            </anchor>
          </commentPr>
        </mc:Choice>
        <mc:Fallback/>
      </mc:AlternateContent>
    </comment>
    <comment ref="C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9</xdr:col>
                <xdr:colOff>10</xdr:colOff>
                <xdr:row>9</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10</xdr:colOff>
                <xdr:row>10</xdr:row>
                <xdr:rowOff>9</xdr:rowOff>
              </xdr:to>
            </anchor>
          </commentPr>
        </mc:Choice>
        <mc:Fallback/>
      </mc:AlternateContent>
    </comment>
    <comment ref="D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0</xdr:col>
                <xdr:colOff>0</xdr:colOff>
                <xdr:row>9</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0</xdr:col>
                <xdr:colOff>0</xdr:colOff>
                <xdr:row>10</xdr:row>
                <xdr:rowOff>9</xdr:rowOff>
              </xdr:to>
            </anchor>
          </commentPr>
        </mc:Choice>
        <mc:Fallback/>
      </mc:AlternateContent>
    </comment>
    <comment ref="E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0</xdr:col>
                <xdr:colOff>63</xdr:colOff>
                <xdr:row>9</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3</xdr:colOff>
                <xdr:row>10</xdr:row>
                <xdr:rowOff>9</xdr:rowOff>
              </xdr:to>
            </anchor>
          </commentPr>
        </mc:Choice>
        <mc:Fallback/>
      </mc:AlternateContent>
    </comment>
    <comment ref="F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52</xdr:colOff>
                <xdr:row>9</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52</xdr:colOff>
                <xdr:row>10</xdr:row>
                <xdr:rowOff>9</xdr:rowOff>
              </xdr:to>
            </anchor>
          </commentPr>
        </mc:Choice>
        <mc:Fallback/>
      </mc:AlternateContent>
    </comment>
    <comment ref="G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2</xdr:col>
                <xdr:colOff>42</xdr:colOff>
                <xdr:row>9</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2</xdr:col>
                <xdr:colOff>42</xdr:colOff>
                <xdr:row>10</xdr:row>
                <xdr:rowOff>9</xdr:rowOff>
              </xdr:to>
            </anchor>
          </commentPr>
        </mc:Choice>
        <mc:Fallback/>
      </mc:AlternateContent>
    </comment>
    <comment ref="H10"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9</xdr:colOff>
                <xdr:row>9</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9</xdr:colOff>
                <xdr:row>10</xdr:row>
                <xdr:rowOff>9</xdr:rowOff>
              </xdr:to>
            </anchor>
          </commentPr>
        </mc:Choice>
        <mc:Fallback/>
      </mc:AlternateContent>
    </comment>
    <comment ref="I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4</xdr:col>
                <xdr:colOff>21</xdr:colOff>
                <xdr:row>9</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4</xdr:col>
                <xdr:colOff>21</xdr:colOff>
                <xdr:row>10</xdr:row>
                <xdr:rowOff>9</xdr:rowOff>
              </xdr:to>
            </anchor>
          </commentPr>
        </mc:Choice>
        <mc:Fallback/>
      </mc:AlternateContent>
    </comment>
    <comment ref="J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5</xdr:col>
                <xdr:colOff>12</xdr:colOff>
                <xdr:row>9</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5</xdr:col>
                <xdr:colOff>12</xdr:colOff>
                <xdr:row>10</xdr:row>
                <xdr:rowOff>9</xdr:rowOff>
              </xdr:to>
            </anchor>
          </commentPr>
        </mc:Choice>
        <mc:Fallback/>
      </mc:AlternateContent>
    </comment>
    <comment ref="K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6</xdr:col>
                <xdr:colOff>1</xdr:colOff>
                <xdr:row>9</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6</xdr:col>
                <xdr:colOff>1</xdr:colOff>
                <xdr:row>10</xdr:row>
                <xdr:rowOff>9</xdr:rowOff>
              </xdr:to>
            </anchor>
          </commentPr>
        </mc:Choice>
        <mc:Fallback/>
      </mc:AlternateContent>
    </comment>
    <comment ref="L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6</xdr:col>
                <xdr:colOff>64</xdr:colOff>
                <xdr:row>9</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6</xdr:col>
                <xdr:colOff>64</xdr:colOff>
                <xdr:row>10</xdr:row>
                <xdr:rowOff>9</xdr:rowOff>
              </xdr:to>
            </anchor>
          </commentPr>
        </mc:Choice>
        <mc:Fallback/>
      </mc:AlternateContent>
    </comment>
    <comment ref="M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7</xdr:col>
                <xdr:colOff>54</xdr:colOff>
                <xdr:row>9</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7</xdr:col>
                <xdr:colOff>54</xdr:colOff>
                <xdr:row>10</xdr:row>
                <xdr:rowOff>9</xdr:rowOff>
              </xdr:to>
            </anchor>
          </commentPr>
        </mc:Choice>
        <mc:Fallback/>
      </mc:AlternateContent>
    </comment>
    <comment ref="N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8</xdr:col>
                <xdr:colOff>43</xdr:colOff>
                <xdr:row>9</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8</xdr:col>
                <xdr:colOff>43</xdr:colOff>
                <xdr:row>10</xdr:row>
                <xdr:rowOff>9</xdr:rowOff>
              </xdr:to>
            </anchor>
          </commentPr>
        </mc:Choice>
        <mc:Fallback/>
      </mc:AlternateContent>
    </comment>
    <comment ref="O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9</xdr:col>
                <xdr:colOff>41</xdr:colOff>
                <xdr:row>10</xdr:row>
                <xdr:rowOff>9</xdr:rowOff>
              </xdr:to>
            </anchor>
          </commentPr>
        </mc:Choice>
        <mc:Fallback/>
      </mc:AlternateContent>
    </comment>
    <comment ref="Q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31</xdr:colOff>
                <xdr:row>10</xdr:row>
                <xdr:rowOff>9</xdr:rowOff>
              </xdr:to>
            </anchor>
          </commentPr>
        </mc:Choice>
        <mc:Fallback/>
      </mc:AlternateContent>
    </comment>
    <comment ref="R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2</xdr:col>
                <xdr:colOff>21</xdr:colOff>
                <xdr:row>9</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22</xdr:col>
                <xdr:colOff>21</xdr:colOff>
                <xdr:row>10</xdr:row>
                <xdr:rowOff>9</xdr:rowOff>
              </xdr:to>
            </anchor>
          </commentPr>
        </mc:Choice>
        <mc:Fallback/>
      </mc:AlternateContent>
    </comment>
    <comment ref="S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23</xdr:col>
                <xdr:colOff>13</xdr:colOff>
                <xdr:row>9</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9</xdr:row>
                <xdr:rowOff>7</xdr:rowOff>
              </xdr:from>
              <xdr:to>
                <xdr:col>23</xdr:col>
                <xdr:colOff>13</xdr:colOff>
                <xdr:row>10</xdr:row>
                <xdr:rowOff>9</xdr:rowOff>
              </xdr:to>
            </anchor>
          </commentPr>
        </mc:Choice>
        <mc:Fallback/>
      </mc:AlternateContent>
    </comment>
    <comment ref="T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24</xdr:col>
                <xdr:colOff>5</xdr:colOff>
                <xdr:row>9</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24</xdr:col>
                <xdr:colOff>5</xdr:colOff>
                <xdr:row>10</xdr:row>
                <xdr:rowOff>9</xdr:rowOff>
              </xdr:to>
            </anchor>
          </commentPr>
        </mc:Choice>
        <mc:Fallback/>
      </mc:AlternateContent>
    </comment>
    <comment ref="U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4</xdr:col>
                <xdr:colOff>71</xdr:colOff>
                <xdr:row>9</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9</xdr:row>
                <xdr:rowOff>7</xdr:rowOff>
              </xdr:from>
              <xdr:to>
                <xdr:col>24</xdr:col>
                <xdr:colOff>71</xdr:colOff>
                <xdr:row>10</xdr:row>
                <xdr:rowOff>9</xdr:rowOff>
              </xdr:to>
            </anchor>
          </commentPr>
        </mc:Choice>
        <mc:Fallback/>
      </mc:AlternateContent>
    </comment>
    <comment ref="V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5</xdr:col>
                <xdr:colOff>52</xdr:colOff>
                <xdr:row>9</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9</xdr:row>
                <xdr:rowOff>7</xdr:rowOff>
              </xdr:from>
              <xdr:to>
                <xdr:col>25</xdr:col>
                <xdr:colOff>52</xdr:colOff>
                <xdr:row>10</xdr:row>
                <xdr:rowOff>9</xdr:rowOff>
              </xdr:to>
            </anchor>
          </commentPr>
        </mc:Choice>
        <mc:Fallback/>
      </mc:AlternateContent>
    </comment>
    <comment ref="W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6</xdr:col>
                <xdr:colOff>54</xdr:colOff>
                <xdr:row>9</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6</xdr:col>
                <xdr:colOff>54</xdr:colOff>
                <xdr:row>10</xdr:row>
                <xdr:rowOff>9</xdr:rowOff>
              </xdr:to>
            </anchor>
          </commentPr>
        </mc:Choice>
        <mc:Fallback/>
      </mc:AlternateContent>
    </comment>
    <comment ref="X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8</xdr:col>
                <xdr:colOff>9</xdr:colOff>
                <xdr:row>9</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8</xdr:col>
                <xdr:colOff>9</xdr:colOff>
                <xdr:row>10</xdr:row>
                <xdr:rowOff>9</xdr:rowOff>
              </xdr:to>
            </anchor>
          </commentPr>
        </mc:Choice>
        <mc:Fallback/>
      </mc:AlternateContent>
    </comment>
    <comment ref="Y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8</xdr:row>
                <xdr:rowOff>7</xdr:rowOff>
              </xdr:from>
              <xdr:to>
                <xdr:col>29</xdr:col>
                <xdr:colOff>22</xdr:colOff>
                <xdr:row>9</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9</xdr:row>
                <xdr:rowOff>7</xdr:rowOff>
              </xdr:from>
              <xdr:to>
                <xdr:col>29</xdr:col>
                <xdr:colOff>22</xdr:colOff>
                <xdr:row>10</xdr:row>
                <xdr:rowOff>9</xdr:rowOff>
              </xdr:to>
            </anchor>
          </commentPr>
        </mc:Choice>
        <mc:Fallback/>
      </mc:AlternateContent>
    </comment>
    <comment ref="Z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30</xdr:col>
                <xdr:colOff>22</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30</xdr:col>
                <xdr:colOff>2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57</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10</xdr:rowOff>
              </xdr:from>
              <xdr:to>
                <xdr:col>10</xdr:col>
                <xdr:colOff>-7</xdr:colOff>
                <xdr:row>45</xdr:row>
                <xdr:rowOff>12</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465" uniqueCount="19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2: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new data have available after inquiry</t>
  </si>
  <si>
    <t xml:space="preserve">1</t>
  </si>
  <si>
    <t xml:space="preserve">Energy</t>
  </si>
  <si>
    <t xml:space="preserve">1.AA</t>
  </si>
  <si>
    <t xml:space="preserve">Fuel Combustion - Sectoral Approach</t>
  </si>
  <si>
    <t xml:space="preserve">1.AA.3</t>
  </si>
  <si>
    <t xml:space="preserve">1.AA.5</t>
  </si>
  <si>
    <t xml:space="preserve">Other (Not elsewhere specified)</t>
  </si>
  <si>
    <t xml:space="preserve">CH4</t>
  </si>
  <si>
    <t xml:space="preserve">Creating Biomass for navigation, generate change of all "NA" in "NO"</t>
  </si>
  <si>
    <t xml:space="preserve">N2O</t>
  </si>
  <si>
    <t xml:space="preserve">1.C1</t>
  </si>
  <si>
    <t xml:space="preserve">1.C3</t>
  </si>
  <si>
    <t xml:space="preserve">CO2 Emissions from Biomass</t>
  </si>
  <si>
    <t xml:space="preserve">2</t>
  </si>
  <si>
    <t xml:space="preserve">Industrial Processe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1 Refrigeration and Air Conditioning Equipment</t>
  </si>
  <si>
    <t xml:space="preserve">The year 1995 was choosen as baseline year for the national inventory</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The year 1995 was choosen as baseline year for the national inventory - no data available</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t xml:space="preserve">The year 1995 was choosen as baseline year for the national inventory - not all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4" xfId="100" applyFont="true" applyBorder="true" applyAlignment="true" applyProtection="true">
      <alignment horizontal="right" vertical="center" textRotation="0" wrapText="fals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7.08509038</v>
      </c>
      <c r="C8" s="419"/>
      <c r="D8" s="420"/>
      <c r="E8" s="420"/>
      <c r="F8" s="98" t="n">
        <v>2.6250681225483</v>
      </c>
      <c r="G8" s="98" t="n">
        <v>1.854254519E-005</v>
      </c>
      <c r="H8" s="503" t="n">
        <v>7.417018076E-005</v>
      </c>
      <c r="I8" s="143"/>
      <c r="J8" s="504" t="s">
        <v>134</v>
      </c>
      <c r="K8" s="505" t="n">
        <v>11.1800479115546</v>
      </c>
      <c r="L8" s="506" t="n">
        <v>88.8199520884454</v>
      </c>
    </row>
    <row r="9" customFormat="false" ht="12" hidden="false" customHeight="true" outlineLevel="0" collapsed="false">
      <c r="A9" s="449" t="s">
        <v>184</v>
      </c>
      <c r="B9" s="134" t="n">
        <v>37.08509038</v>
      </c>
      <c r="C9" s="80" t="n">
        <v>70.785</v>
      </c>
      <c r="D9" s="80" t="n">
        <v>0.0005</v>
      </c>
      <c r="E9" s="80" t="n">
        <v>0.002</v>
      </c>
      <c r="F9" s="507" t="n">
        <v>2.6250681225483</v>
      </c>
      <c r="G9" s="507" t="n">
        <v>1.854254519E-005</v>
      </c>
      <c r="H9" s="508" t="n">
        <v>7.417018076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68.9333127161678</v>
      </c>
      <c r="C11" s="513"/>
      <c r="D11" s="169"/>
      <c r="E11" s="514"/>
      <c r="F11" s="98" t="n">
        <v>5.09131117193856</v>
      </c>
      <c r="G11" s="98" t="n">
        <v>0.000702348033533034</v>
      </c>
      <c r="H11" s="101" t="n">
        <v>0.000129607168664849</v>
      </c>
      <c r="I11" s="143"/>
      <c r="J11" s="511"/>
      <c r="K11" s="511"/>
      <c r="L11" s="511"/>
    </row>
    <row r="12" customFormat="false" ht="12" hidden="false" customHeight="true" outlineLevel="0" collapsed="false">
      <c r="A12" s="343" t="s">
        <v>185</v>
      </c>
      <c r="B12" s="213" t="n">
        <v>9.7539690578484</v>
      </c>
      <c r="C12" s="136" t="n">
        <v>73</v>
      </c>
      <c r="D12" s="80" t="n">
        <v>0.0390935655440912</v>
      </c>
      <c r="E12" s="80" t="n">
        <v>0.00183969720207488</v>
      </c>
      <c r="F12" s="515" t="n">
        <v>0.712039741222933</v>
      </c>
      <c r="G12" s="515" t="n">
        <v>0.000381317428678034</v>
      </c>
      <c r="H12" s="516" t="n">
        <v>1.79443495848487E-005</v>
      </c>
      <c r="I12" s="143"/>
      <c r="J12" s="511"/>
      <c r="K12" s="511"/>
      <c r="L12" s="511"/>
    </row>
    <row r="13" customFormat="false" ht="12" hidden="false" customHeight="true" outlineLevel="0" collapsed="false">
      <c r="A13" s="449" t="s">
        <v>193</v>
      </c>
      <c r="B13" s="134" t="n">
        <v>59.1793436583194</v>
      </c>
      <c r="C13" s="80" t="n">
        <v>73.9999999999999</v>
      </c>
      <c r="D13" s="80" t="n">
        <v>0.00542470708544044</v>
      </c>
      <c r="E13" s="80" t="n">
        <v>0.00188685463841407</v>
      </c>
      <c r="F13" s="507" t="n">
        <v>4.37927143071563</v>
      </c>
      <c r="G13" s="507" t="n">
        <v>0.000321030604855</v>
      </c>
      <c r="H13" s="508" t="n">
        <v>0.00011166281908</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8" min="5" style="3" width="9.28"/>
    <col collapsed="false" customWidth="true" hidden="false" outlineLevel="0" max="9" min="9" style="3" width="8.41"/>
    <col collapsed="false" customWidth="true" hidden="false" outlineLevel="0" max="14" min="10"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s">
        <v>481</v>
      </c>
      <c r="F8" s="546" t="s">
        <v>481</v>
      </c>
      <c r="G8" s="546" t="s">
        <v>481</v>
      </c>
      <c r="H8" s="546" t="s">
        <v>481</v>
      </c>
      <c r="I8" s="546" t="n">
        <v>2.291E-005</v>
      </c>
      <c r="J8" s="546" t="s">
        <v>481</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s">
        <v>366</v>
      </c>
      <c r="F17" s="551" t="s">
        <v>519</v>
      </c>
      <c r="G17" s="551" t="s">
        <v>366</v>
      </c>
      <c r="H17" s="551" t="s">
        <v>519</v>
      </c>
      <c r="I17" s="551" t="n">
        <v>2.291E-005</v>
      </c>
      <c r="J17" s="551" t="s">
        <v>519</v>
      </c>
      <c r="K17" s="552"/>
      <c r="L17" s="552"/>
      <c r="M17" s="552"/>
      <c r="N17" s="595"/>
    </row>
    <row r="18" customFormat="false" ht="12" hidden="false" customHeight="true" outlineLevel="0" collapsed="false">
      <c r="A18" s="18" t="s">
        <v>520</v>
      </c>
      <c r="B18" s="559"/>
      <c r="C18" s="559"/>
      <c r="D18" s="559"/>
      <c r="E18" s="134" t="s">
        <v>355</v>
      </c>
      <c r="F18" s="562" t="s">
        <v>355</v>
      </c>
      <c r="G18" s="134" t="s">
        <v>355</v>
      </c>
      <c r="H18" s="562" t="s">
        <v>355</v>
      </c>
      <c r="I18" s="445" t="s">
        <v>89</v>
      </c>
      <c r="J18" s="562" t="s">
        <v>355</v>
      </c>
      <c r="K18" s="559"/>
      <c r="L18" s="559"/>
      <c r="M18" s="559"/>
      <c r="N18" s="563"/>
    </row>
    <row r="19" customFormat="false" ht="12" hidden="false" customHeight="true" outlineLevel="0" collapsed="false">
      <c r="A19" s="18" t="s">
        <v>521</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2</v>
      </c>
      <c r="B20" s="559"/>
      <c r="C20" s="559"/>
      <c r="D20" s="559"/>
      <c r="E20" s="134" t="s">
        <v>355</v>
      </c>
      <c r="F20" s="562" t="s">
        <v>355</v>
      </c>
      <c r="G20" s="134" t="s">
        <v>89</v>
      </c>
      <c r="H20" s="562" t="s">
        <v>355</v>
      </c>
      <c r="I20" s="445" t="s">
        <v>89</v>
      </c>
      <c r="J20" s="562" t="s">
        <v>355</v>
      </c>
      <c r="K20" s="559"/>
      <c r="L20" s="559"/>
      <c r="M20" s="559"/>
      <c r="N20" s="563"/>
    </row>
    <row r="21" customFormat="false" ht="12" hidden="false" customHeight="true" outlineLevel="0" collapsed="false">
      <c r="A21" s="18" t="s">
        <v>523</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4</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5</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6</v>
      </c>
      <c r="B24" s="559"/>
      <c r="C24" s="559"/>
      <c r="D24" s="559"/>
      <c r="E24" s="134" t="s">
        <v>355</v>
      </c>
      <c r="F24" s="562" t="s">
        <v>355</v>
      </c>
      <c r="G24" s="134" t="s">
        <v>355</v>
      </c>
      <c r="H24" s="562" t="s">
        <v>355</v>
      </c>
      <c r="I24" s="445" t="s">
        <v>355</v>
      </c>
      <c r="J24" s="562" t="s">
        <v>355</v>
      </c>
      <c r="K24" s="559"/>
      <c r="L24" s="559"/>
      <c r="M24" s="559"/>
      <c r="N24" s="563"/>
    </row>
    <row r="25" customFormat="false" ht="12" hidden="false" customHeight="true" outlineLevel="0" collapsed="false">
      <c r="A25" s="18" t="s">
        <v>527</v>
      </c>
      <c r="B25" s="559"/>
      <c r="C25" s="559"/>
      <c r="D25" s="559"/>
      <c r="E25" s="134" t="s">
        <v>355</v>
      </c>
      <c r="F25" s="562" t="s">
        <v>355</v>
      </c>
      <c r="G25" s="134" t="s">
        <v>355</v>
      </c>
      <c r="H25" s="562" t="s">
        <v>355</v>
      </c>
      <c r="I25" s="445" t="n">
        <v>2.291E-005</v>
      </c>
      <c r="J25" s="562" t="s">
        <v>355</v>
      </c>
      <c r="K25" s="559"/>
      <c r="L25" s="559"/>
      <c r="M25" s="559"/>
      <c r="N25" s="563"/>
    </row>
    <row r="26" customFormat="false" ht="12.75" hidden="false" customHeight="true" outlineLevel="0" collapsed="false">
      <c r="A26" s="18" t="s">
        <v>528</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9</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30</v>
      </c>
      <c r="B32" s="143"/>
      <c r="C32" s="143"/>
      <c r="D32" s="143"/>
      <c r="E32" s="143"/>
      <c r="F32" s="143"/>
      <c r="G32" s="143"/>
      <c r="H32" s="143"/>
      <c r="I32" s="143"/>
      <c r="J32" s="143"/>
      <c r="K32" s="143"/>
      <c r="L32" s="143"/>
      <c r="M32" s="143"/>
      <c r="N32" s="143"/>
    </row>
    <row r="33" customFormat="false" ht="13.5" hidden="false" customHeight="true" outlineLevel="0" collapsed="false">
      <c r="A33" s="183" t="s">
        <v>531</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2</v>
      </c>
      <c r="B36" s="601"/>
      <c r="C36" s="601"/>
      <c r="D36" s="601"/>
      <c r="E36" s="601"/>
      <c r="F36" s="601"/>
      <c r="G36" s="601"/>
      <c r="H36" s="601"/>
      <c r="I36" s="601"/>
      <c r="J36" s="601"/>
      <c r="K36" s="601"/>
      <c r="L36" s="601"/>
      <c r="M36" s="601"/>
      <c r="N36" s="601"/>
    </row>
    <row r="37" customFormat="false" ht="12.75" hidden="false" customHeight="true" outlineLevel="0" collapsed="false">
      <c r="A37" s="64" t="s">
        <v>533</v>
      </c>
      <c r="B37" s="64"/>
      <c r="C37" s="64"/>
      <c r="D37" s="64"/>
      <c r="E37" s="64"/>
      <c r="F37" s="64"/>
      <c r="G37" s="64"/>
      <c r="H37" s="64"/>
      <c r="I37" s="64"/>
      <c r="J37" s="64"/>
      <c r="K37" s="64"/>
      <c r="L37" s="64"/>
      <c r="M37" s="64"/>
      <c r="N37" s="64"/>
    </row>
    <row r="38" customFormat="false" ht="12.75" hidden="false" customHeight="true" outlineLevel="0" collapsed="false">
      <c r="A38" s="64" t="s">
        <v>534</v>
      </c>
      <c r="B38" s="64"/>
      <c r="C38" s="64"/>
      <c r="D38" s="64"/>
      <c r="E38" s="64"/>
      <c r="F38" s="64"/>
      <c r="G38" s="64"/>
      <c r="H38" s="64"/>
      <c r="I38" s="64"/>
      <c r="J38" s="64"/>
      <c r="K38" s="64"/>
      <c r="L38" s="64"/>
      <c r="M38" s="64"/>
      <c r="N38" s="64"/>
    </row>
    <row r="39" customFormat="false" ht="12.75" hidden="false" customHeight="true" outlineLevel="0" collapsed="false">
      <c r="A39" s="64" t="s">
        <v>535</v>
      </c>
      <c r="B39" s="64"/>
      <c r="C39" s="64"/>
      <c r="D39" s="64"/>
      <c r="E39" s="64"/>
      <c r="F39" s="64"/>
      <c r="G39" s="64"/>
      <c r="H39" s="64"/>
      <c r="I39" s="64"/>
      <c r="J39" s="64"/>
      <c r="K39" s="64"/>
      <c r="L39" s="64"/>
      <c r="M39" s="64"/>
      <c r="N39" s="64"/>
    </row>
    <row r="40" customFormat="false" ht="12.75" hidden="false" customHeight="true" outlineLevel="0" collapsed="false">
      <c r="A40" s="64" t="s">
        <v>536</v>
      </c>
      <c r="B40" s="64"/>
      <c r="C40" s="64"/>
      <c r="D40" s="64"/>
      <c r="E40" s="64"/>
      <c r="F40" s="64"/>
      <c r="G40" s="64"/>
      <c r="H40" s="64"/>
      <c r="I40" s="64"/>
      <c r="J40" s="64"/>
      <c r="K40" s="64"/>
      <c r="L40" s="64"/>
      <c r="M40" s="64"/>
      <c r="N40" s="64"/>
    </row>
    <row r="41" customFormat="false" ht="12.75" hidden="false" customHeight="true" outlineLevel="0" collapsed="false">
      <c r="A41" s="64" t="s">
        <v>537</v>
      </c>
      <c r="B41" s="64"/>
      <c r="C41" s="64"/>
      <c r="D41" s="64"/>
      <c r="E41" s="64"/>
      <c r="F41" s="64"/>
      <c r="G41" s="64"/>
      <c r="H41" s="64"/>
      <c r="I41" s="64"/>
      <c r="J41" s="64"/>
      <c r="K41" s="64"/>
      <c r="L41" s="64"/>
      <c r="M41" s="64"/>
      <c r="N41" s="64"/>
    </row>
    <row r="42" customFormat="false" ht="12.75" hidden="false" customHeight="true" outlineLevel="0" collapsed="false">
      <c r="A42" s="64" t="s">
        <v>538</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5" t="s">
        <v>71</v>
      </c>
    </row>
    <row r="2" customFormat="false" ht="17.25" hidden="false" customHeight="true" outlineLevel="0" collapsed="false">
      <c r="A2" s="4" t="s">
        <v>540</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8</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9</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50</v>
      </c>
      <c r="B13" s="559"/>
      <c r="C13" s="559"/>
      <c r="D13" s="559"/>
      <c r="E13" s="559"/>
      <c r="F13" s="559"/>
      <c r="G13" s="501" t="s">
        <v>89</v>
      </c>
      <c r="H13" s="501" t="s">
        <v>89</v>
      </c>
      <c r="I13" s="559"/>
      <c r="J13" s="559"/>
      <c r="K13" s="559"/>
      <c r="L13" s="563"/>
    </row>
    <row r="14" customFormat="false" ht="12.75" hidden="false" customHeight="true" outlineLevel="0" collapsed="false">
      <c r="A14" s="84" t="s">
        <v>551</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2</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3</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4</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5</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6</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7</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8</v>
      </c>
      <c r="B34" s="486"/>
      <c r="C34" s="486"/>
      <c r="D34" s="486"/>
      <c r="E34" s="486"/>
      <c r="F34" s="486"/>
      <c r="G34" s="486"/>
      <c r="H34" s="486"/>
      <c r="I34" s="486"/>
      <c r="J34" s="486"/>
      <c r="K34" s="486"/>
      <c r="L34" s="486"/>
    </row>
    <row r="35" customFormat="false" ht="12" hidden="false" customHeight="true" outlineLevel="0" collapsed="false">
      <c r="A35" s="272" t="s">
        <v>559</v>
      </c>
    </row>
    <row r="36" customFormat="false" ht="12" hidden="false" customHeight="true" outlineLevel="0" collapsed="false">
      <c r="A36" s="183" t="s">
        <v>560</v>
      </c>
    </row>
    <row r="37" customFormat="false" ht="12" hidden="false" customHeight="true" outlineLevel="0" collapsed="false">
      <c r="A37" s="183" t="s">
        <v>561</v>
      </c>
    </row>
    <row r="38" customFormat="false" ht="12.75" hidden="false" customHeight="true" outlineLevel="0" collapsed="false">
      <c r="A38" s="272" t="s">
        <v>56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3</v>
      </c>
      <c r="L1" s="115" t="s">
        <v>71</v>
      </c>
    </row>
    <row r="2" customFormat="false" ht="17.25" hidden="false" customHeight="true" outlineLevel="0" collapsed="false">
      <c r="A2" s="638" t="s">
        <v>540</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564</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5</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6</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7</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8</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9</v>
      </c>
      <c r="B18" s="652"/>
      <c r="C18" s="51"/>
      <c r="D18" s="51"/>
      <c r="E18" s="559"/>
      <c r="F18" s="560"/>
      <c r="G18" s="51"/>
      <c r="H18" s="51"/>
      <c r="I18" s="559"/>
      <c r="J18" s="560"/>
      <c r="K18" s="560"/>
      <c r="L18" s="563"/>
    </row>
    <row r="19" customFormat="false" ht="12" hidden="false" customHeight="true" outlineLevel="0" collapsed="false">
      <c r="A19" s="618" t="s">
        <v>570</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1</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2</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3</v>
      </c>
      <c r="B25" s="486"/>
      <c r="C25" s="486"/>
      <c r="D25" s="486"/>
      <c r="E25" s="486"/>
      <c r="F25" s="486"/>
      <c r="G25" s="486"/>
      <c r="H25" s="486"/>
      <c r="I25" s="486"/>
      <c r="J25" s="486"/>
      <c r="K25" s="486"/>
      <c r="L25" s="486"/>
    </row>
    <row r="26" customFormat="false" ht="13.5" hidden="false" customHeight="true" outlineLevel="0" collapsed="false">
      <c r="A26" s="272" t="s">
        <v>574</v>
      </c>
      <c r="B26" s="143"/>
      <c r="C26" s="143"/>
      <c r="D26" s="143"/>
      <c r="E26" s="143"/>
      <c r="F26" s="143"/>
      <c r="G26" s="143"/>
      <c r="H26" s="143"/>
      <c r="I26" s="143"/>
      <c r="J26" s="143"/>
      <c r="K26" s="143"/>
      <c r="L26" s="143"/>
      <c r="M26" s="16"/>
    </row>
    <row r="27" customFormat="false" ht="13.5" hidden="false" customHeight="true" outlineLevel="0" collapsed="false">
      <c r="A27" s="183" t="s">
        <v>560</v>
      </c>
      <c r="B27" s="143"/>
      <c r="C27" s="143"/>
      <c r="D27" s="143"/>
      <c r="E27" s="143"/>
      <c r="F27" s="143"/>
      <c r="G27" s="143"/>
      <c r="H27" s="143"/>
      <c r="I27" s="143"/>
      <c r="J27" s="143"/>
      <c r="K27" s="143"/>
      <c r="L27" s="143"/>
    </row>
    <row r="28" customFormat="false" ht="13.5" hidden="false" customHeight="true" outlineLevel="0" collapsed="false">
      <c r="A28" s="183" t="s">
        <v>561</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5</v>
      </c>
      <c r="B31" s="426"/>
      <c r="C31" s="426"/>
      <c r="D31" s="426"/>
      <c r="E31" s="426"/>
      <c r="F31" s="426"/>
      <c r="G31" s="426"/>
      <c r="H31" s="426"/>
      <c r="I31" s="426"/>
      <c r="J31" s="426"/>
      <c r="K31" s="426"/>
      <c r="L31" s="426"/>
    </row>
    <row r="32" customFormat="false" ht="15.75" hidden="false" customHeight="true" outlineLevel="0" collapsed="false">
      <c r="A32" s="426" t="s">
        <v>576</v>
      </c>
      <c r="B32" s="426"/>
      <c r="C32" s="426"/>
      <c r="D32" s="426"/>
      <c r="E32" s="426"/>
      <c r="F32" s="426"/>
      <c r="G32" s="426"/>
      <c r="H32" s="426"/>
      <c r="I32" s="426"/>
      <c r="J32" s="426"/>
      <c r="K32" s="426"/>
      <c r="L32" s="426"/>
    </row>
    <row r="33" customFormat="false" ht="12" hidden="false" customHeight="true" outlineLevel="0" collapsed="false">
      <c r="A33" s="487" t="s">
        <v>577</v>
      </c>
      <c r="B33" s="488"/>
      <c r="C33" s="488"/>
      <c r="D33" s="488"/>
      <c r="E33" s="488"/>
      <c r="F33" s="488"/>
      <c r="G33" s="488"/>
      <c r="H33" s="488"/>
      <c r="I33" s="488"/>
      <c r="J33" s="488"/>
      <c r="K33" s="488"/>
      <c r="L33" s="489"/>
    </row>
    <row r="34" customFormat="false" ht="12.75" hidden="false" customHeight="true" outlineLevel="0" collapsed="false">
      <c r="A34" s="64" t="s">
        <v>534</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8</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592</v>
      </c>
      <c r="P5" s="663" t="s">
        <v>593</v>
      </c>
      <c r="Q5" s="663" t="s">
        <v>594</v>
      </c>
      <c r="R5" s="663" t="s">
        <v>595</v>
      </c>
      <c r="S5" s="663" t="s">
        <v>596</v>
      </c>
      <c r="T5" s="663" t="s">
        <v>597</v>
      </c>
      <c r="U5" s="663" t="s">
        <v>598</v>
      </c>
      <c r="V5" s="663" t="s">
        <v>599</v>
      </c>
      <c r="W5" s="663" t="s">
        <v>600</v>
      </c>
      <c r="X5" s="664" t="s">
        <v>601</v>
      </c>
      <c r="Y5" s="663" t="s">
        <v>602</v>
      </c>
      <c r="Z5" s="665" t="s">
        <v>474</v>
      </c>
    </row>
    <row r="6" customFormat="false" ht="62.25" hidden="false" customHeight="true" outlineLevel="0" collapsed="false">
      <c r="A6" s="662"/>
      <c r="B6" s="542" t="s">
        <v>603</v>
      </c>
      <c r="C6" s="542"/>
      <c r="D6" s="542"/>
      <c r="E6" s="542"/>
      <c r="F6" s="542"/>
      <c r="G6" s="542"/>
      <c r="H6" s="542"/>
      <c r="I6" s="542"/>
      <c r="J6" s="542"/>
      <c r="K6" s="542"/>
      <c r="L6" s="542"/>
      <c r="M6" s="542"/>
      <c r="N6" s="542"/>
      <c r="O6" s="666" t="s">
        <v>604</v>
      </c>
      <c r="P6" s="666" t="s">
        <v>604</v>
      </c>
      <c r="Q6" s="542" t="s">
        <v>603</v>
      </c>
      <c r="R6" s="542"/>
      <c r="S6" s="542"/>
      <c r="T6" s="542"/>
      <c r="U6" s="542"/>
      <c r="V6" s="542"/>
      <c r="W6" s="542"/>
      <c r="X6" s="666" t="s">
        <v>604</v>
      </c>
      <c r="Y6" s="666" t="s">
        <v>604</v>
      </c>
      <c r="Z6" s="543" t="s">
        <v>603</v>
      </c>
    </row>
    <row r="7" customFormat="false" ht="26.25" hidden="false" customHeight="true" outlineLevel="0" collapsed="false">
      <c r="A7" s="667" t="s">
        <v>605</v>
      </c>
      <c r="B7" s="668" t="s">
        <v>481</v>
      </c>
      <c r="C7" s="668" t="s">
        <v>481</v>
      </c>
      <c r="D7" s="668" t="s">
        <v>481</v>
      </c>
      <c r="E7" s="668" t="s">
        <v>481</v>
      </c>
      <c r="F7" s="668" t="s">
        <v>481</v>
      </c>
      <c r="G7" s="668" t="s">
        <v>481</v>
      </c>
      <c r="H7" s="668" t="s">
        <v>481</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69" t="s">
        <v>481</v>
      </c>
    </row>
    <row r="8" customFormat="false" ht="12.75" hidden="false" customHeight="true" outlineLevel="0" collapsed="false">
      <c r="A8" s="667" t="s">
        <v>606</v>
      </c>
      <c r="B8" s="670" t="s">
        <v>89</v>
      </c>
      <c r="C8" s="670" t="s">
        <v>89</v>
      </c>
      <c r="D8" s="670" t="s">
        <v>89</v>
      </c>
      <c r="E8" s="670" t="s">
        <v>89</v>
      </c>
      <c r="F8" s="670" t="s">
        <v>89</v>
      </c>
      <c r="G8" s="670" t="s">
        <v>89</v>
      </c>
      <c r="H8" s="670" t="s">
        <v>89</v>
      </c>
      <c r="I8" s="670" t="s">
        <v>89</v>
      </c>
      <c r="J8" s="670" t="s">
        <v>89</v>
      </c>
      <c r="K8" s="670" t="s">
        <v>89</v>
      </c>
      <c r="L8" s="670" t="s">
        <v>89</v>
      </c>
      <c r="M8" s="670" t="s">
        <v>89</v>
      </c>
      <c r="N8" s="670" t="s">
        <v>89</v>
      </c>
      <c r="O8" s="670" t="s">
        <v>89</v>
      </c>
      <c r="P8" s="670"/>
      <c r="Q8" s="671" t="s">
        <v>89</v>
      </c>
      <c r="R8" s="672" t="s">
        <v>89</v>
      </c>
      <c r="S8" s="213" t="s">
        <v>89</v>
      </c>
      <c r="T8" s="623" t="s">
        <v>89</v>
      </c>
      <c r="U8" s="623" t="s">
        <v>89</v>
      </c>
      <c r="V8" s="623" t="s">
        <v>89</v>
      </c>
      <c r="W8" s="623" t="s">
        <v>89</v>
      </c>
      <c r="X8" s="623" t="s">
        <v>89</v>
      </c>
      <c r="Y8" s="673"/>
      <c r="Z8" s="586" t="s">
        <v>92</v>
      </c>
    </row>
    <row r="9" customFormat="false" ht="12.75" hidden="false" customHeight="true" outlineLevel="0" collapsed="false">
      <c r="A9" s="594" t="s">
        <v>607</v>
      </c>
      <c r="B9" s="674"/>
      <c r="C9" s="674"/>
      <c r="D9" s="674"/>
      <c r="E9" s="674"/>
      <c r="F9" s="674"/>
      <c r="G9" s="674"/>
      <c r="H9" s="674"/>
      <c r="I9" s="674"/>
      <c r="J9" s="674"/>
      <c r="K9" s="674"/>
      <c r="L9" s="674"/>
      <c r="M9" s="674"/>
      <c r="N9" s="674"/>
      <c r="O9" s="674"/>
      <c r="P9" s="674"/>
      <c r="Q9" s="562" t="s">
        <v>89</v>
      </c>
      <c r="R9" s="562" t="s">
        <v>89</v>
      </c>
      <c r="S9" s="213" t="s">
        <v>89</v>
      </c>
      <c r="T9" s="623" t="s">
        <v>89</v>
      </c>
      <c r="U9" s="623" t="s">
        <v>89</v>
      </c>
      <c r="V9" s="623" t="s">
        <v>89</v>
      </c>
      <c r="W9" s="623" t="s">
        <v>89</v>
      </c>
      <c r="X9" s="623" t="s">
        <v>89</v>
      </c>
      <c r="Y9" s="674"/>
      <c r="Z9" s="178"/>
    </row>
    <row r="10" customFormat="false" ht="13.5" hidden="false" customHeight="true" outlineLevel="0" collapsed="false">
      <c r="A10" s="594" t="s">
        <v>608</v>
      </c>
      <c r="B10" s="674"/>
      <c r="C10" s="674"/>
      <c r="D10" s="674"/>
      <c r="E10" s="674"/>
      <c r="F10" s="674"/>
      <c r="G10" s="674"/>
      <c r="H10" s="674"/>
      <c r="I10" s="674"/>
      <c r="J10" s="674"/>
      <c r="K10" s="674"/>
      <c r="L10" s="674"/>
      <c r="M10" s="674"/>
      <c r="N10" s="674"/>
      <c r="O10" s="674"/>
      <c r="P10" s="674"/>
      <c r="Q10" s="674"/>
      <c r="R10" s="674"/>
      <c r="S10" s="674"/>
      <c r="T10" s="674"/>
      <c r="U10" s="674"/>
      <c r="V10" s="674"/>
      <c r="W10" s="674"/>
      <c r="X10" s="674"/>
      <c r="Y10" s="674"/>
      <c r="Z10" s="565" t="s">
        <v>89</v>
      </c>
    </row>
    <row r="11" customFormat="false" ht="14.25" hidden="false" customHeight="true" outlineLevel="0" collapsed="false">
      <c r="A11" s="675" t="s">
        <v>609</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678" t="s">
        <v>89</v>
      </c>
    </row>
    <row r="12" customFormat="false" ht="13.5" hidden="false" customHeight="true" outlineLevel="0" collapsed="false">
      <c r="A12" s="679" t="s">
        <v>610</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0"/>
      <c r="Q12" s="668" t="s">
        <v>95</v>
      </c>
      <c r="R12" s="668" t="s">
        <v>95</v>
      </c>
      <c r="S12" s="668" t="s">
        <v>95</v>
      </c>
      <c r="T12" s="668" t="s">
        <v>95</v>
      </c>
      <c r="U12" s="668" t="s">
        <v>95</v>
      </c>
      <c r="V12" s="668" t="s">
        <v>95</v>
      </c>
      <c r="W12" s="668" t="s">
        <v>95</v>
      </c>
      <c r="X12" s="668" t="s">
        <v>95</v>
      </c>
      <c r="Y12" s="670"/>
      <c r="Z12" s="680" t="s">
        <v>95</v>
      </c>
    </row>
    <row r="13" customFormat="false" ht="12.75" hidden="false" customHeight="true" outlineLevel="0" collapsed="false">
      <c r="A13" s="18" t="s">
        <v>611</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4"/>
      <c r="Q13" s="668" t="s">
        <v>95</v>
      </c>
      <c r="R13" s="668" t="s">
        <v>95</v>
      </c>
      <c r="S13" s="668" t="s">
        <v>95</v>
      </c>
      <c r="T13" s="668" t="s">
        <v>95</v>
      </c>
      <c r="U13" s="668" t="s">
        <v>95</v>
      </c>
      <c r="V13" s="668" t="s">
        <v>95</v>
      </c>
      <c r="W13" s="668" t="s">
        <v>95</v>
      </c>
      <c r="X13" s="668" t="s">
        <v>95</v>
      </c>
      <c r="Y13" s="674"/>
      <c r="Z13" s="680" t="s">
        <v>95</v>
      </c>
    </row>
    <row r="14" customFormat="false" ht="12.75" hidden="false" customHeight="true" outlineLevel="0" collapsed="false">
      <c r="A14" s="594" t="s">
        <v>612</v>
      </c>
      <c r="B14" s="668" t="s">
        <v>89</v>
      </c>
      <c r="C14" s="674"/>
      <c r="D14" s="674"/>
      <c r="E14" s="674"/>
      <c r="F14" s="674"/>
      <c r="G14" s="674"/>
      <c r="H14" s="674"/>
      <c r="I14" s="674"/>
      <c r="J14" s="674"/>
      <c r="K14" s="674"/>
      <c r="L14" s="674"/>
      <c r="M14" s="674"/>
      <c r="N14" s="674"/>
      <c r="O14" s="674"/>
      <c r="P14" s="674"/>
      <c r="Q14" s="674"/>
      <c r="R14" s="674"/>
      <c r="S14" s="674"/>
      <c r="T14" s="674"/>
      <c r="U14" s="674"/>
      <c r="V14" s="674"/>
      <c r="W14" s="674"/>
      <c r="X14" s="674"/>
      <c r="Y14" s="674"/>
      <c r="Z14" s="681"/>
    </row>
    <row r="15" customFormat="false" ht="12.75" hidden="false" customHeight="true" outlineLevel="0" collapsed="false">
      <c r="A15" s="594" t="s">
        <v>515</v>
      </c>
      <c r="B15" s="623" t="s">
        <v>95</v>
      </c>
      <c r="C15" s="623" t="s">
        <v>95</v>
      </c>
      <c r="D15" s="623" t="s">
        <v>95</v>
      </c>
      <c r="E15" s="623" t="s">
        <v>95</v>
      </c>
      <c r="F15" s="623" t="s">
        <v>95</v>
      </c>
      <c r="G15" s="623" t="s">
        <v>95</v>
      </c>
      <c r="H15" s="623" t="s">
        <v>95</v>
      </c>
      <c r="I15" s="623" t="s">
        <v>95</v>
      </c>
      <c r="J15" s="623" t="s">
        <v>95</v>
      </c>
      <c r="K15" s="623" t="s">
        <v>95</v>
      </c>
      <c r="L15" s="623" t="s">
        <v>95</v>
      </c>
      <c r="M15" s="623" t="s">
        <v>95</v>
      </c>
      <c r="N15" s="623" t="s">
        <v>95</v>
      </c>
      <c r="O15" s="623" t="s">
        <v>95</v>
      </c>
      <c r="P15" s="674"/>
      <c r="Q15" s="623" t="s">
        <v>95</v>
      </c>
      <c r="R15" s="623" t="s">
        <v>95</v>
      </c>
      <c r="S15" s="623" t="s">
        <v>95</v>
      </c>
      <c r="T15" s="623" t="s">
        <v>95</v>
      </c>
      <c r="U15" s="623" t="s">
        <v>95</v>
      </c>
      <c r="V15" s="623" t="s">
        <v>95</v>
      </c>
      <c r="W15" s="623" t="s">
        <v>95</v>
      </c>
      <c r="X15" s="623" t="s">
        <v>95</v>
      </c>
      <c r="Y15" s="674"/>
      <c r="Z15" s="682" t="s">
        <v>95</v>
      </c>
    </row>
    <row r="16" customFormat="false" ht="12.75" hidden="false" customHeight="true" outlineLevel="0" collapsed="false">
      <c r="A16" s="18" t="s">
        <v>613</v>
      </c>
      <c r="B16" s="623" t="s">
        <v>95</v>
      </c>
      <c r="C16" s="623" t="s">
        <v>95</v>
      </c>
      <c r="D16" s="623" t="s">
        <v>95</v>
      </c>
      <c r="E16" s="623" t="s">
        <v>95</v>
      </c>
      <c r="F16" s="623" t="s">
        <v>95</v>
      </c>
      <c r="G16" s="623" t="s">
        <v>95</v>
      </c>
      <c r="H16" s="623" t="s">
        <v>95</v>
      </c>
      <c r="I16" s="623" t="s">
        <v>95</v>
      </c>
      <c r="J16" s="623" t="s">
        <v>95</v>
      </c>
      <c r="K16" s="623" t="s">
        <v>95</v>
      </c>
      <c r="L16" s="623" t="s">
        <v>95</v>
      </c>
      <c r="M16" s="623" t="s">
        <v>95</v>
      </c>
      <c r="N16" s="623" t="s">
        <v>95</v>
      </c>
      <c r="O16" s="623" t="s">
        <v>95</v>
      </c>
      <c r="P16" s="674"/>
      <c r="Q16" s="623" t="s">
        <v>95</v>
      </c>
      <c r="R16" s="623" t="s">
        <v>95</v>
      </c>
      <c r="S16" s="623" t="s">
        <v>95</v>
      </c>
      <c r="T16" s="623" t="s">
        <v>95</v>
      </c>
      <c r="U16" s="623" t="s">
        <v>95</v>
      </c>
      <c r="V16" s="623" t="s">
        <v>95</v>
      </c>
      <c r="W16" s="623" t="s">
        <v>95</v>
      </c>
      <c r="X16" s="623" t="s">
        <v>95</v>
      </c>
      <c r="Y16" s="674"/>
      <c r="Z16" s="682" t="s">
        <v>95</v>
      </c>
    </row>
    <row r="17" customFormat="false" ht="13.5" hidden="false" customHeight="true" outlineLevel="0" collapsed="false">
      <c r="A17" s="18" t="s">
        <v>614</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4"/>
      <c r="Q17" s="668" t="s">
        <v>95</v>
      </c>
      <c r="R17" s="668" t="s">
        <v>95</v>
      </c>
      <c r="S17" s="668" t="s">
        <v>95</v>
      </c>
      <c r="T17" s="668" t="s">
        <v>95</v>
      </c>
      <c r="U17" s="668" t="s">
        <v>95</v>
      </c>
      <c r="V17" s="668" t="s">
        <v>95</v>
      </c>
      <c r="W17" s="668" t="s">
        <v>95</v>
      </c>
      <c r="X17" s="668" t="s">
        <v>95</v>
      </c>
      <c r="Y17" s="674"/>
      <c r="Z17" s="680" t="s">
        <v>95</v>
      </c>
    </row>
    <row r="18" customFormat="false" ht="12.75" hidden="false" customHeight="true" outlineLevel="0" collapsed="false">
      <c r="A18" s="683" t="s">
        <v>615</v>
      </c>
      <c r="B18" s="684" t="s">
        <v>519</v>
      </c>
      <c r="C18" s="684" t="s">
        <v>519</v>
      </c>
      <c r="D18" s="684" t="s">
        <v>519</v>
      </c>
      <c r="E18" s="684" t="s">
        <v>519</v>
      </c>
      <c r="F18" s="684" t="s">
        <v>519</v>
      </c>
      <c r="G18" s="684" t="s">
        <v>519</v>
      </c>
      <c r="H18" s="684" t="s">
        <v>519</v>
      </c>
      <c r="I18" s="684" t="s">
        <v>519</v>
      </c>
      <c r="J18" s="684" t="s">
        <v>519</v>
      </c>
      <c r="K18" s="684" t="s">
        <v>519</v>
      </c>
      <c r="L18" s="684" t="s">
        <v>519</v>
      </c>
      <c r="M18" s="684" t="s">
        <v>519</v>
      </c>
      <c r="N18" s="684" t="s">
        <v>519</v>
      </c>
      <c r="O18" s="684" t="s">
        <v>519</v>
      </c>
      <c r="P18" s="685"/>
      <c r="Q18" s="684" t="s">
        <v>519</v>
      </c>
      <c r="R18" s="684" t="s">
        <v>519</v>
      </c>
      <c r="S18" s="684" t="s">
        <v>519</v>
      </c>
      <c r="T18" s="684" t="s">
        <v>519</v>
      </c>
      <c r="U18" s="684" t="s">
        <v>519</v>
      </c>
      <c r="V18" s="684" t="s">
        <v>519</v>
      </c>
      <c r="W18" s="684" t="s">
        <v>519</v>
      </c>
      <c r="X18" s="684" t="s">
        <v>519</v>
      </c>
      <c r="Y18" s="685"/>
      <c r="Z18" s="686" t="s">
        <v>519</v>
      </c>
    </row>
    <row r="19" customFormat="false" ht="12.75" hidden="false" customHeight="true" outlineLevel="0" collapsed="false">
      <c r="A19" s="18" t="s">
        <v>616</v>
      </c>
      <c r="B19" s="623" t="s">
        <v>355</v>
      </c>
      <c r="C19" s="623" t="s">
        <v>355</v>
      </c>
      <c r="D19" s="623" t="s">
        <v>355</v>
      </c>
      <c r="E19" s="623" t="s">
        <v>355</v>
      </c>
      <c r="F19" s="623" t="s">
        <v>355</v>
      </c>
      <c r="G19" s="623" t="s">
        <v>355</v>
      </c>
      <c r="H19" s="623" t="s">
        <v>355</v>
      </c>
      <c r="I19" s="623" t="s">
        <v>355</v>
      </c>
      <c r="J19" s="623" t="s">
        <v>355</v>
      </c>
      <c r="K19" s="623" t="s">
        <v>355</v>
      </c>
      <c r="L19" s="623" t="s">
        <v>355</v>
      </c>
      <c r="M19" s="623" t="s">
        <v>355</v>
      </c>
      <c r="N19" s="623" t="s">
        <v>355</v>
      </c>
      <c r="O19" s="623" t="s">
        <v>355</v>
      </c>
      <c r="P19" s="674"/>
      <c r="Q19" s="623" t="s">
        <v>355</v>
      </c>
      <c r="R19" s="623" t="s">
        <v>355</v>
      </c>
      <c r="S19" s="623" t="s">
        <v>355</v>
      </c>
      <c r="T19" s="623" t="s">
        <v>355</v>
      </c>
      <c r="U19" s="623" t="s">
        <v>355</v>
      </c>
      <c r="V19" s="623" t="s">
        <v>355</v>
      </c>
      <c r="W19" s="623" t="s">
        <v>355</v>
      </c>
      <c r="X19" s="623" t="s">
        <v>355</v>
      </c>
      <c r="Y19" s="674"/>
      <c r="Z19" s="682" t="s">
        <v>355</v>
      </c>
    </row>
    <row r="20" customFormat="false" ht="12.75" hidden="false" customHeight="true" outlineLevel="0" collapsed="false">
      <c r="A20" s="18" t="s">
        <v>521</v>
      </c>
      <c r="B20" s="623" t="s">
        <v>355</v>
      </c>
      <c r="C20" s="623" t="s">
        <v>355</v>
      </c>
      <c r="D20" s="623" t="s">
        <v>355</v>
      </c>
      <c r="E20" s="623" t="s">
        <v>355</v>
      </c>
      <c r="F20" s="623" t="s">
        <v>355</v>
      </c>
      <c r="G20" s="623" t="s">
        <v>355</v>
      </c>
      <c r="H20" s="623" t="s">
        <v>355</v>
      </c>
      <c r="I20" s="623" t="s">
        <v>355</v>
      </c>
      <c r="J20" s="623" t="s">
        <v>355</v>
      </c>
      <c r="K20" s="623" t="s">
        <v>355</v>
      </c>
      <c r="L20" s="623" t="s">
        <v>355</v>
      </c>
      <c r="M20" s="623" t="s">
        <v>355</v>
      </c>
      <c r="N20" s="623" t="s">
        <v>355</v>
      </c>
      <c r="O20" s="623" t="s">
        <v>355</v>
      </c>
      <c r="P20" s="674"/>
      <c r="Q20" s="623" t="s">
        <v>355</v>
      </c>
      <c r="R20" s="623" t="s">
        <v>355</v>
      </c>
      <c r="S20" s="623" t="s">
        <v>355</v>
      </c>
      <c r="T20" s="623" t="s">
        <v>355</v>
      </c>
      <c r="U20" s="623" t="s">
        <v>355</v>
      </c>
      <c r="V20" s="623" t="s">
        <v>355</v>
      </c>
      <c r="W20" s="623" t="s">
        <v>355</v>
      </c>
      <c r="X20" s="623" t="s">
        <v>355</v>
      </c>
      <c r="Y20" s="674"/>
      <c r="Z20" s="682" t="s">
        <v>355</v>
      </c>
    </row>
    <row r="21" customFormat="false" ht="12.75" hidden="false" customHeight="true" outlineLevel="0" collapsed="false">
      <c r="A21" s="18" t="s">
        <v>522</v>
      </c>
      <c r="B21" s="623" t="s">
        <v>355</v>
      </c>
      <c r="C21" s="623" t="s">
        <v>355</v>
      </c>
      <c r="D21" s="623" t="s">
        <v>355</v>
      </c>
      <c r="E21" s="623" t="s">
        <v>355</v>
      </c>
      <c r="F21" s="623" t="s">
        <v>355</v>
      </c>
      <c r="G21" s="623" t="s">
        <v>355</v>
      </c>
      <c r="H21" s="623" t="s">
        <v>355</v>
      </c>
      <c r="I21" s="623" t="s">
        <v>355</v>
      </c>
      <c r="J21" s="623" t="s">
        <v>355</v>
      </c>
      <c r="K21" s="623" t="s">
        <v>355</v>
      </c>
      <c r="L21" s="623" t="s">
        <v>355</v>
      </c>
      <c r="M21" s="623" t="s">
        <v>355</v>
      </c>
      <c r="N21" s="623" t="s">
        <v>355</v>
      </c>
      <c r="O21" s="623" t="s">
        <v>355</v>
      </c>
      <c r="P21" s="674"/>
      <c r="Q21" s="623" t="s">
        <v>355</v>
      </c>
      <c r="R21" s="623" t="s">
        <v>355</v>
      </c>
      <c r="S21" s="623" t="s">
        <v>355</v>
      </c>
      <c r="T21" s="623" t="s">
        <v>355</v>
      </c>
      <c r="U21" s="623" t="s">
        <v>355</v>
      </c>
      <c r="V21" s="623" t="s">
        <v>355</v>
      </c>
      <c r="W21" s="623" t="s">
        <v>355</v>
      </c>
      <c r="X21" s="623" t="s">
        <v>355</v>
      </c>
      <c r="Y21" s="674"/>
      <c r="Z21" s="682" t="s">
        <v>355</v>
      </c>
    </row>
    <row r="22" customFormat="false" ht="12.75" hidden="false" customHeight="true" outlineLevel="0" collapsed="false">
      <c r="A22" s="18" t="s">
        <v>617</v>
      </c>
      <c r="B22" s="623" t="s">
        <v>355</v>
      </c>
      <c r="C22" s="623" t="s">
        <v>355</v>
      </c>
      <c r="D22" s="623" t="s">
        <v>355</v>
      </c>
      <c r="E22" s="623" t="s">
        <v>355</v>
      </c>
      <c r="F22" s="623" t="s">
        <v>355</v>
      </c>
      <c r="G22" s="623" t="s">
        <v>355</v>
      </c>
      <c r="H22" s="623" t="s">
        <v>355</v>
      </c>
      <c r="I22" s="623" t="s">
        <v>355</v>
      </c>
      <c r="J22" s="623" t="s">
        <v>355</v>
      </c>
      <c r="K22" s="623" t="s">
        <v>355</v>
      </c>
      <c r="L22" s="623" t="s">
        <v>355</v>
      </c>
      <c r="M22" s="623" t="s">
        <v>355</v>
      </c>
      <c r="N22" s="623" t="s">
        <v>355</v>
      </c>
      <c r="O22" s="623" t="s">
        <v>355</v>
      </c>
      <c r="P22" s="674"/>
      <c r="Q22" s="623" t="s">
        <v>355</v>
      </c>
      <c r="R22" s="623" t="s">
        <v>355</v>
      </c>
      <c r="S22" s="623" t="s">
        <v>355</v>
      </c>
      <c r="T22" s="623" t="s">
        <v>355</v>
      </c>
      <c r="U22" s="623" t="s">
        <v>355</v>
      </c>
      <c r="V22" s="623" t="s">
        <v>355</v>
      </c>
      <c r="W22" s="623" t="s">
        <v>355</v>
      </c>
      <c r="X22" s="623" t="s">
        <v>355</v>
      </c>
      <c r="Y22" s="674"/>
      <c r="Z22" s="682" t="s">
        <v>355</v>
      </c>
    </row>
    <row r="23" customFormat="false" ht="13.5" hidden="false" customHeight="true" outlineLevel="0" collapsed="false">
      <c r="A23" s="18" t="s">
        <v>524</v>
      </c>
      <c r="B23" s="623" t="s">
        <v>355</v>
      </c>
      <c r="C23" s="623" t="s">
        <v>355</v>
      </c>
      <c r="D23" s="623" t="s">
        <v>355</v>
      </c>
      <c r="E23" s="623" t="s">
        <v>355</v>
      </c>
      <c r="F23" s="623" t="s">
        <v>355</v>
      </c>
      <c r="G23" s="623" t="s">
        <v>355</v>
      </c>
      <c r="H23" s="623" t="s">
        <v>355</v>
      </c>
      <c r="I23" s="623" t="s">
        <v>355</v>
      </c>
      <c r="J23" s="623" t="s">
        <v>355</v>
      </c>
      <c r="K23" s="623" t="s">
        <v>355</v>
      </c>
      <c r="L23" s="623" t="s">
        <v>355</v>
      </c>
      <c r="M23" s="623" t="s">
        <v>355</v>
      </c>
      <c r="N23" s="623" t="s">
        <v>355</v>
      </c>
      <c r="O23" s="623" t="s">
        <v>355</v>
      </c>
      <c r="P23" s="674"/>
      <c r="Q23" s="623" t="s">
        <v>355</v>
      </c>
      <c r="R23" s="623" t="s">
        <v>355</v>
      </c>
      <c r="S23" s="623" t="s">
        <v>355</v>
      </c>
      <c r="T23" s="623" t="s">
        <v>355</v>
      </c>
      <c r="U23" s="623" t="s">
        <v>355</v>
      </c>
      <c r="V23" s="623" t="s">
        <v>355</v>
      </c>
      <c r="W23" s="623" t="s">
        <v>355</v>
      </c>
      <c r="X23" s="623" t="s">
        <v>355</v>
      </c>
      <c r="Y23" s="674"/>
      <c r="Z23" s="682" t="s">
        <v>355</v>
      </c>
    </row>
    <row r="24" customFormat="false" ht="12.75" hidden="false" customHeight="true" outlineLevel="0" collapsed="false">
      <c r="A24" s="18" t="s">
        <v>618</v>
      </c>
      <c r="B24" s="623" t="s">
        <v>355</v>
      </c>
      <c r="C24" s="623" t="s">
        <v>355</v>
      </c>
      <c r="D24" s="623" t="s">
        <v>355</v>
      </c>
      <c r="E24" s="623" t="s">
        <v>355</v>
      </c>
      <c r="F24" s="623" t="s">
        <v>355</v>
      </c>
      <c r="G24" s="623" t="s">
        <v>355</v>
      </c>
      <c r="H24" s="623" t="s">
        <v>355</v>
      </c>
      <c r="I24" s="623" t="s">
        <v>355</v>
      </c>
      <c r="J24" s="623" t="s">
        <v>355</v>
      </c>
      <c r="K24" s="623" t="s">
        <v>355</v>
      </c>
      <c r="L24" s="623" t="s">
        <v>355</v>
      </c>
      <c r="M24" s="623" t="s">
        <v>355</v>
      </c>
      <c r="N24" s="623" t="s">
        <v>355</v>
      </c>
      <c r="O24" s="623" t="s">
        <v>355</v>
      </c>
      <c r="P24" s="674"/>
      <c r="Q24" s="623" t="s">
        <v>355</v>
      </c>
      <c r="R24" s="623" t="s">
        <v>355</v>
      </c>
      <c r="S24" s="623" t="s">
        <v>355</v>
      </c>
      <c r="T24" s="623" t="s">
        <v>355</v>
      </c>
      <c r="U24" s="623" t="s">
        <v>355</v>
      </c>
      <c r="V24" s="623" t="s">
        <v>355</v>
      </c>
      <c r="W24" s="623" t="s">
        <v>355</v>
      </c>
      <c r="X24" s="623" t="s">
        <v>355</v>
      </c>
      <c r="Y24" s="674"/>
      <c r="Z24" s="682" t="s">
        <v>355</v>
      </c>
    </row>
    <row r="25" customFormat="false" ht="12.75" hidden="false" customHeight="true" outlineLevel="0" collapsed="false">
      <c r="A25" s="18" t="s">
        <v>526</v>
      </c>
      <c r="B25" s="623" t="s">
        <v>355</v>
      </c>
      <c r="C25" s="623" t="s">
        <v>355</v>
      </c>
      <c r="D25" s="623" t="s">
        <v>355</v>
      </c>
      <c r="E25" s="623" t="s">
        <v>355</v>
      </c>
      <c r="F25" s="623" t="s">
        <v>355</v>
      </c>
      <c r="G25" s="623" t="s">
        <v>355</v>
      </c>
      <c r="H25" s="623" t="s">
        <v>355</v>
      </c>
      <c r="I25" s="623" t="s">
        <v>355</v>
      </c>
      <c r="J25" s="623" t="s">
        <v>355</v>
      </c>
      <c r="K25" s="623" t="s">
        <v>355</v>
      </c>
      <c r="L25" s="623" t="s">
        <v>355</v>
      </c>
      <c r="M25" s="623" t="s">
        <v>355</v>
      </c>
      <c r="N25" s="623" t="s">
        <v>355</v>
      </c>
      <c r="O25" s="623" t="s">
        <v>355</v>
      </c>
      <c r="P25" s="674"/>
      <c r="Q25" s="623" t="s">
        <v>355</v>
      </c>
      <c r="R25" s="623" t="s">
        <v>355</v>
      </c>
      <c r="S25" s="623" t="s">
        <v>355</v>
      </c>
      <c r="T25" s="623" t="s">
        <v>355</v>
      </c>
      <c r="U25" s="623" t="s">
        <v>355</v>
      </c>
      <c r="V25" s="623" t="s">
        <v>355</v>
      </c>
      <c r="W25" s="623" t="s">
        <v>355</v>
      </c>
      <c r="X25" s="623" t="s">
        <v>355</v>
      </c>
      <c r="Y25" s="674"/>
      <c r="Z25" s="682" t="s">
        <v>355</v>
      </c>
    </row>
    <row r="26" customFormat="false" ht="12.75" hidden="false" customHeight="true" outlineLevel="0" collapsed="false">
      <c r="A26" s="18" t="s">
        <v>527</v>
      </c>
      <c r="B26" s="674" t="s">
        <v>355</v>
      </c>
      <c r="C26" s="674" t="s">
        <v>355</v>
      </c>
      <c r="D26" s="674" t="s">
        <v>355</v>
      </c>
      <c r="E26" s="674" t="s">
        <v>355</v>
      </c>
      <c r="F26" s="674" t="s">
        <v>355</v>
      </c>
      <c r="G26" s="674" t="s">
        <v>355</v>
      </c>
      <c r="H26" s="674" t="s">
        <v>355</v>
      </c>
      <c r="I26" s="674" t="s">
        <v>355</v>
      </c>
      <c r="J26" s="674" t="s">
        <v>355</v>
      </c>
      <c r="K26" s="674" t="s">
        <v>355</v>
      </c>
      <c r="L26" s="674" t="s">
        <v>355</v>
      </c>
      <c r="M26" s="674" t="s">
        <v>355</v>
      </c>
      <c r="N26" s="674" t="s">
        <v>355</v>
      </c>
      <c r="O26" s="674" t="s">
        <v>355</v>
      </c>
      <c r="P26" s="674"/>
      <c r="Q26" s="674" t="s">
        <v>355</v>
      </c>
      <c r="R26" s="674" t="s">
        <v>355</v>
      </c>
      <c r="S26" s="674" t="s">
        <v>355</v>
      </c>
      <c r="T26" s="674" t="s">
        <v>355</v>
      </c>
      <c r="U26" s="674" t="s">
        <v>355</v>
      </c>
      <c r="V26" s="674" t="s">
        <v>355</v>
      </c>
      <c r="W26" s="674" t="s">
        <v>355</v>
      </c>
      <c r="X26" s="674" t="s">
        <v>355</v>
      </c>
      <c r="Y26" s="674"/>
      <c r="Z26" s="682" t="s">
        <v>355</v>
      </c>
    </row>
    <row r="27" customFormat="false" ht="13.5" hidden="false" customHeight="true" outlineLevel="0" collapsed="false">
      <c r="A27" s="18" t="s">
        <v>619</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4"/>
      <c r="Q27" s="668" t="s">
        <v>95</v>
      </c>
      <c r="R27" s="668" t="s">
        <v>95</v>
      </c>
      <c r="S27" s="668" t="s">
        <v>95</v>
      </c>
      <c r="T27" s="668" t="s">
        <v>95</v>
      </c>
      <c r="U27" s="668" t="s">
        <v>95</v>
      </c>
      <c r="V27" s="668" t="s">
        <v>95</v>
      </c>
      <c r="W27" s="668" t="s">
        <v>95</v>
      </c>
      <c r="X27" s="668" t="s">
        <v>95</v>
      </c>
      <c r="Y27" s="674"/>
      <c r="Z27" s="680" t="s">
        <v>95</v>
      </c>
    </row>
    <row r="28" customFormat="false" ht="13.5" hidden="false" customHeight="true" outlineLevel="0" collapsed="false">
      <c r="A28" s="687" t="s">
        <v>620</v>
      </c>
      <c r="B28" s="684" t="s">
        <v>95</v>
      </c>
      <c r="C28" s="684" t="s">
        <v>95</v>
      </c>
      <c r="D28" s="684" t="s">
        <v>95</v>
      </c>
      <c r="E28" s="684" t="s">
        <v>95</v>
      </c>
      <c r="F28" s="684" t="s">
        <v>95</v>
      </c>
      <c r="G28" s="684" t="s">
        <v>95</v>
      </c>
      <c r="H28" s="684" t="s">
        <v>95</v>
      </c>
      <c r="I28" s="684" t="s">
        <v>95</v>
      </c>
      <c r="J28" s="684" t="s">
        <v>95</v>
      </c>
      <c r="K28" s="684" t="s">
        <v>95</v>
      </c>
      <c r="L28" s="684" t="s">
        <v>95</v>
      </c>
      <c r="M28" s="684" t="s">
        <v>95</v>
      </c>
      <c r="N28" s="684" t="s">
        <v>95</v>
      </c>
      <c r="O28" s="684" t="s">
        <v>95</v>
      </c>
      <c r="P28" s="685"/>
      <c r="Q28" s="684" t="s">
        <v>95</v>
      </c>
      <c r="R28" s="684" t="s">
        <v>95</v>
      </c>
      <c r="S28" s="684" t="s">
        <v>95</v>
      </c>
      <c r="T28" s="684" t="s">
        <v>95</v>
      </c>
      <c r="U28" s="684" t="s">
        <v>95</v>
      </c>
      <c r="V28" s="684" t="s">
        <v>95</v>
      </c>
      <c r="W28" s="684" t="s">
        <v>95</v>
      </c>
      <c r="X28" s="684" t="s">
        <v>95</v>
      </c>
      <c r="Y28" s="685"/>
      <c r="Z28" s="686"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8" t="s">
        <v>621</v>
      </c>
      <c r="B30" s="688"/>
      <c r="C30" s="688"/>
      <c r="D30" s="688"/>
      <c r="E30" s="688"/>
      <c r="F30" s="688"/>
      <c r="G30" s="688"/>
      <c r="H30" s="688"/>
      <c r="I30" s="688"/>
      <c r="J30" s="688"/>
      <c r="K30" s="688"/>
      <c r="L30" s="688"/>
      <c r="M30" s="688"/>
      <c r="N30" s="688"/>
      <c r="O30" s="688"/>
      <c r="P30" s="688"/>
      <c r="Q30" s="688"/>
      <c r="R30" s="688"/>
      <c r="S30" s="660"/>
      <c r="T30" s="660"/>
      <c r="U30" s="660"/>
      <c r="V30" s="660"/>
      <c r="W30" s="660"/>
      <c r="X30" s="660"/>
      <c r="Y30" s="660"/>
      <c r="Z30" s="660"/>
      <c r="AA30" s="660"/>
      <c r="AB30" s="660"/>
    </row>
    <row r="31" customFormat="false" ht="12.75" hidden="false" customHeight="true" outlineLevel="0" collapsed="false">
      <c r="A31" s="602" t="s">
        <v>622</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8</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3</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624</v>
      </c>
      <c r="P5" s="663" t="s">
        <v>593</v>
      </c>
      <c r="Q5" s="663" t="s">
        <v>594</v>
      </c>
      <c r="R5" s="663" t="s">
        <v>595</v>
      </c>
      <c r="S5" s="663" t="s">
        <v>625</v>
      </c>
      <c r="T5" s="663" t="s">
        <v>597</v>
      </c>
      <c r="U5" s="663" t="s">
        <v>598</v>
      </c>
      <c r="V5" s="663" t="s">
        <v>599</v>
      </c>
      <c r="W5" s="663" t="s">
        <v>600</v>
      </c>
      <c r="X5" s="664" t="s">
        <v>626</v>
      </c>
      <c r="Y5" s="663" t="s">
        <v>602</v>
      </c>
      <c r="Z5" s="665" t="s">
        <v>474</v>
      </c>
    </row>
    <row r="6" customFormat="false" ht="47.25" hidden="false" customHeight="true" outlineLevel="0" collapsed="false">
      <c r="A6" s="662"/>
      <c r="B6" s="542" t="s">
        <v>603</v>
      </c>
      <c r="C6" s="542"/>
      <c r="D6" s="542"/>
      <c r="E6" s="542"/>
      <c r="F6" s="542"/>
      <c r="G6" s="542"/>
      <c r="H6" s="542"/>
      <c r="I6" s="542"/>
      <c r="J6" s="542"/>
      <c r="K6" s="542"/>
      <c r="L6" s="542"/>
      <c r="M6" s="542"/>
      <c r="N6" s="542"/>
      <c r="O6" s="666" t="s">
        <v>604</v>
      </c>
      <c r="P6" s="689" t="s">
        <v>604</v>
      </c>
      <c r="Q6" s="690" t="s">
        <v>603</v>
      </c>
      <c r="R6" s="690"/>
      <c r="S6" s="690"/>
      <c r="T6" s="690"/>
      <c r="U6" s="690"/>
      <c r="V6" s="690"/>
      <c r="W6" s="690"/>
      <c r="X6" s="666" t="s">
        <v>604</v>
      </c>
      <c r="Y6" s="666" t="s">
        <v>604</v>
      </c>
      <c r="Z6" s="543" t="s">
        <v>603</v>
      </c>
    </row>
    <row r="7" customFormat="false" ht="27.75" hidden="false" customHeight="true" outlineLevel="0" collapsed="false">
      <c r="A7" s="691" t="s">
        <v>627</v>
      </c>
      <c r="B7" s="692" t="s">
        <v>366</v>
      </c>
      <c r="C7" s="692" t="s">
        <v>366</v>
      </c>
      <c r="D7" s="692" t="s">
        <v>366</v>
      </c>
      <c r="E7" s="692" t="s">
        <v>366</v>
      </c>
      <c r="F7" s="692" t="s">
        <v>366</v>
      </c>
      <c r="G7" s="692" t="s">
        <v>366</v>
      </c>
      <c r="H7" s="692" t="s">
        <v>366</v>
      </c>
      <c r="I7" s="692" t="s">
        <v>366</v>
      </c>
      <c r="J7" s="692" t="s">
        <v>366</v>
      </c>
      <c r="K7" s="692" t="s">
        <v>366</v>
      </c>
      <c r="L7" s="692" t="s">
        <v>366</v>
      </c>
      <c r="M7" s="692" t="s">
        <v>366</v>
      </c>
      <c r="N7" s="692" t="s">
        <v>366</v>
      </c>
      <c r="O7" s="692" t="s">
        <v>366</v>
      </c>
      <c r="P7" s="670"/>
      <c r="Q7" s="692" t="s">
        <v>366</v>
      </c>
      <c r="R7" s="692" t="s">
        <v>366</v>
      </c>
      <c r="S7" s="692" t="s">
        <v>366</v>
      </c>
      <c r="T7" s="692" t="s">
        <v>366</v>
      </c>
      <c r="U7" s="692" t="s">
        <v>366</v>
      </c>
      <c r="V7" s="692" t="s">
        <v>366</v>
      </c>
      <c r="W7" s="692" t="s">
        <v>366</v>
      </c>
      <c r="X7" s="692" t="s">
        <v>366</v>
      </c>
      <c r="Y7" s="670"/>
      <c r="Z7" s="693" t="n">
        <v>0.02291</v>
      </c>
    </row>
    <row r="8" customFormat="false" ht="13.5" hidden="false" customHeight="true" outlineLevel="0" collapsed="false">
      <c r="A8" s="694" t="s">
        <v>628</v>
      </c>
      <c r="B8" s="695" t="s">
        <v>89</v>
      </c>
      <c r="C8" s="695" t="s">
        <v>89</v>
      </c>
      <c r="D8" s="695" t="s">
        <v>89</v>
      </c>
      <c r="E8" s="695" t="s">
        <v>89</v>
      </c>
      <c r="F8" s="695" t="s">
        <v>89</v>
      </c>
      <c r="G8" s="695" t="s">
        <v>89</v>
      </c>
      <c r="H8" s="695" t="s">
        <v>89</v>
      </c>
      <c r="I8" s="695" t="s">
        <v>89</v>
      </c>
      <c r="J8" s="695" t="s">
        <v>89</v>
      </c>
      <c r="K8" s="695" t="s">
        <v>89</v>
      </c>
      <c r="L8" s="695" t="s">
        <v>89</v>
      </c>
      <c r="M8" s="695" t="s">
        <v>89</v>
      </c>
      <c r="N8" s="695" t="s">
        <v>89</v>
      </c>
      <c r="O8" s="695" t="s">
        <v>89</v>
      </c>
      <c r="P8" s="674"/>
      <c r="Q8" s="695" t="s">
        <v>89</v>
      </c>
      <c r="R8" s="695" t="s">
        <v>89</v>
      </c>
      <c r="S8" s="695" t="s">
        <v>89</v>
      </c>
      <c r="T8" s="695" t="s">
        <v>89</v>
      </c>
      <c r="U8" s="695" t="s">
        <v>89</v>
      </c>
      <c r="V8" s="695" t="s">
        <v>89</v>
      </c>
      <c r="W8" s="695" t="s">
        <v>89</v>
      </c>
      <c r="X8" s="695" t="s">
        <v>89</v>
      </c>
      <c r="Y8" s="674"/>
      <c r="Z8" s="696" t="s">
        <v>89</v>
      </c>
    </row>
    <row r="9" customFormat="false" ht="12.75" hidden="false" customHeight="true" outlineLevel="0" collapsed="false">
      <c r="A9" s="694" t="s">
        <v>629</v>
      </c>
      <c r="B9" s="692" t="s">
        <v>355</v>
      </c>
      <c r="C9" s="692" t="s">
        <v>355</v>
      </c>
      <c r="D9" s="692" t="s">
        <v>355</v>
      </c>
      <c r="E9" s="692" t="s">
        <v>355</v>
      </c>
      <c r="F9" s="692" t="s">
        <v>355</v>
      </c>
      <c r="G9" s="692" t="s">
        <v>355</v>
      </c>
      <c r="H9" s="692" t="s">
        <v>355</v>
      </c>
      <c r="I9" s="692" t="s">
        <v>355</v>
      </c>
      <c r="J9" s="692" t="s">
        <v>355</v>
      </c>
      <c r="K9" s="692" t="s">
        <v>355</v>
      </c>
      <c r="L9" s="692" t="s">
        <v>355</v>
      </c>
      <c r="M9" s="692" t="s">
        <v>355</v>
      </c>
      <c r="N9" s="692" t="s">
        <v>355</v>
      </c>
      <c r="O9" s="692" t="s">
        <v>355</v>
      </c>
      <c r="P9" s="674"/>
      <c r="Q9" s="692" t="s">
        <v>355</v>
      </c>
      <c r="R9" s="692" t="s">
        <v>355</v>
      </c>
      <c r="S9" s="692" t="s">
        <v>355</v>
      </c>
      <c r="T9" s="692" t="s">
        <v>366</v>
      </c>
      <c r="U9" s="692" t="s">
        <v>366</v>
      </c>
      <c r="V9" s="692" t="s">
        <v>366</v>
      </c>
      <c r="W9" s="692" t="s">
        <v>366</v>
      </c>
      <c r="X9" s="692" t="s">
        <v>366</v>
      </c>
      <c r="Y9" s="674"/>
      <c r="Z9" s="697" t="n">
        <v>0.02291</v>
      </c>
    </row>
    <row r="10" customFormat="false" ht="12.75" hidden="false" customHeight="true" outlineLevel="0" collapsed="false">
      <c r="A10" s="698" t="s">
        <v>630</v>
      </c>
      <c r="B10" s="695" t="s">
        <v>355</v>
      </c>
      <c r="C10" s="695" t="s">
        <v>355</v>
      </c>
      <c r="D10" s="695" t="s">
        <v>355</v>
      </c>
      <c r="E10" s="695" t="s">
        <v>355</v>
      </c>
      <c r="F10" s="695" t="s">
        <v>355</v>
      </c>
      <c r="G10" s="695" t="s">
        <v>355</v>
      </c>
      <c r="H10" s="695" t="s">
        <v>355</v>
      </c>
      <c r="I10" s="695" t="s">
        <v>355</v>
      </c>
      <c r="J10" s="695" t="s">
        <v>355</v>
      </c>
      <c r="K10" s="695" t="s">
        <v>355</v>
      </c>
      <c r="L10" s="695" t="s">
        <v>355</v>
      </c>
      <c r="M10" s="695" t="s">
        <v>355</v>
      </c>
      <c r="N10" s="695" t="s">
        <v>355</v>
      </c>
      <c r="O10" s="695" t="s">
        <v>355</v>
      </c>
      <c r="P10" s="674"/>
      <c r="Q10" s="695" t="s">
        <v>355</v>
      </c>
      <c r="R10" s="695" t="s">
        <v>355</v>
      </c>
      <c r="S10" s="695" t="s">
        <v>355</v>
      </c>
      <c r="T10" s="695" t="s">
        <v>89</v>
      </c>
      <c r="U10" s="695" t="s">
        <v>89</v>
      </c>
      <c r="V10" s="695" t="s">
        <v>89</v>
      </c>
      <c r="W10" s="695" t="s">
        <v>89</v>
      </c>
      <c r="X10" s="695" t="s">
        <v>89</v>
      </c>
      <c r="Y10" s="674"/>
      <c r="Z10" s="696" t="s">
        <v>89</v>
      </c>
    </row>
    <row r="11" customFormat="false" ht="13.5" hidden="false" customHeight="true" outlineLevel="0" collapsed="false">
      <c r="A11" s="698" t="s">
        <v>631</v>
      </c>
      <c r="B11" s="695" t="s">
        <v>355</v>
      </c>
      <c r="C11" s="695" t="s">
        <v>355</v>
      </c>
      <c r="D11" s="695" t="s">
        <v>355</v>
      </c>
      <c r="E11" s="695" t="s">
        <v>355</v>
      </c>
      <c r="F11" s="695" t="s">
        <v>355</v>
      </c>
      <c r="G11" s="695" t="s">
        <v>355</v>
      </c>
      <c r="H11" s="695" t="s">
        <v>355</v>
      </c>
      <c r="I11" s="695" t="s">
        <v>355</v>
      </c>
      <c r="J11" s="695" t="s">
        <v>355</v>
      </c>
      <c r="K11" s="695" t="s">
        <v>355</v>
      </c>
      <c r="L11" s="695" t="s">
        <v>355</v>
      </c>
      <c r="M11" s="695" t="s">
        <v>355</v>
      </c>
      <c r="N11" s="695" t="s">
        <v>355</v>
      </c>
      <c r="O11" s="695" t="s">
        <v>355</v>
      </c>
      <c r="P11" s="674"/>
      <c r="Q11" s="695" t="s">
        <v>355</v>
      </c>
      <c r="R11" s="695" t="s">
        <v>355</v>
      </c>
      <c r="S11" s="695" t="s">
        <v>355</v>
      </c>
      <c r="T11" s="695" t="s">
        <v>355</v>
      </c>
      <c r="U11" s="695" t="s">
        <v>355</v>
      </c>
      <c r="V11" s="695" t="s">
        <v>355</v>
      </c>
      <c r="W11" s="695" t="s">
        <v>355</v>
      </c>
      <c r="X11" s="695" t="s">
        <v>355</v>
      </c>
      <c r="Y11" s="674"/>
      <c r="Z11" s="696" t="n">
        <v>0.02291</v>
      </c>
    </row>
    <row r="12" customFormat="false" ht="12.75" hidden="false" customHeight="true" outlineLevel="0" collapsed="false">
      <c r="A12" s="694" t="s">
        <v>632</v>
      </c>
      <c r="B12" s="692" t="s">
        <v>89</v>
      </c>
      <c r="C12" s="692" t="s">
        <v>89</v>
      </c>
      <c r="D12" s="692" t="s">
        <v>89</v>
      </c>
      <c r="E12" s="692" t="s">
        <v>89</v>
      </c>
      <c r="F12" s="692" t="s">
        <v>89</v>
      </c>
      <c r="G12" s="692" t="s">
        <v>89</v>
      </c>
      <c r="H12" s="692" t="s">
        <v>89</v>
      </c>
      <c r="I12" s="692" t="s">
        <v>89</v>
      </c>
      <c r="J12" s="692" t="s">
        <v>89</v>
      </c>
      <c r="K12" s="692" t="s">
        <v>89</v>
      </c>
      <c r="L12" s="692" t="s">
        <v>89</v>
      </c>
      <c r="M12" s="692" t="s">
        <v>89</v>
      </c>
      <c r="N12" s="692" t="s">
        <v>89</v>
      </c>
      <c r="O12" s="692" t="s">
        <v>89</v>
      </c>
      <c r="P12" s="674"/>
      <c r="Q12" s="692" t="s">
        <v>89</v>
      </c>
      <c r="R12" s="692" t="s">
        <v>89</v>
      </c>
      <c r="S12" s="692" t="s">
        <v>89</v>
      </c>
      <c r="T12" s="692" t="s">
        <v>89</v>
      </c>
      <c r="U12" s="692" t="s">
        <v>89</v>
      </c>
      <c r="V12" s="692" t="s">
        <v>89</v>
      </c>
      <c r="W12" s="692" t="s">
        <v>89</v>
      </c>
      <c r="X12" s="692" t="s">
        <v>89</v>
      </c>
      <c r="Y12" s="674"/>
      <c r="Z12" s="697" t="s">
        <v>89</v>
      </c>
    </row>
    <row r="13" customFormat="false" ht="12.75" hidden="false" customHeight="true" outlineLevel="0" collapsed="false">
      <c r="A13" s="698" t="s">
        <v>630</v>
      </c>
      <c r="B13" s="695" t="s">
        <v>89</v>
      </c>
      <c r="C13" s="695" t="s">
        <v>89</v>
      </c>
      <c r="D13" s="695" t="s">
        <v>89</v>
      </c>
      <c r="E13" s="695" t="s">
        <v>89</v>
      </c>
      <c r="F13" s="695" t="s">
        <v>89</v>
      </c>
      <c r="G13" s="695" t="s">
        <v>89</v>
      </c>
      <c r="H13" s="695" t="s">
        <v>89</v>
      </c>
      <c r="I13" s="695" t="s">
        <v>89</v>
      </c>
      <c r="J13" s="695" t="s">
        <v>89</v>
      </c>
      <c r="K13" s="695" t="s">
        <v>89</v>
      </c>
      <c r="L13" s="695" t="s">
        <v>89</v>
      </c>
      <c r="M13" s="695" t="s">
        <v>89</v>
      </c>
      <c r="N13" s="695" t="s">
        <v>89</v>
      </c>
      <c r="O13" s="695" t="s">
        <v>89</v>
      </c>
      <c r="P13" s="674"/>
      <c r="Q13" s="695" t="s">
        <v>89</v>
      </c>
      <c r="R13" s="695" t="s">
        <v>89</v>
      </c>
      <c r="S13" s="695" t="s">
        <v>89</v>
      </c>
      <c r="T13" s="695" t="s">
        <v>89</v>
      </c>
      <c r="U13" s="695" t="s">
        <v>89</v>
      </c>
      <c r="V13" s="695" t="s">
        <v>89</v>
      </c>
      <c r="W13" s="695" t="s">
        <v>89</v>
      </c>
      <c r="X13" s="695" t="s">
        <v>89</v>
      </c>
      <c r="Y13" s="674"/>
      <c r="Z13" s="696" t="s">
        <v>89</v>
      </c>
    </row>
    <row r="14" customFormat="false" ht="13.5" hidden="false" customHeight="true" outlineLevel="0" collapsed="false">
      <c r="A14" s="698" t="s">
        <v>631</v>
      </c>
      <c r="B14" s="695" t="s">
        <v>89</v>
      </c>
      <c r="C14" s="695" t="s">
        <v>89</v>
      </c>
      <c r="D14" s="695" t="s">
        <v>89</v>
      </c>
      <c r="E14" s="695" t="s">
        <v>89</v>
      </c>
      <c r="F14" s="695" t="s">
        <v>89</v>
      </c>
      <c r="G14" s="695" t="s">
        <v>89</v>
      </c>
      <c r="H14" s="695" t="s">
        <v>89</v>
      </c>
      <c r="I14" s="695" t="s">
        <v>89</v>
      </c>
      <c r="J14" s="695" t="s">
        <v>89</v>
      </c>
      <c r="K14" s="695" t="s">
        <v>89</v>
      </c>
      <c r="L14" s="695" t="s">
        <v>89</v>
      </c>
      <c r="M14" s="695" t="s">
        <v>89</v>
      </c>
      <c r="N14" s="695" t="s">
        <v>89</v>
      </c>
      <c r="O14" s="695" t="s">
        <v>89</v>
      </c>
      <c r="P14" s="674"/>
      <c r="Q14" s="695" t="s">
        <v>89</v>
      </c>
      <c r="R14" s="695" t="s">
        <v>89</v>
      </c>
      <c r="S14" s="695" t="s">
        <v>89</v>
      </c>
      <c r="T14" s="695" t="s">
        <v>89</v>
      </c>
      <c r="U14" s="695" t="s">
        <v>89</v>
      </c>
      <c r="V14" s="695" t="s">
        <v>89</v>
      </c>
      <c r="W14" s="695" t="s">
        <v>89</v>
      </c>
      <c r="X14" s="695" t="s">
        <v>89</v>
      </c>
      <c r="Y14" s="674"/>
      <c r="Z14" s="696" t="s">
        <v>89</v>
      </c>
    </row>
    <row r="15" customFormat="false" ht="13.5" hidden="false" customHeight="true" outlineLevel="0" collapsed="false">
      <c r="A15" s="699" t="s">
        <v>633</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7"/>
      <c r="Q15" s="700" t="s">
        <v>89</v>
      </c>
      <c r="R15" s="700" t="s">
        <v>89</v>
      </c>
      <c r="S15" s="700" t="s">
        <v>89</v>
      </c>
      <c r="T15" s="700" t="s">
        <v>89</v>
      </c>
      <c r="U15" s="700" t="s">
        <v>89</v>
      </c>
      <c r="V15" s="700" t="s">
        <v>89</v>
      </c>
      <c r="W15" s="700" t="s">
        <v>89</v>
      </c>
      <c r="X15" s="700" t="s">
        <v>89</v>
      </c>
      <c r="Y15" s="677"/>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4</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5</v>
      </c>
      <c r="B18" s="692" t="s">
        <v>481</v>
      </c>
      <c r="C18" s="692" t="s">
        <v>481</v>
      </c>
      <c r="D18" s="692" t="s">
        <v>481</v>
      </c>
      <c r="E18" s="692" t="s">
        <v>481</v>
      </c>
      <c r="F18" s="692" t="s">
        <v>481</v>
      </c>
      <c r="G18" s="692" t="s">
        <v>481</v>
      </c>
      <c r="H18" s="692" t="s">
        <v>481</v>
      </c>
      <c r="I18" s="692" t="s">
        <v>481</v>
      </c>
      <c r="J18" s="692" t="s">
        <v>481</v>
      </c>
      <c r="K18" s="692" t="s">
        <v>481</v>
      </c>
      <c r="L18" s="692" t="s">
        <v>481</v>
      </c>
      <c r="M18" s="692" t="s">
        <v>481</v>
      </c>
      <c r="N18" s="692" t="s">
        <v>481</v>
      </c>
      <c r="O18" s="692" t="s">
        <v>481</v>
      </c>
      <c r="P18" s="692" t="s">
        <v>481</v>
      </c>
      <c r="Q18" s="692" t="s">
        <v>481</v>
      </c>
      <c r="R18" s="692" t="s">
        <v>481</v>
      </c>
      <c r="S18" s="692" t="s">
        <v>481</v>
      </c>
      <c r="T18" s="692" t="s">
        <v>481</v>
      </c>
      <c r="U18" s="692" t="s">
        <v>481</v>
      </c>
      <c r="V18" s="692" t="s">
        <v>481</v>
      </c>
      <c r="W18" s="692" t="s">
        <v>481</v>
      </c>
      <c r="X18" s="692" t="s">
        <v>481</v>
      </c>
      <c r="Y18" s="692" t="s">
        <v>481</v>
      </c>
      <c r="Z18" s="697" t="s">
        <v>481</v>
      </c>
    </row>
    <row r="19" customFormat="false" ht="12.75" hidden="false" customHeight="true" outlineLevel="0" collapsed="false">
      <c r="A19" s="708" t="s">
        <v>636</v>
      </c>
      <c r="B19" s="674" t="s">
        <v>89</v>
      </c>
      <c r="C19" s="674" t="s">
        <v>89</v>
      </c>
      <c r="D19" s="674" t="s">
        <v>89</v>
      </c>
      <c r="E19" s="674" t="s">
        <v>89</v>
      </c>
      <c r="F19" s="674" t="s">
        <v>89</v>
      </c>
      <c r="G19" s="674" t="s">
        <v>89</v>
      </c>
      <c r="H19" s="674" t="s">
        <v>89</v>
      </c>
      <c r="I19" s="674" t="s">
        <v>89</v>
      </c>
      <c r="J19" s="674" t="s">
        <v>89</v>
      </c>
      <c r="K19" s="674" t="s">
        <v>89</v>
      </c>
      <c r="L19" s="674" t="s">
        <v>89</v>
      </c>
      <c r="M19" s="674" t="s">
        <v>89</v>
      </c>
      <c r="N19" s="674" t="s">
        <v>89</v>
      </c>
      <c r="O19" s="674" t="s">
        <v>89</v>
      </c>
      <c r="P19" s="674"/>
      <c r="Q19" s="692" t="s">
        <v>89</v>
      </c>
      <c r="R19" s="692" t="s">
        <v>89</v>
      </c>
      <c r="S19" s="695" t="s">
        <v>89</v>
      </c>
      <c r="T19" s="695" t="s">
        <v>89</v>
      </c>
      <c r="U19" s="695" t="s">
        <v>89</v>
      </c>
      <c r="V19" s="695" t="s">
        <v>89</v>
      </c>
      <c r="W19" s="695" t="s">
        <v>89</v>
      </c>
      <c r="X19" s="695" t="s">
        <v>89</v>
      </c>
      <c r="Y19" s="692" t="s">
        <v>92</v>
      </c>
      <c r="Z19" s="697" t="s">
        <v>92</v>
      </c>
    </row>
    <row r="20" customFormat="false" ht="13.5" hidden="false" customHeight="true" outlineLevel="0" collapsed="false">
      <c r="A20" s="709" t="s">
        <v>637</v>
      </c>
      <c r="B20" s="692" t="s">
        <v>92</v>
      </c>
      <c r="C20" s="692" t="s">
        <v>95</v>
      </c>
      <c r="D20" s="692" t="s">
        <v>95</v>
      </c>
      <c r="E20" s="692" t="s">
        <v>95</v>
      </c>
      <c r="F20" s="692" t="s">
        <v>95</v>
      </c>
      <c r="G20" s="692" t="s">
        <v>95</v>
      </c>
      <c r="H20" s="692" t="s">
        <v>95</v>
      </c>
      <c r="I20" s="692" t="s">
        <v>95</v>
      </c>
      <c r="J20" s="692" t="s">
        <v>95</v>
      </c>
      <c r="K20" s="692" t="s">
        <v>95</v>
      </c>
      <c r="L20" s="692" t="s">
        <v>95</v>
      </c>
      <c r="M20" s="692" t="s">
        <v>95</v>
      </c>
      <c r="N20" s="692" t="s">
        <v>95</v>
      </c>
      <c r="O20" s="692" t="s">
        <v>95</v>
      </c>
      <c r="P20" s="692" t="s">
        <v>92</v>
      </c>
      <c r="Q20" s="692" t="s">
        <v>95</v>
      </c>
      <c r="R20" s="692" t="s">
        <v>95</v>
      </c>
      <c r="S20" s="692" t="s">
        <v>95</v>
      </c>
      <c r="T20" s="692" t="s">
        <v>95</v>
      </c>
      <c r="U20" s="692" t="s">
        <v>95</v>
      </c>
      <c r="V20" s="692" t="s">
        <v>95</v>
      </c>
      <c r="W20" s="692" t="s">
        <v>95</v>
      </c>
      <c r="X20" s="692" t="s">
        <v>95</v>
      </c>
      <c r="Y20" s="692" t="s">
        <v>95</v>
      </c>
      <c r="Z20" s="697" t="s">
        <v>95</v>
      </c>
    </row>
    <row r="21" customFormat="false" ht="13.5" hidden="false" customHeight="true" outlineLevel="0" collapsed="false">
      <c r="A21" s="709" t="s">
        <v>638</v>
      </c>
      <c r="B21" s="692" t="s">
        <v>519</v>
      </c>
      <c r="C21" s="692" t="s">
        <v>519</v>
      </c>
      <c r="D21" s="692" t="s">
        <v>519</v>
      </c>
      <c r="E21" s="692" t="s">
        <v>519</v>
      </c>
      <c r="F21" s="692" t="s">
        <v>519</v>
      </c>
      <c r="G21" s="692" t="s">
        <v>519</v>
      </c>
      <c r="H21" s="692" t="s">
        <v>519</v>
      </c>
      <c r="I21" s="692" t="s">
        <v>519</v>
      </c>
      <c r="J21" s="692" t="s">
        <v>519</v>
      </c>
      <c r="K21" s="692" t="s">
        <v>519</v>
      </c>
      <c r="L21" s="692" t="s">
        <v>519</v>
      </c>
      <c r="M21" s="692" t="s">
        <v>519</v>
      </c>
      <c r="N21" s="692" t="s">
        <v>519</v>
      </c>
      <c r="O21" s="692" t="s">
        <v>519</v>
      </c>
      <c r="P21" s="692" t="s">
        <v>519</v>
      </c>
      <c r="Q21" s="692" t="s">
        <v>519</v>
      </c>
      <c r="R21" s="692" t="s">
        <v>519</v>
      </c>
      <c r="S21" s="692" t="s">
        <v>519</v>
      </c>
      <c r="T21" s="692" t="s">
        <v>519</v>
      </c>
      <c r="U21" s="692" t="s">
        <v>519</v>
      </c>
      <c r="V21" s="692" t="s">
        <v>519</v>
      </c>
      <c r="W21" s="692" t="s">
        <v>519</v>
      </c>
      <c r="X21" s="692" t="s">
        <v>519</v>
      </c>
      <c r="Y21" s="692" t="s">
        <v>519</v>
      </c>
      <c r="Z21" s="697" t="s">
        <v>519</v>
      </c>
    </row>
    <row r="22" customFormat="false" ht="13.5" hidden="false" customHeight="true" outlineLevel="0" collapsed="false">
      <c r="A22" s="710" t="s">
        <v>639</v>
      </c>
      <c r="B22" s="692" t="s">
        <v>95</v>
      </c>
      <c r="C22" s="692" t="s">
        <v>95</v>
      </c>
      <c r="D22" s="692" t="s">
        <v>95</v>
      </c>
      <c r="E22" s="692" t="s">
        <v>95</v>
      </c>
      <c r="F22" s="692" t="s">
        <v>95</v>
      </c>
      <c r="G22" s="692" t="s">
        <v>95</v>
      </c>
      <c r="H22" s="692" t="s">
        <v>95</v>
      </c>
      <c r="I22" s="692" t="s">
        <v>95</v>
      </c>
      <c r="J22" s="692" t="s">
        <v>95</v>
      </c>
      <c r="K22" s="692" t="s">
        <v>95</v>
      </c>
      <c r="L22" s="692" t="s">
        <v>95</v>
      </c>
      <c r="M22" s="692" t="s">
        <v>95</v>
      </c>
      <c r="N22" s="692" t="s">
        <v>95</v>
      </c>
      <c r="O22" s="692" t="s">
        <v>95</v>
      </c>
      <c r="P22" s="692" t="s">
        <v>95</v>
      </c>
      <c r="Q22" s="692" t="s">
        <v>95</v>
      </c>
      <c r="R22" s="692" t="s">
        <v>95</v>
      </c>
      <c r="S22" s="692" t="s">
        <v>95</v>
      </c>
      <c r="T22" s="692" t="s">
        <v>95</v>
      </c>
      <c r="U22" s="692" t="s">
        <v>95</v>
      </c>
      <c r="V22" s="692" t="s">
        <v>95</v>
      </c>
      <c r="W22" s="692" t="s">
        <v>95</v>
      </c>
      <c r="X22" s="692" t="s">
        <v>95</v>
      </c>
      <c r="Y22" s="692" t="s">
        <v>95</v>
      </c>
      <c r="Z22" s="697"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0</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1</v>
      </c>
      <c r="B25" s="692" t="s">
        <v>519</v>
      </c>
      <c r="C25" s="692" t="s">
        <v>519</v>
      </c>
      <c r="D25" s="692" t="s">
        <v>519</v>
      </c>
      <c r="E25" s="692" t="s">
        <v>519</v>
      </c>
      <c r="F25" s="692" t="s">
        <v>519</v>
      </c>
      <c r="G25" s="692" t="s">
        <v>519</v>
      </c>
      <c r="H25" s="692" t="s">
        <v>519</v>
      </c>
      <c r="I25" s="692" t="s">
        <v>519</v>
      </c>
      <c r="J25" s="692" t="s">
        <v>519</v>
      </c>
      <c r="K25" s="692" t="s">
        <v>519</v>
      </c>
      <c r="L25" s="692" t="s">
        <v>519</v>
      </c>
      <c r="M25" s="692" t="s">
        <v>519</v>
      </c>
      <c r="N25" s="692" t="s">
        <v>519</v>
      </c>
      <c r="O25" s="692" t="s">
        <v>519</v>
      </c>
      <c r="P25" s="692" t="s">
        <v>519</v>
      </c>
      <c r="Q25" s="692" t="s">
        <v>519</v>
      </c>
      <c r="R25" s="692" t="s">
        <v>519</v>
      </c>
      <c r="S25" s="692" t="s">
        <v>519</v>
      </c>
      <c r="T25" s="692" t="s">
        <v>519</v>
      </c>
      <c r="U25" s="692" t="s">
        <v>519</v>
      </c>
      <c r="V25" s="692" t="s">
        <v>519</v>
      </c>
      <c r="W25" s="692" t="s">
        <v>519</v>
      </c>
      <c r="X25" s="692" t="s">
        <v>519</v>
      </c>
      <c r="Y25" s="692" t="s">
        <v>519</v>
      </c>
      <c r="Z25" s="697" t="s">
        <v>519</v>
      </c>
    </row>
    <row r="26" customFormat="false" ht="13.5" hidden="false" customHeight="true" outlineLevel="0" collapsed="false">
      <c r="A26" s="715" t="s">
        <v>642</v>
      </c>
      <c r="B26" s="692" t="s">
        <v>366</v>
      </c>
      <c r="C26" s="692" t="s">
        <v>366</v>
      </c>
      <c r="D26" s="692" t="s">
        <v>366</v>
      </c>
      <c r="E26" s="692" t="s">
        <v>366</v>
      </c>
      <c r="F26" s="692" t="s">
        <v>366</v>
      </c>
      <c r="G26" s="692" t="s">
        <v>366</v>
      </c>
      <c r="H26" s="692" t="s">
        <v>366</v>
      </c>
      <c r="I26" s="692" t="s">
        <v>366</v>
      </c>
      <c r="J26" s="692" t="s">
        <v>366</v>
      </c>
      <c r="K26" s="692" t="s">
        <v>366</v>
      </c>
      <c r="L26" s="692" t="s">
        <v>366</v>
      </c>
      <c r="M26" s="692" t="s">
        <v>366</v>
      </c>
      <c r="N26" s="692" t="s">
        <v>366</v>
      </c>
      <c r="O26" s="692" t="s">
        <v>366</v>
      </c>
      <c r="P26" s="692" t="s">
        <v>366</v>
      </c>
      <c r="Q26" s="692" t="s">
        <v>366</v>
      </c>
      <c r="R26" s="692" t="s">
        <v>366</v>
      </c>
      <c r="S26" s="692" t="s">
        <v>366</v>
      </c>
      <c r="T26" s="692" t="s">
        <v>366</v>
      </c>
      <c r="U26" s="692" t="s">
        <v>366</v>
      </c>
      <c r="V26" s="692" t="s">
        <v>366</v>
      </c>
      <c r="W26" s="692" t="s">
        <v>366</v>
      </c>
      <c r="X26" s="692" t="s">
        <v>366</v>
      </c>
      <c r="Y26" s="692" t="s">
        <v>366</v>
      </c>
      <c r="Z26" s="697" t="n">
        <v>0.547549</v>
      </c>
    </row>
    <row r="27" customFormat="false" ht="13.5" hidden="false" customHeight="true" outlineLevel="0" collapsed="false">
      <c r="A27" s="716" t="s">
        <v>643</v>
      </c>
      <c r="B27" s="717" t="s">
        <v>481</v>
      </c>
      <c r="C27" s="717" t="s">
        <v>481</v>
      </c>
      <c r="D27" s="717" t="s">
        <v>481</v>
      </c>
      <c r="E27" s="717" t="s">
        <v>481</v>
      </c>
      <c r="F27" s="717" t="s">
        <v>481</v>
      </c>
      <c r="G27" s="717" t="s">
        <v>481</v>
      </c>
      <c r="H27" s="717" t="s">
        <v>481</v>
      </c>
      <c r="I27" s="717" t="s">
        <v>481</v>
      </c>
      <c r="J27" s="717" t="s">
        <v>481</v>
      </c>
      <c r="K27" s="717" t="s">
        <v>481</v>
      </c>
      <c r="L27" s="717" t="s">
        <v>481</v>
      </c>
      <c r="M27" s="717" t="s">
        <v>481</v>
      </c>
      <c r="N27" s="717" t="s">
        <v>481</v>
      </c>
      <c r="O27" s="717" t="s">
        <v>481</v>
      </c>
      <c r="P27" s="717" t="s">
        <v>481</v>
      </c>
      <c r="Q27" s="717" t="s">
        <v>481</v>
      </c>
      <c r="R27" s="717" t="s">
        <v>481</v>
      </c>
      <c r="S27" s="717" t="s">
        <v>481</v>
      </c>
      <c r="T27" s="717" t="s">
        <v>481</v>
      </c>
      <c r="U27" s="717" t="s">
        <v>481</v>
      </c>
      <c r="V27" s="717" t="s">
        <v>481</v>
      </c>
      <c r="W27" s="717" t="s">
        <v>481</v>
      </c>
      <c r="X27" s="717" t="s">
        <v>481</v>
      </c>
      <c r="Y27" s="717" t="s">
        <v>481</v>
      </c>
      <c r="Z27" s="718" t="s">
        <v>51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4</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5</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6</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7</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8</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9</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1</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2</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5</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3</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2.864116611052</v>
      </c>
      <c r="C7" s="12" t="n">
        <v>0.0351695598567111</v>
      </c>
      <c r="D7" s="12" t="n">
        <v>0.00371616698120919</v>
      </c>
      <c r="E7" s="12" t="n">
        <v>0.548944811133471</v>
      </c>
      <c r="F7" s="12" t="n">
        <v>3.67372308260545</v>
      </c>
      <c r="G7" s="12" t="n">
        <v>0.712437229340305</v>
      </c>
      <c r="H7" s="13" t="n">
        <v>0.071511871049</v>
      </c>
    </row>
    <row r="8" customFormat="false" ht="12.75" hidden="false" customHeight="true" outlineLevel="0" collapsed="false">
      <c r="A8" s="14" t="s">
        <v>85</v>
      </c>
      <c r="B8" s="15" t="n">
        <v>112.864116611052</v>
      </c>
      <c r="C8" s="15" t="n">
        <v>0.0351695598567111</v>
      </c>
      <c r="D8" s="15" t="n">
        <v>0.00371616698120919</v>
      </c>
      <c r="E8" s="15" t="n">
        <v>0.548944811133471</v>
      </c>
      <c r="F8" s="15" t="n">
        <v>3.67372308260545</v>
      </c>
      <c r="G8" s="15" t="n">
        <v>0.712437229340305</v>
      </c>
      <c r="H8" s="15" t="n">
        <v>0.071511871049</v>
      </c>
      <c r="I8" s="16"/>
    </row>
    <row r="9" customFormat="false" ht="12" hidden="false" customHeight="true" outlineLevel="0" collapsed="false">
      <c r="A9" s="17" t="s">
        <v>86</v>
      </c>
      <c r="B9" s="15" t="n">
        <v>29.5538498569721</v>
      </c>
      <c r="C9" s="15" t="n">
        <v>0.0161216693460375</v>
      </c>
      <c r="D9" s="15" t="n">
        <v>0.0021499302726075</v>
      </c>
      <c r="E9" s="15" t="n">
        <v>0.0809546295475</v>
      </c>
      <c r="F9" s="15" t="n">
        <v>0.0075489021613875</v>
      </c>
      <c r="G9" s="15" t="n">
        <v>0.0268694489100625</v>
      </c>
      <c r="H9" s="15" t="n">
        <v>0.0036315721</v>
      </c>
      <c r="I9" s="16"/>
    </row>
    <row r="10" customFormat="false" ht="12" hidden="false" customHeight="true" outlineLevel="0" collapsed="false">
      <c r="A10" s="18" t="s">
        <v>87</v>
      </c>
      <c r="B10" s="19" t="n">
        <v>29.5538498569721</v>
      </c>
      <c r="C10" s="19" t="n">
        <v>0.0161216693460375</v>
      </c>
      <c r="D10" s="19" t="n">
        <v>0.0021499302726075</v>
      </c>
      <c r="E10" s="20" t="n">
        <v>0.0809546295475</v>
      </c>
      <c r="F10" s="20" t="n">
        <v>0.0075489021613875</v>
      </c>
      <c r="G10" s="20" t="n">
        <v>0.0268694489100625</v>
      </c>
      <c r="H10" s="21" t="n">
        <v>0.0036315721</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43.0600779263783</v>
      </c>
      <c r="C21" s="15" t="n">
        <v>0.0140432962837985</v>
      </c>
      <c r="D21" s="15" t="n">
        <v>0.00130140686796483</v>
      </c>
      <c r="E21" s="15" t="n">
        <v>0.417944140142686</v>
      </c>
      <c r="F21" s="15" t="n">
        <v>3.649054361275</v>
      </c>
      <c r="G21" s="15" t="n">
        <v>0.682621681729186</v>
      </c>
      <c r="H21" s="15" t="n">
        <v>0.031054633949</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42.4216332450295</v>
      </c>
      <c r="C23" s="30" t="n">
        <v>0.0138736367173315</v>
      </c>
      <c r="D23" s="30" t="n">
        <v>0.00128520923662967</v>
      </c>
      <c r="E23" s="20" t="n">
        <v>0.409117308128599</v>
      </c>
      <c r="F23" s="20" t="n">
        <v>3.56278968066566</v>
      </c>
      <c r="G23" s="20" t="n">
        <v>0.679192869971397</v>
      </c>
      <c r="H23" s="21" t="n">
        <v>0.030258447665</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638444681348819</v>
      </c>
      <c r="C25" s="30" t="n">
        <v>0.000169659566466966</v>
      </c>
      <c r="D25" s="30" t="n">
        <v>1.61976313351515E-005</v>
      </c>
      <c r="E25" s="20" t="n">
        <v>0.00882683201408723</v>
      </c>
      <c r="F25" s="20" t="n">
        <v>0.0862646806093417</v>
      </c>
      <c r="G25" s="20" t="n">
        <v>0.00342881175778933</v>
      </c>
      <c r="H25" s="21" t="n">
        <v>0.000796186284</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4</v>
      </c>
      <c r="L1" s="115" t="s">
        <v>71</v>
      </c>
    </row>
    <row r="2" customFormat="false" ht="15.75" hidden="false" customHeight="true" outlineLevel="0" collapsed="false">
      <c r="A2" s="638" t="s">
        <v>655</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6</v>
      </c>
      <c r="E5" s="393"/>
      <c r="F5" s="393"/>
      <c r="G5" s="732" t="s">
        <v>154</v>
      </c>
      <c r="H5" s="732"/>
      <c r="I5" s="732"/>
      <c r="J5" s="732"/>
      <c r="K5" s="732"/>
      <c r="L5" s="732"/>
    </row>
    <row r="6" customFormat="false" ht="13.5" hidden="false" customHeight="true" outlineLevel="0" collapsed="false">
      <c r="A6" s="733"/>
      <c r="B6" s="604"/>
      <c r="C6" s="604"/>
      <c r="D6" s="607" t="s">
        <v>594</v>
      </c>
      <c r="E6" s="607" t="s">
        <v>595</v>
      </c>
      <c r="F6" s="734" t="s">
        <v>474</v>
      </c>
      <c r="G6" s="395" t="s">
        <v>594</v>
      </c>
      <c r="H6" s="395"/>
      <c r="I6" s="395" t="s">
        <v>595</v>
      </c>
      <c r="J6" s="395"/>
      <c r="K6" s="735" t="s">
        <v>474</v>
      </c>
      <c r="L6" s="735"/>
    </row>
    <row r="7" customFormat="false" ht="14.25" hidden="false" customHeight="true" outlineLevel="0" collapsed="false">
      <c r="A7" s="733"/>
      <c r="B7" s="604"/>
      <c r="C7" s="604"/>
      <c r="D7" s="607"/>
      <c r="E7" s="607"/>
      <c r="F7" s="734"/>
      <c r="G7" s="395" t="s">
        <v>543</v>
      </c>
      <c r="H7" s="608" t="s">
        <v>544</v>
      </c>
      <c r="I7" s="395" t="s">
        <v>543</v>
      </c>
      <c r="J7" s="608" t="s">
        <v>544</v>
      </c>
      <c r="K7" s="395" t="s">
        <v>543</v>
      </c>
      <c r="L7" s="609" t="s">
        <v>544</v>
      </c>
    </row>
    <row r="8" customFormat="false" ht="15" hidden="false" customHeight="true" outlineLevel="0" collapsed="false">
      <c r="A8" s="736"/>
      <c r="B8" s="737" t="s">
        <v>545</v>
      </c>
      <c r="C8" s="402" t="s">
        <v>657</v>
      </c>
      <c r="D8" s="280" t="s">
        <v>658</v>
      </c>
      <c r="E8" s="280"/>
      <c r="F8" s="280"/>
      <c r="G8" s="738" t="s">
        <v>659</v>
      </c>
      <c r="H8" s="738"/>
      <c r="I8" s="738"/>
      <c r="J8" s="738"/>
      <c r="K8" s="738"/>
      <c r="L8" s="738"/>
    </row>
    <row r="9" customFormat="false" ht="14.25" hidden="false" customHeight="true" outlineLevel="0" collapsed="false">
      <c r="A9" s="739" t="s">
        <v>660</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1</v>
      </c>
      <c r="B10" s="745" t="s">
        <v>418</v>
      </c>
      <c r="C10" s="695" t="s">
        <v>89</v>
      </c>
      <c r="D10" s="159" t="s">
        <v>89</v>
      </c>
      <c r="E10" s="159" t="s">
        <v>89</v>
      </c>
      <c r="F10" s="214"/>
      <c r="G10" s="695" t="s">
        <v>89</v>
      </c>
      <c r="H10" s="695" t="s">
        <v>89</v>
      </c>
      <c r="I10" s="695" t="s">
        <v>89</v>
      </c>
      <c r="J10" s="695" t="s">
        <v>89</v>
      </c>
      <c r="K10" s="408"/>
      <c r="L10" s="472"/>
    </row>
    <row r="11" customFormat="false" ht="13.5" hidden="false" customHeight="true" outlineLevel="0" collapsed="false">
      <c r="A11" s="746" t="s">
        <v>662</v>
      </c>
      <c r="B11" s="655"/>
      <c r="C11" s="655"/>
      <c r="D11" s="655"/>
      <c r="E11" s="655"/>
      <c r="F11" s="655"/>
      <c r="G11" s="655"/>
      <c r="H11" s="655"/>
      <c r="I11" s="655"/>
      <c r="J11" s="655"/>
      <c r="K11" s="159" t="s">
        <v>89</v>
      </c>
      <c r="L11" s="747" t="s">
        <v>89</v>
      </c>
    </row>
    <row r="12" customFormat="false" ht="12.75" hidden="false" customHeight="true" outlineLevel="0" collapsed="false">
      <c r="A12" s="748" t="s">
        <v>663</v>
      </c>
      <c r="B12" s="745" t="s">
        <v>418</v>
      </c>
      <c r="C12" s="695" t="s">
        <v>89</v>
      </c>
      <c r="D12" s="655"/>
      <c r="E12" s="655"/>
      <c r="F12" s="159" t="s">
        <v>89</v>
      </c>
      <c r="G12" s="655"/>
      <c r="H12" s="655"/>
      <c r="I12" s="655"/>
      <c r="J12" s="655"/>
      <c r="K12" s="695" t="s">
        <v>89</v>
      </c>
      <c r="L12" s="749" t="s">
        <v>89</v>
      </c>
    </row>
    <row r="13" customFormat="false" ht="12.75" hidden="false" customHeight="true" outlineLevel="0" collapsed="false">
      <c r="A13" s="750" t="s">
        <v>664</v>
      </c>
      <c r="B13" s="745" t="s">
        <v>418</v>
      </c>
      <c r="C13" s="695"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5</v>
      </c>
      <c r="B15" s="755"/>
      <c r="C15" s="755"/>
      <c r="D15" s="755"/>
      <c r="E15" s="755"/>
      <c r="F15" s="755"/>
      <c r="G15" s="755"/>
      <c r="H15" s="755"/>
      <c r="I15" s="755"/>
      <c r="J15" s="755"/>
      <c r="K15" s="755"/>
      <c r="L15" s="755"/>
    </row>
    <row r="16" customFormat="false" ht="18" hidden="false" customHeight="true" outlineLevel="0" collapsed="false">
      <c r="A16" s="756" t="s">
        <v>666</v>
      </c>
    </row>
    <row r="17" customFormat="false" ht="18" hidden="false" customHeight="true" outlineLevel="0" collapsed="false">
      <c r="A17" s="757" t="s">
        <v>667</v>
      </c>
    </row>
    <row r="18" customFormat="false" ht="18" hidden="false" customHeight="true" outlineLevel="0" collapsed="false">
      <c r="A18" s="757" t="s">
        <v>668</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5</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9</v>
      </c>
      <c r="B23" s="758"/>
      <c r="C23" s="758"/>
      <c r="D23" s="758"/>
      <c r="E23" s="758"/>
      <c r="F23" s="758"/>
      <c r="G23" s="758"/>
      <c r="H23" s="758"/>
      <c r="I23" s="758"/>
      <c r="J23" s="758"/>
      <c r="K23" s="758"/>
      <c r="L23" s="759"/>
    </row>
    <row r="24" customFormat="false" ht="12.75" hidden="false" customHeight="true" outlineLevel="0" collapsed="false">
      <c r="A24" s="487" t="s">
        <v>670</v>
      </c>
      <c r="B24" s="758"/>
      <c r="C24" s="758"/>
      <c r="D24" s="758"/>
      <c r="E24" s="758"/>
      <c r="F24" s="758"/>
      <c r="G24" s="758"/>
      <c r="H24" s="758"/>
      <c r="I24" s="758"/>
      <c r="J24" s="758"/>
      <c r="K24" s="758"/>
      <c r="L24" s="759"/>
    </row>
    <row r="25" customFormat="false" ht="13.5" hidden="false" customHeight="true" outlineLevel="0" collapsed="false">
      <c r="A25" s="188" t="s">
        <v>671</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2</v>
      </c>
      <c r="B1" s="638"/>
      <c r="C1" s="638"/>
      <c r="H1" s="115" t="s">
        <v>71</v>
      </c>
    </row>
    <row r="2" customFormat="false" ht="17.25" hidden="false" customHeight="true" outlineLevel="0" collapsed="false">
      <c r="A2" s="638" t="s">
        <v>673</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6</v>
      </c>
      <c r="G5" s="493" t="s">
        <v>154</v>
      </c>
      <c r="H5" s="493"/>
    </row>
    <row r="6" customFormat="false" ht="14.25" hidden="false" customHeight="true" outlineLevel="0" collapsed="false">
      <c r="A6" s="760"/>
      <c r="B6" s="760"/>
      <c r="C6" s="760"/>
      <c r="D6" s="392"/>
      <c r="E6" s="392"/>
      <c r="F6" s="393"/>
      <c r="G6" s="395" t="s">
        <v>543</v>
      </c>
      <c r="H6" s="609" t="s">
        <v>544</v>
      </c>
    </row>
    <row r="7" customFormat="false" ht="15" hidden="false" customHeight="true" outlineLevel="0" collapsed="false">
      <c r="A7" s="760"/>
      <c r="B7" s="760"/>
      <c r="C7" s="760"/>
      <c r="D7" s="737" t="s">
        <v>545</v>
      </c>
      <c r="E7" s="402" t="s">
        <v>657</v>
      </c>
      <c r="F7" s="761" t="s">
        <v>658</v>
      </c>
      <c r="G7" s="762" t="s">
        <v>659</v>
      </c>
      <c r="H7" s="762"/>
    </row>
    <row r="8" customFormat="false" ht="14.25" hidden="false" customHeight="true" outlineLevel="0" collapsed="false">
      <c r="A8" s="763" t="s">
        <v>674</v>
      </c>
      <c r="B8" s="764"/>
      <c r="C8" s="764"/>
      <c r="D8" s="765"/>
      <c r="E8" s="741"/>
      <c r="F8" s="741"/>
      <c r="G8" s="741"/>
      <c r="H8" s="766"/>
    </row>
    <row r="9" customFormat="false" ht="12" hidden="false" customHeight="true" outlineLevel="0" collapsed="false">
      <c r="A9" s="767"/>
      <c r="B9" s="768" t="s">
        <v>611</v>
      </c>
      <c r="C9" s="769"/>
      <c r="D9" s="770"/>
      <c r="E9" s="214"/>
      <c r="F9" s="214"/>
      <c r="G9" s="214"/>
      <c r="H9" s="472"/>
    </row>
    <row r="10" customFormat="false" ht="12" hidden="false" customHeight="true" outlineLevel="0" collapsed="false">
      <c r="A10" s="771"/>
      <c r="B10" s="772" t="s">
        <v>612</v>
      </c>
      <c r="C10" s="773"/>
      <c r="D10" s="774"/>
      <c r="E10" s="775"/>
      <c r="F10" s="148"/>
      <c r="G10" s="230"/>
      <c r="H10" s="776"/>
    </row>
    <row r="11" customFormat="false" ht="12.75" hidden="false" customHeight="true" outlineLevel="0" collapsed="false">
      <c r="A11" s="777"/>
      <c r="B11" s="778" t="s">
        <v>579</v>
      </c>
      <c r="C11" s="779"/>
      <c r="D11" s="780" t="s">
        <v>612</v>
      </c>
      <c r="E11" s="344" t="s">
        <v>89</v>
      </c>
      <c r="F11" s="80" t="s">
        <v>89</v>
      </c>
      <c r="G11" s="244" t="s">
        <v>89</v>
      </c>
      <c r="H11" s="781" t="s">
        <v>89</v>
      </c>
    </row>
    <row r="12" customFormat="false" ht="12" hidden="false" customHeight="true" outlineLevel="0" collapsed="false">
      <c r="A12" s="771"/>
      <c r="B12" s="772" t="s">
        <v>675</v>
      </c>
      <c r="C12" s="782"/>
      <c r="D12" s="783"/>
      <c r="E12" s="408"/>
      <c r="F12" s="408"/>
      <c r="G12" s="408"/>
      <c r="H12" s="454"/>
    </row>
    <row r="13" customFormat="false" ht="12.75" hidden="false" customHeight="true" outlineLevel="0" collapsed="false">
      <c r="A13" s="784"/>
      <c r="B13" s="785" t="s">
        <v>676</v>
      </c>
      <c r="C13" s="785"/>
      <c r="D13" s="786"/>
      <c r="E13" s="53"/>
      <c r="F13" s="53"/>
      <c r="G13" s="53"/>
      <c r="H13" s="54"/>
    </row>
    <row r="14" customFormat="false" ht="12" hidden="false" customHeight="true" outlineLevel="0" collapsed="false">
      <c r="A14" s="787"/>
      <c r="B14" s="788" t="s">
        <v>677</v>
      </c>
      <c r="C14" s="789"/>
      <c r="D14" s="634"/>
      <c r="E14" s="634"/>
      <c r="F14" s="634"/>
      <c r="G14" s="633" t="s">
        <v>95</v>
      </c>
      <c r="H14" s="635"/>
    </row>
    <row r="15" customFormat="false" ht="12" hidden="false" customHeight="true" outlineLevel="0" collapsed="false">
      <c r="A15" s="787"/>
      <c r="B15" s="790" t="s">
        <v>579</v>
      </c>
      <c r="C15" s="789"/>
      <c r="D15" s="634"/>
      <c r="E15" s="634"/>
      <c r="F15" s="634"/>
      <c r="G15" s="633" t="s">
        <v>95</v>
      </c>
      <c r="H15" s="635"/>
    </row>
    <row r="16" customFormat="false" ht="12" hidden="false" customHeight="true" outlineLevel="0" collapsed="false">
      <c r="A16" s="787"/>
      <c r="B16" s="790" t="s">
        <v>580</v>
      </c>
      <c r="C16" s="789"/>
      <c r="D16" s="634"/>
      <c r="E16" s="634"/>
      <c r="F16" s="634"/>
      <c r="G16" s="633" t="s">
        <v>95</v>
      </c>
      <c r="H16" s="635"/>
    </row>
    <row r="17" customFormat="false" ht="12" hidden="false" customHeight="true" outlineLevel="0" collapsed="false">
      <c r="A17" s="787"/>
      <c r="B17" s="790" t="s">
        <v>581</v>
      </c>
      <c r="C17" s="789"/>
      <c r="D17" s="634"/>
      <c r="E17" s="634"/>
      <c r="F17" s="634"/>
      <c r="G17" s="633" t="s">
        <v>95</v>
      </c>
      <c r="H17" s="635"/>
    </row>
    <row r="18" customFormat="false" ht="12" hidden="false" customHeight="true" outlineLevel="0" collapsed="false">
      <c r="A18" s="787"/>
      <c r="B18" s="790" t="s">
        <v>678</v>
      </c>
      <c r="C18" s="789"/>
      <c r="D18" s="634"/>
      <c r="E18" s="634"/>
      <c r="F18" s="634"/>
      <c r="G18" s="633" t="s">
        <v>95</v>
      </c>
      <c r="H18" s="635"/>
    </row>
    <row r="19" customFormat="false" ht="12" hidden="false" customHeight="true" outlineLevel="0" collapsed="false">
      <c r="A19" s="787"/>
      <c r="B19" s="790" t="s">
        <v>583</v>
      </c>
      <c r="C19" s="789"/>
      <c r="D19" s="634"/>
      <c r="E19" s="634"/>
      <c r="F19" s="634"/>
      <c r="G19" s="633" t="s">
        <v>95</v>
      </c>
      <c r="H19" s="635"/>
    </row>
    <row r="20" customFormat="false" ht="12" hidden="false" customHeight="true" outlineLevel="0" collapsed="false">
      <c r="A20" s="787"/>
      <c r="B20" s="790" t="s">
        <v>584</v>
      </c>
      <c r="C20" s="789"/>
      <c r="D20" s="634"/>
      <c r="E20" s="634"/>
      <c r="F20" s="634"/>
      <c r="G20" s="633" t="s">
        <v>95</v>
      </c>
      <c r="H20" s="635"/>
    </row>
    <row r="21" customFormat="false" ht="12" hidden="false" customHeight="true" outlineLevel="0" collapsed="false">
      <c r="A21" s="787"/>
      <c r="B21" s="790" t="s">
        <v>585</v>
      </c>
      <c r="C21" s="789"/>
      <c r="D21" s="634"/>
      <c r="E21" s="634"/>
      <c r="F21" s="634"/>
      <c r="G21" s="633" t="s">
        <v>95</v>
      </c>
      <c r="H21" s="635"/>
    </row>
    <row r="22" customFormat="false" ht="12" hidden="false" customHeight="true" outlineLevel="0" collapsed="false">
      <c r="A22" s="787"/>
      <c r="B22" s="790" t="s">
        <v>586</v>
      </c>
      <c r="C22" s="789"/>
      <c r="D22" s="634"/>
      <c r="E22" s="634"/>
      <c r="F22" s="634"/>
      <c r="G22" s="633" t="s">
        <v>95</v>
      </c>
      <c r="H22" s="635"/>
    </row>
    <row r="23" customFormat="false" ht="12" hidden="false" customHeight="true" outlineLevel="0" collapsed="false">
      <c r="A23" s="787"/>
      <c r="B23" s="790" t="s">
        <v>587</v>
      </c>
      <c r="C23" s="789"/>
      <c r="D23" s="634"/>
      <c r="E23" s="634"/>
      <c r="F23" s="634"/>
      <c r="G23" s="633" t="s">
        <v>95</v>
      </c>
      <c r="H23" s="635"/>
    </row>
    <row r="24" customFormat="false" ht="12" hidden="false" customHeight="true" outlineLevel="0" collapsed="false">
      <c r="A24" s="787"/>
      <c r="B24" s="790" t="s">
        <v>588</v>
      </c>
      <c r="C24" s="789"/>
      <c r="D24" s="634"/>
      <c r="E24" s="634"/>
      <c r="F24" s="634"/>
      <c r="G24" s="633" t="s">
        <v>95</v>
      </c>
      <c r="H24" s="635"/>
    </row>
    <row r="25" customFormat="false" ht="12" hidden="false" customHeight="true" outlineLevel="0" collapsed="false">
      <c r="A25" s="787"/>
      <c r="B25" s="790" t="s">
        <v>589</v>
      </c>
      <c r="C25" s="789"/>
      <c r="D25" s="634"/>
      <c r="E25" s="634"/>
      <c r="F25" s="634"/>
      <c r="G25" s="633" t="s">
        <v>95</v>
      </c>
      <c r="H25" s="635"/>
    </row>
    <row r="26" customFormat="false" ht="12" hidden="false" customHeight="true" outlineLevel="0" collapsed="false">
      <c r="A26" s="787"/>
      <c r="B26" s="790" t="s">
        <v>590</v>
      </c>
      <c r="C26" s="789"/>
      <c r="D26" s="634"/>
      <c r="E26" s="634"/>
      <c r="F26" s="634"/>
      <c r="G26" s="633" t="s">
        <v>95</v>
      </c>
      <c r="H26" s="635"/>
    </row>
    <row r="27" customFormat="false" ht="12.75" hidden="false" customHeight="true" outlineLevel="0" collapsed="false">
      <c r="A27" s="787"/>
      <c r="B27" s="790" t="s">
        <v>591</v>
      </c>
      <c r="C27" s="789"/>
      <c r="D27" s="634"/>
      <c r="E27" s="634"/>
      <c r="F27" s="634"/>
      <c r="G27" s="633" t="s">
        <v>95</v>
      </c>
      <c r="H27" s="635"/>
    </row>
    <row r="28" customFormat="false" ht="12" hidden="false" customHeight="true" outlineLevel="0" collapsed="false">
      <c r="A28" s="787"/>
      <c r="B28" s="790" t="s">
        <v>679</v>
      </c>
      <c r="C28" s="789"/>
      <c r="D28" s="634"/>
      <c r="E28" s="634"/>
      <c r="F28" s="634"/>
      <c r="G28" s="633" t="s">
        <v>95</v>
      </c>
      <c r="H28" s="635"/>
    </row>
    <row r="29" customFormat="false" ht="12" hidden="false" customHeight="true" outlineLevel="0" collapsed="false">
      <c r="A29" s="787"/>
      <c r="B29" s="788" t="s">
        <v>680</v>
      </c>
      <c r="C29" s="789"/>
      <c r="D29" s="634"/>
      <c r="E29" s="634"/>
      <c r="F29" s="634"/>
      <c r="G29" s="633" t="s">
        <v>95</v>
      </c>
      <c r="H29" s="635"/>
    </row>
    <row r="30" customFormat="false" ht="12" hidden="false" customHeight="true" outlineLevel="0" collapsed="false">
      <c r="A30" s="787"/>
      <c r="B30" s="790" t="s">
        <v>681</v>
      </c>
      <c r="C30" s="789"/>
      <c r="D30" s="634"/>
      <c r="E30" s="634"/>
      <c r="F30" s="634"/>
      <c r="G30" s="633" t="s">
        <v>95</v>
      </c>
      <c r="H30" s="635"/>
    </row>
    <row r="31" customFormat="false" ht="12" hidden="false" customHeight="true" outlineLevel="0" collapsed="false">
      <c r="A31" s="787"/>
      <c r="B31" s="790" t="s">
        <v>682</v>
      </c>
      <c r="C31" s="789"/>
      <c r="D31" s="634"/>
      <c r="E31" s="634"/>
      <c r="F31" s="634"/>
      <c r="G31" s="633" t="s">
        <v>95</v>
      </c>
      <c r="H31" s="635"/>
    </row>
    <row r="32" customFormat="false" ht="12" hidden="false" customHeight="true" outlineLevel="0" collapsed="false">
      <c r="A32" s="787"/>
      <c r="B32" s="790" t="s">
        <v>683</v>
      </c>
      <c r="C32" s="789"/>
      <c r="D32" s="634"/>
      <c r="E32" s="634"/>
      <c r="F32" s="634"/>
      <c r="G32" s="633" t="s">
        <v>95</v>
      </c>
      <c r="H32" s="635"/>
    </row>
    <row r="33" customFormat="false" ht="12" hidden="false" customHeight="true" outlineLevel="0" collapsed="false">
      <c r="A33" s="787"/>
      <c r="B33" s="790" t="s">
        <v>684</v>
      </c>
      <c r="C33" s="789"/>
      <c r="D33" s="634"/>
      <c r="E33" s="634"/>
      <c r="F33" s="634"/>
      <c r="G33" s="633" t="s">
        <v>95</v>
      </c>
      <c r="H33" s="635"/>
    </row>
    <row r="34" customFormat="false" ht="12" hidden="false" customHeight="true" outlineLevel="0" collapsed="false">
      <c r="A34" s="787"/>
      <c r="B34" s="790" t="s">
        <v>685</v>
      </c>
      <c r="C34" s="789"/>
      <c r="D34" s="634"/>
      <c r="E34" s="634"/>
      <c r="F34" s="634"/>
      <c r="G34" s="633" t="s">
        <v>95</v>
      </c>
      <c r="H34" s="635"/>
    </row>
    <row r="35" customFormat="false" ht="12" hidden="false" customHeight="true" outlineLevel="0" collapsed="false">
      <c r="A35" s="787"/>
      <c r="B35" s="790" t="s">
        <v>686</v>
      </c>
      <c r="C35" s="789"/>
      <c r="D35" s="634"/>
      <c r="E35" s="634"/>
      <c r="F35" s="634"/>
      <c r="G35" s="633" t="s">
        <v>95</v>
      </c>
      <c r="H35" s="635"/>
    </row>
    <row r="36" customFormat="false" ht="12" hidden="false" customHeight="true" outlineLevel="0" collapsed="false">
      <c r="A36" s="787"/>
      <c r="B36" s="790" t="s">
        <v>687</v>
      </c>
      <c r="C36" s="789"/>
      <c r="D36" s="634"/>
      <c r="E36" s="634"/>
      <c r="F36" s="634"/>
      <c r="G36" s="633" t="s">
        <v>95</v>
      </c>
      <c r="H36" s="635"/>
    </row>
    <row r="37" customFormat="false" ht="12" hidden="false" customHeight="true" outlineLevel="0" collapsed="false">
      <c r="A37" s="787"/>
      <c r="B37" s="790" t="s">
        <v>688</v>
      </c>
      <c r="C37" s="789"/>
      <c r="D37" s="634"/>
      <c r="E37" s="634"/>
      <c r="F37" s="634"/>
      <c r="G37" s="633" t="s">
        <v>95</v>
      </c>
      <c r="H37" s="635"/>
    </row>
    <row r="38" customFormat="false" ht="12" hidden="false" customHeight="true" outlineLevel="0" collapsed="false">
      <c r="A38" s="787"/>
      <c r="B38" s="788" t="s">
        <v>689</v>
      </c>
      <c r="C38" s="789"/>
      <c r="D38" s="634"/>
      <c r="E38" s="634"/>
      <c r="F38" s="634"/>
      <c r="G38" s="633" t="s">
        <v>95</v>
      </c>
      <c r="H38" s="635"/>
    </row>
    <row r="39" customFormat="false" ht="12.75" hidden="false" customHeight="true" outlineLevel="0" collapsed="false">
      <c r="A39" s="784"/>
      <c r="B39" s="785" t="s">
        <v>690</v>
      </c>
      <c r="C39" s="785"/>
      <c r="D39" s="791"/>
      <c r="E39" s="792"/>
      <c r="F39" s="792"/>
      <c r="G39" s="792"/>
      <c r="H39" s="793"/>
    </row>
    <row r="40" customFormat="false" ht="12.75" hidden="false" customHeight="true" outlineLevel="0" collapsed="false">
      <c r="A40" s="794"/>
      <c r="B40" s="795" t="s">
        <v>677</v>
      </c>
      <c r="C40" s="796"/>
      <c r="D40" s="634"/>
      <c r="E40" s="634"/>
      <c r="F40" s="634"/>
      <c r="G40" s="633" t="s">
        <v>95</v>
      </c>
      <c r="H40" s="635"/>
    </row>
    <row r="41" customFormat="false" ht="12.75" hidden="false" customHeight="true" outlineLevel="0" collapsed="false">
      <c r="A41" s="794"/>
      <c r="B41" s="797" t="s">
        <v>579</v>
      </c>
      <c r="C41" s="796"/>
      <c r="D41" s="634"/>
      <c r="E41" s="634"/>
      <c r="F41" s="634"/>
      <c r="G41" s="633" t="s">
        <v>95</v>
      </c>
      <c r="H41" s="635"/>
    </row>
    <row r="42" customFormat="false" ht="12.75" hidden="false" customHeight="true" outlineLevel="0" collapsed="false">
      <c r="A42" s="794"/>
      <c r="B42" s="797" t="s">
        <v>580</v>
      </c>
      <c r="C42" s="796"/>
      <c r="D42" s="634"/>
      <c r="E42" s="634"/>
      <c r="F42" s="634"/>
      <c r="G42" s="633" t="s">
        <v>95</v>
      </c>
      <c r="H42" s="635"/>
    </row>
    <row r="43" customFormat="false" ht="12.75" hidden="false" customHeight="true" outlineLevel="0" collapsed="false">
      <c r="A43" s="794"/>
      <c r="B43" s="797" t="s">
        <v>581</v>
      </c>
      <c r="C43" s="796"/>
      <c r="D43" s="634"/>
      <c r="E43" s="634"/>
      <c r="F43" s="634"/>
      <c r="G43" s="633" t="s">
        <v>95</v>
      </c>
      <c r="H43" s="635"/>
    </row>
    <row r="44" customFormat="false" ht="12.75" hidden="false" customHeight="true" outlineLevel="0" collapsed="false">
      <c r="A44" s="794"/>
      <c r="B44" s="797" t="s">
        <v>678</v>
      </c>
      <c r="C44" s="796"/>
      <c r="D44" s="634"/>
      <c r="E44" s="634"/>
      <c r="F44" s="634"/>
      <c r="G44" s="633" t="s">
        <v>95</v>
      </c>
      <c r="H44" s="635"/>
    </row>
    <row r="45" customFormat="false" ht="12.75" hidden="false" customHeight="true" outlineLevel="0" collapsed="false">
      <c r="A45" s="794"/>
      <c r="B45" s="797" t="s">
        <v>583</v>
      </c>
      <c r="C45" s="796"/>
      <c r="D45" s="634"/>
      <c r="E45" s="634"/>
      <c r="F45" s="634"/>
      <c r="G45" s="633" t="s">
        <v>95</v>
      </c>
      <c r="H45" s="635"/>
    </row>
    <row r="46" customFormat="false" ht="12.75" hidden="false" customHeight="true" outlineLevel="0" collapsed="false">
      <c r="A46" s="794"/>
      <c r="B46" s="797" t="s">
        <v>584</v>
      </c>
      <c r="C46" s="796"/>
      <c r="D46" s="634"/>
      <c r="E46" s="634"/>
      <c r="F46" s="634"/>
      <c r="G46" s="633" t="s">
        <v>95</v>
      </c>
      <c r="H46" s="635"/>
    </row>
    <row r="47" customFormat="false" ht="12.75" hidden="false" customHeight="true" outlineLevel="0" collapsed="false">
      <c r="A47" s="794"/>
      <c r="B47" s="797" t="s">
        <v>585</v>
      </c>
      <c r="C47" s="796"/>
      <c r="D47" s="634"/>
      <c r="E47" s="634"/>
      <c r="F47" s="634"/>
      <c r="G47" s="633" t="s">
        <v>95</v>
      </c>
      <c r="H47" s="635"/>
    </row>
    <row r="48" customFormat="false" ht="12.75" hidden="false" customHeight="true" outlineLevel="0" collapsed="false">
      <c r="A48" s="794"/>
      <c r="B48" s="797" t="s">
        <v>586</v>
      </c>
      <c r="C48" s="796"/>
      <c r="D48" s="634"/>
      <c r="E48" s="634"/>
      <c r="F48" s="634"/>
      <c r="G48" s="633" t="s">
        <v>95</v>
      </c>
      <c r="H48" s="635"/>
    </row>
    <row r="49" customFormat="false" ht="12.75" hidden="false" customHeight="true" outlineLevel="0" collapsed="false">
      <c r="A49" s="794"/>
      <c r="B49" s="797" t="s">
        <v>587</v>
      </c>
      <c r="C49" s="796"/>
      <c r="D49" s="634"/>
      <c r="E49" s="634"/>
      <c r="F49" s="634"/>
      <c r="G49" s="633" t="s">
        <v>95</v>
      </c>
      <c r="H49" s="635"/>
    </row>
    <row r="50" customFormat="false" ht="12.75" hidden="false" customHeight="true" outlineLevel="0" collapsed="false">
      <c r="A50" s="794"/>
      <c r="B50" s="797" t="s">
        <v>588</v>
      </c>
      <c r="C50" s="796"/>
      <c r="D50" s="634"/>
      <c r="E50" s="634"/>
      <c r="F50" s="634"/>
      <c r="G50" s="633" t="s">
        <v>95</v>
      </c>
      <c r="H50" s="635"/>
    </row>
    <row r="51" customFormat="false" ht="12.75" hidden="false" customHeight="true" outlineLevel="0" collapsed="false">
      <c r="A51" s="794"/>
      <c r="B51" s="797" t="s">
        <v>589</v>
      </c>
      <c r="C51" s="796"/>
      <c r="D51" s="634"/>
      <c r="E51" s="634"/>
      <c r="F51" s="634"/>
      <c r="G51" s="633" t="s">
        <v>95</v>
      </c>
      <c r="H51" s="635"/>
    </row>
    <row r="52" customFormat="false" ht="12.75" hidden="false" customHeight="true" outlineLevel="0" collapsed="false">
      <c r="A52" s="794"/>
      <c r="B52" s="797" t="s">
        <v>590</v>
      </c>
      <c r="C52" s="796"/>
      <c r="D52" s="634"/>
      <c r="E52" s="634"/>
      <c r="F52" s="634"/>
      <c r="G52" s="633" t="s">
        <v>95</v>
      </c>
      <c r="H52" s="635"/>
    </row>
    <row r="53" customFormat="false" ht="12.75" hidden="false" customHeight="true" outlineLevel="0" collapsed="false">
      <c r="A53" s="794"/>
      <c r="B53" s="797" t="s">
        <v>591</v>
      </c>
      <c r="C53" s="796"/>
      <c r="D53" s="634"/>
      <c r="E53" s="634"/>
      <c r="F53" s="634"/>
      <c r="G53" s="633" t="s">
        <v>95</v>
      </c>
      <c r="H53" s="635"/>
    </row>
    <row r="54" customFormat="false" ht="12.75" hidden="false" customHeight="true" outlineLevel="0" collapsed="false">
      <c r="A54" s="794"/>
      <c r="B54" s="797" t="s">
        <v>679</v>
      </c>
      <c r="C54" s="796"/>
      <c r="D54" s="634"/>
      <c r="E54" s="634"/>
      <c r="F54" s="634"/>
      <c r="G54" s="633" t="s">
        <v>95</v>
      </c>
      <c r="H54" s="635"/>
    </row>
    <row r="55" customFormat="false" ht="12.75" hidden="false" customHeight="true" outlineLevel="0" collapsed="false">
      <c r="A55" s="794"/>
      <c r="B55" s="795" t="s">
        <v>680</v>
      </c>
      <c r="C55" s="796"/>
      <c r="D55" s="634"/>
      <c r="E55" s="634"/>
      <c r="F55" s="634"/>
      <c r="G55" s="633" t="s">
        <v>95</v>
      </c>
      <c r="H55" s="635"/>
    </row>
    <row r="56" customFormat="false" ht="12.75" hidden="false" customHeight="true" outlineLevel="0" collapsed="false">
      <c r="A56" s="794"/>
      <c r="B56" s="797" t="s">
        <v>681</v>
      </c>
      <c r="C56" s="796"/>
      <c r="D56" s="634"/>
      <c r="E56" s="634"/>
      <c r="F56" s="634"/>
      <c r="G56" s="633" t="s">
        <v>95</v>
      </c>
      <c r="H56" s="635"/>
    </row>
    <row r="57" customFormat="false" ht="12.75" hidden="false" customHeight="true" outlineLevel="0" collapsed="false">
      <c r="A57" s="794"/>
      <c r="B57" s="797" t="s">
        <v>682</v>
      </c>
      <c r="C57" s="796"/>
      <c r="D57" s="634"/>
      <c r="E57" s="634"/>
      <c r="F57" s="634"/>
      <c r="G57" s="633" t="s">
        <v>95</v>
      </c>
      <c r="H57" s="635"/>
    </row>
    <row r="58" customFormat="false" ht="12.75" hidden="false" customHeight="true" outlineLevel="0" collapsed="false">
      <c r="A58" s="794"/>
      <c r="B58" s="797" t="s">
        <v>683</v>
      </c>
      <c r="C58" s="796"/>
      <c r="D58" s="634"/>
      <c r="E58" s="634"/>
      <c r="F58" s="634"/>
      <c r="G58" s="633" t="s">
        <v>95</v>
      </c>
      <c r="H58" s="635"/>
    </row>
    <row r="59" customFormat="false" ht="12.75" hidden="false" customHeight="true" outlineLevel="0" collapsed="false">
      <c r="A59" s="794"/>
      <c r="B59" s="797" t="s">
        <v>684</v>
      </c>
      <c r="C59" s="796"/>
      <c r="D59" s="634"/>
      <c r="E59" s="634"/>
      <c r="F59" s="634"/>
      <c r="G59" s="633" t="s">
        <v>95</v>
      </c>
      <c r="H59" s="635"/>
    </row>
    <row r="60" customFormat="false" ht="12.75" hidden="false" customHeight="true" outlineLevel="0" collapsed="false">
      <c r="A60" s="794"/>
      <c r="B60" s="797" t="s">
        <v>685</v>
      </c>
      <c r="C60" s="796"/>
      <c r="D60" s="634"/>
      <c r="E60" s="634"/>
      <c r="F60" s="634"/>
      <c r="G60" s="633" t="s">
        <v>95</v>
      </c>
      <c r="H60" s="635"/>
    </row>
    <row r="61" customFormat="false" ht="12.75" hidden="false" customHeight="true" outlineLevel="0" collapsed="false">
      <c r="A61" s="794"/>
      <c r="B61" s="797" t="s">
        <v>686</v>
      </c>
      <c r="C61" s="796"/>
      <c r="D61" s="634"/>
      <c r="E61" s="634"/>
      <c r="F61" s="634"/>
      <c r="G61" s="633" t="s">
        <v>95</v>
      </c>
      <c r="H61" s="635"/>
    </row>
    <row r="62" customFormat="false" ht="12.75" hidden="false" customHeight="true" outlineLevel="0" collapsed="false">
      <c r="A62" s="794"/>
      <c r="B62" s="797" t="s">
        <v>687</v>
      </c>
      <c r="C62" s="796"/>
      <c r="D62" s="634"/>
      <c r="E62" s="634"/>
      <c r="F62" s="634"/>
      <c r="G62" s="633" t="s">
        <v>95</v>
      </c>
      <c r="H62" s="635"/>
    </row>
    <row r="63" customFormat="false" ht="12.75" hidden="false" customHeight="true" outlineLevel="0" collapsed="false">
      <c r="A63" s="794"/>
      <c r="B63" s="797" t="s">
        <v>688</v>
      </c>
      <c r="C63" s="796"/>
      <c r="D63" s="634"/>
      <c r="E63" s="634"/>
      <c r="F63" s="634"/>
      <c r="G63" s="633" t="s">
        <v>95</v>
      </c>
      <c r="H63" s="635"/>
    </row>
    <row r="64" customFormat="false" ht="12.75" hidden="false" customHeight="true" outlineLevel="0" collapsed="false">
      <c r="A64" s="794"/>
      <c r="B64" s="795" t="s">
        <v>689</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1</v>
      </c>
    </row>
    <row r="67" customFormat="false" ht="12.75" hidden="false" customHeight="true" outlineLevel="0" collapsed="false">
      <c r="A67" s="272" t="s">
        <v>692</v>
      </c>
    </row>
    <row r="68" customFormat="false" ht="12.75" hidden="false" customHeight="true" outlineLevel="0" collapsed="false">
      <c r="A68" s="798" t="s">
        <v>693</v>
      </c>
    </row>
    <row r="69" customFormat="false" ht="12.75" hidden="false" customHeight="true" outlineLevel="0" collapsed="false">
      <c r="A69" s="183" t="s">
        <v>561</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5</v>
      </c>
      <c r="B72" s="188"/>
      <c r="C72" s="188"/>
      <c r="D72" s="188"/>
      <c r="E72" s="188"/>
      <c r="F72" s="188"/>
      <c r="G72" s="188"/>
      <c r="H72" s="188"/>
    </row>
    <row r="73" customFormat="false" ht="12.75" hidden="false" customHeight="true" outlineLevel="0" collapsed="false">
      <c r="A73" s="388" t="s">
        <v>669</v>
      </c>
      <c r="B73" s="388"/>
      <c r="C73" s="388"/>
      <c r="D73" s="388"/>
      <c r="E73" s="388"/>
      <c r="F73" s="388"/>
      <c r="G73" s="388"/>
      <c r="H73" s="388"/>
    </row>
    <row r="74" customFormat="false" ht="12.75" hidden="false" customHeight="true" outlineLevel="0" collapsed="false">
      <c r="A74" s="388" t="s">
        <v>694</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1</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5.75" hidden="false" customHeight="true" outlineLevel="0" collapsed="false">
      <c r="A2" s="638" t="s">
        <v>696</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7</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75"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15" hidden="false" customHeight="true" outlineLevel="0" collapsed="false">
      <c r="A9" s="807" t="s">
        <v>710</v>
      </c>
      <c r="B9" s="405"/>
      <c r="C9" s="405"/>
      <c r="D9" s="405"/>
      <c r="E9" s="405"/>
      <c r="F9" s="405"/>
      <c r="G9" s="405"/>
      <c r="H9" s="405"/>
      <c r="I9" s="51"/>
      <c r="J9" s="139"/>
    </row>
    <row r="10" customFormat="false" ht="12" hidden="false" customHeight="true" outlineLevel="0" collapsed="false">
      <c r="A10" s="808" t="s">
        <v>711</v>
      </c>
      <c r="B10" s="51"/>
      <c r="C10" s="51"/>
      <c r="D10" s="51"/>
      <c r="E10" s="51"/>
      <c r="F10" s="51"/>
      <c r="G10" s="51"/>
      <c r="H10" s="51"/>
      <c r="I10" s="51"/>
      <c r="J10" s="139"/>
    </row>
    <row r="11" customFormat="false" ht="25.5" hidden="false" customHeight="true" outlineLevel="0" collapsed="false">
      <c r="A11" s="809" t="s">
        <v>712</v>
      </c>
      <c r="B11" s="51"/>
      <c r="C11" s="51"/>
      <c r="D11" s="51"/>
      <c r="E11" s="51"/>
      <c r="F11" s="51"/>
      <c r="G11" s="51"/>
      <c r="H11" s="51"/>
      <c r="I11" s="51"/>
      <c r="J11" s="139"/>
    </row>
    <row r="12" customFormat="false" ht="12" hidden="false" customHeight="true" outlineLevel="0" collapsed="false">
      <c r="A12" s="771" t="s">
        <v>713</v>
      </c>
      <c r="B12" s="51"/>
      <c r="C12" s="51"/>
      <c r="D12" s="51"/>
      <c r="E12" s="51"/>
      <c r="F12" s="51"/>
      <c r="G12" s="51"/>
      <c r="H12" s="51"/>
      <c r="I12" s="51"/>
      <c r="J12" s="139"/>
    </row>
    <row r="13" customFormat="false" ht="12" hidden="false" customHeight="true" outlineLevel="0" collapsed="false">
      <c r="A13" s="771" t="s">
        <v>714</v>
      </c>
      <c r="B13" s="51"/>
      <c r="C13" s="51"/>
      <c r="D13" s="51"/>
      <c r="E13" s="51"/>
      <c r="F13" s="51"/>
      <c r="G13" s="51"/>
      <c r="H13" s="51"/>
      <c r="I13" s="51"/>
      <c r="J13" s="139"/>
    </row>
    <row r="14" customFormat="false" ht="12" hidden="false" customHeight="true" outlineLevel="0" collapsed="false">
      <c r="A14" s="771" t="s">
        <v>715</v>
      </c>
      <c r="B14" s="51"/>
      <c r="C14" s="51"/>
      <c r="D14" s="51"/>
      <c r="E14" s="51"/>
      <c r="F14" s="51"/>
      <c r="G14" s="51"/>
      <c r="H14" s="51"/>
      <c r="I14" s="51"/>
      <c r="J14" s="139"/>
    </row>
    <row r="15" customFormat="false" ht="12" hidden="false" customHeight="true" outlineLevel="0" collapsed="false">
      <c r="A15" s="771" t="s">
        <v>716</v>
      </c>
      <c r="B15" s="51"/>
      <c r="C15" s="51"/>
      <c r="D15" s="51"/>
      <c r="E15" s="51"/>
      <c r="F15" s="51"/>
      <c r="G15" s="51"/>
      <c r="H15" s="51"/>
      <c r="I15" s="51"/>
      <c r="J15" s="139"/>
    </row>
    <row r="16" customFormat="false" ht="12" hidden="false" customHeight="true" outlineLevel="0" collapsed="false">
      <c r="A16" s="771" t="s">
        <v>717</v>
      </c>
      <c r="B16" s="51"/>
      <c r="C16" s="51"/>
      <c r="D16" s="51"/>
      <c r="E16" s="51"/>
      <c r="F16" s="51"/>
      <c r="G16" s="51"/>
      <c r="H16" s="51"/>
      <c r="I16" s="51"/>
      <c r="J16" s="139"/>
    </row>
    <row r="17" customFormat="false" ht="14.25" hidden="false" customHeight="true" outlineLevel="0" collapsed="false">
      <c r="A17" s="810" t="s">
        <v>718</v>
      </c>
      <c r="B17" s="53"/>
      <c r="C17" s="53"/>
      <c r="D17" s="53"/>
      <c r="E17" s="53"/>
      <c r="F17" s="53"/>
      <c r="G17" s="53"/>
      <c r="H17" s="53"/>
      <c r="I17" s="53"/>
      <c r="J17" s="714"/>
    </row>
    <row r="18" customFormat="false" ht="12" hidden="false" customHeight="true" outlineLevel="0" collapsed="false">
      <c r="A18" s="771" t="s">
        <v>719</v>
      </c>
      <c r="B18" s="51"/>
      <c r="C18" s="51"/>
      <c r="D18" s="51"/>
      <c r="E18" s="51"/>
      <c r="F18" s="51"/>
      <c r="G18" s="51"/>
      <c r="H18" s="51"/>
      <c r="I18" s="51"/>
      <c r="J18" s="139"/>
    </row>
    <row r="19" customFormat="false" ht="12" hidden="false" customHeight="true" outlineLevel="0" collapsed="false">
      <c r="A19" s="771" t="s">
        <v>720</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1</v>
      </c>
      <c r="B21" s="702"/>
      <c r="C21" s="702"/>
      <c r="D21" s="702"/>
      <c r="E21" s="702"/>
      <c r="F21" s="702"/>
      <c r="G21" s="702"/>
      <c r="H21" s="702"/>
      <c r="I21" s="702"/>
      <c r="J21" s="702"/>
    </row>
    <row r="22" customFormat="false" ht="42.75" hidden="false" customHeight="true" outlineLevel="0" collapsed="false">
      <c r="A22" s="579" t="s">
        <v>722</v>
      </c>
      <c r="B22" s="579"/>
      <c r="C22" s="579"/>
      <c r="D22" s="579"/>
      <c r="E22" s="579"/>
      <c r="F22" s="579"/>
      <c r="G22" s="579"/>
      <c r="H22" s="579"/>
      <c r="I22" s="579"/>
      <c r="J22" s="579"/>
    </row>
    <row r="23" customFormat="false" ht="12.75" hidden="false" customHeight="true" outlineLevel="0" collapsed="false">
      <c r="A23" s="811" t="s">
        <v>723</v>
      </c>
      <c r="B23" s="702"/>
      <c r="C23" s="702"/>
      <c r="D23" s="702"/>
      <c r="E23" s="702"/>
      <c r="F23" s="702"/>
      <c r="G23" s="702"/>
      <c r="H23" s="702"/>
      <c r="I23" s="702"/>
      <c r="J23" s="702"/>
    </row>
    <row r="24" customFormat="false" ht="12.75" hidden="false" customHeight="true" outlineLevel="0" collapsed="false">
      <c r="A24" s="811" t="s">
        <v>724</v>
      </c>
      <c r="B24" s="702"/>
      <c r="C24" s="702"/>
      <c r="D24" s="702"/>
      <c r="E24" s="702"/>
      <c r="F24" s="702"/>
      <c r="G24" s="702"/>
      <c r="H24" s="702"/>
      <c r="I24" s="702"/>
      <c r="J24" s="702"/>
    </row>
    <row r="25" customFormat="false" ht="12.75" hidden="false" customHeight="true" outlineLevel="0" collapsed="false">
      <c r="A25" s="811" t="s">
        <v>725</v>
      </c>
      <c r="B25" s="702"/>
      <c r="C25" s="702"/>
      <c r="D25" s="702"/>
      <c r="E25" s="702"/>
      <c r="F25" s="702"/>
      <c r="G25" s="702"/>
      <c r="H25" s="702"/>
      <c r="I25" s="702"/>
      <c r="J25" s="702"/>
    </row>
    <row r="26" customFormat="false" ht="12.75" hidden="false" customHeight="true" outlineLevel="0" collapsed="false">
      <c r="A26" s="811" t="s">
        <v>726</v>
      </c>
      <c r="B26" s="702"/>
      <c r="C26" s="702"/>
      <c r="D26" s="702"/>
      <c r="E26" s="702"/>
      <c r="F26" s="702"/>
      <c r="G26" s="702"/>
      <c r="H26" s="702"/>
      <c r="I26" s="702"/>
      <c r="J26" s="702"/>
    </row>
    <row r="27" customFormat="false" ht="12.75" hidden="false" customHeight="true" outlineLevel="0" collapsed="false">
      <c r="A27" s="811" t="s">
        <v>727</v>
      </c>
      <c r="B27" s="702"/>
      <c r="C27" s="702"/>
      <c r="D27" s="702"/>
      <c r="E27" s="702"/>
      <c r="F27" s="702"/>
      <c r="G27" s="702"/>
      <c r="H27" s="702"/>
      <c r="I27" s="702"/>
      <c r="J27" s="702"/>
    </row>
    <row r="28" customFormat="false" ht="12.75" hidden="false" customHeight="true" outlineLevel="0" collapsed="false">
      <c r="A28" s="143" t="s">
        <v>728</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6.5" hidden="false" customHeight="true" outlineLevel="0" collapsed="false">
      <c r="A2" s="638" t="s">
        <v>696</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27" hidden="false" customHeight="true" outlineLevel="0" collapsed="false">
      <c r="A9" s="812" t="s">
        <v>729</v>
      </c>
      <c r="B9" s="51"/>
      <c r="C9" s="51"/>
      <c r="D9" s="51"/>
      <c r="E9" s="51"/>
      <c r="F9" s="51"/>
      <c r="G9" s="51"/>
      <c r="H9" s="51"/>
      <c r="I9" s="51"/>
      <c r="J9" s="51"/>
    </row>
    <row r="10" customFormat="false" ht="14.25" hidden="false" customHeight="true" outlineLevel="0" collapsed="false">
      <c r="A10" s="813" t="s">
        <v>730</v>
      </c>
      <c r="B10" s="53"/>
      <c r="C10" s="53"/>
      <c r="D10" s="53"/>
      <c r="E10" s="53"/>
      <c r="F10" s="53"/>
      <c r="G10" s="53"/>
      <c r="H10" s="53"/>
      <c r="I10" s="53"/>
      <c r="J10" s="714"/>
    </row>
    <row r="11" customFormat="false" ht="12" hidden="false" customHeight="true" outlineLevel="0" collapsed="false">
      <c r="A11" s="771" t="s">
        <v>731</v>
      </c>
      <c r="B11" s="51"/>
      <c r="C11" s="51"/>
      <c r="D11" s="51"/>
      <c r="E11" s="51"/>
      <c r="F11" s="51"/>
      <c r="G11" s="51"/>
      <c r="H11" s="51"/>
      <c r="I11" s="51"/>
      <c r="J11" s="139"/>
    </row>
    <row r="12" customFormat="false" ht="12" hidden="false" customHeight="true" outlineLevel="0" collapsed="false">
      <c r="A12" s="771" t="s">
        <v>732</v>
      </c>
      <c r="B12" s="51"/>
      <c r="C12" s="51"/>
      <c r="D12" s="51"/>
      <c r="E12" s="51"/>
      <c r="F12" s="51"/>
      <c r="G12" s="51"/>
      <c r="H12" s="51"/>
      <c r="I12" s="51"/>
      <c r="J12" s="139"/>
    </row>
    <row r="13" customFormat="false" ht="14.25" hidden="false" customHeight="true" outlineLevel="0" collapsed="false">
      <c r="A13" s="813" t="s">
        <v>733</v>
      </c>
      <c r="B13" s="53"/>
      <c r="C13" s="53"/>
      <c r="D13" s="53"/>
      <c r="E13" s="53"/>
      <c r="F13" s="53"/>
      <c r="G13" s="53"/>
      <c r="H13" s="53"/>
      <c r="I13" s="53"/>
      <c r="J13" s="814"/>
    </row>
    <row r="14" customFormat="false" ht="13.5" hidden="false" customHeight="true" outlineLevel="0" collapsed="false">
      <c r="A14" s="815" t="s">
        <v>734</v>
      </c>
      <c r="B14" s="53"/>
      <c r="C14" s="53"/>
      <c r="D14" s="53"/>
      <c r="E14" s="53"/>
      <c r="F14" s="53"/>
      <c r="G14" s="53"/>
      <c r="H14" s="53"/>
      <c r="I14" s="53"/>
      <c r="J14" s="814"/>
    </row>
    <row r="15" customFormat="false" ht="13.5" hidden="false" customHeight="true" outlineLevel="0" collapsed="false">
      <c r="A15" s="813" t="s">
        <v>735</v>
      </c>
      <c r="B15" s="53"/>
      <c r="C15" s="53"/>
      <c r="D15" s="53"/>
      <c r="E15" s="53"/>
      <c r="F15" s="53"/>
      <c r="G15" s="53"/>
      <c r="H15" s="53"/>
      <c r="I15" s="53"/>
      <c r="J15" s="814"/>
    </row>
    <row r="16" customFormat="false" ht="14.25" hidden="false" customHeight="true" outlineLevel="0" collapsed="false">
      <c r="A16" s="813" t="s">
        <v>736</v>
      </c>
      <c r="B16" s="53"/>
      <c r="C16" s="53"/>
      <c r="D16" s="53"/>
      <c r="E16" s="53"/>
      <c r="F16" s="53"/>
      <c r="G16" s="53"/>
      <c r="H16" s="53"/>
      <c r="I16" s="53"/>
      <c r="J16" s="814"/>
    </row>
    <row r="17" customFormat="false" ht="13.5" hidden="false" customHeight="true" outlineLevel="0" collapsed="false">
      <c r="A17" s="813" t="s">
        <v>737</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8</v>
      </c>
      <c r="B19" s="180"/>
      <c r="C19" s="180"/>
      <c r="D19" s="180"/>
      <c r="E19" s="180"/>
      <c r="F19" s="180"/>
      <c r="G19" s="180"/>
      <c r="H19" s="180"/>
      <c r="I19" s="180"/>
      <c r="J19" s="180"/>
    </row>
    <row r="20" customFormat="false" ht="15.75" hidden="false" customHeight="true" outlineLevel="0" collapsed="false">
      <c r="A20" s="183" t="s">
        <v>739</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40</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9</v>
      </c>
      <c r="B25" s="818"/>
      <c r="C25" s="818"/>
      <c r="D25" s="818"/>
      <c r="E25" s="818"/>
      <c r="F25" s="818"/>
      <c r="G25" s="818"/>
      <c r="H25" s="818"/>
      <c r="I25" s="818"/>
      <c r="J25" s="819"/>
    </row>
    <row r="26" customFormat="false" ht="27" hidden="false" customHeight="true" outlineLevel="0" collapsed="false">
      <c r="A26" s="820" t="s">
        <v>741</v>
      </c>
      <c r="B26" s="820"/>
      <c r="C26" s="820"/>
      <c r="D26" s="820"/>
      <c r="E26" s="820"/>
      <c r="F26" s="820"/>
      <c r="G26" s="820"/>
      <c r="H26" s="820"/>
      <c r="I26" s="820"/>
      <c r="J26" s="820"/>
    </row>
    <row r="27" customFormat="false" ht="12" hidden="false" customHeight="true" outlineLevel="0" collapsed="false">
      <c r="A27" s="820" t="s">
        <v>742</v>
      </c>
      <c r="B27" s="820"/>
      <c r="C27" s="820"/>
      <c r="D27" s="820"/>
      <c r="E27" s="820"/>
      <c r="F27" s="820"/>
      <c r="G27" s="820"/>
      <c r="H27" s="820"/>
      <c r="I27" s="820"/>
      <c r="J27" s="820"/>
    </row>
    <row r="28" customFormat="false" ht="12.75" hidden="false" customHeight="true" outlineLevel="0" collapsed="false">
      <c r="A28" s="64" t="s">
        <v>535</v>
      </c>
      <c r="B28" s="64"/>
      <c r="C28" s="64"/>
      <c r="D28" s="64"/>
      <c r="E28" s="64"/>
      <c r="F28" s="64"/>
      <c r="G28" s="64"/>
      <c r="H28" s="64"/>
      <c r="I28" s="64"/>
      <c r="J28" s="64"/>
    </row>
    <row r="29" customFormat="false" ht="12.75" hidden="false" customHeight="true" outlineLevel="0" collapsed="false">
      <c r="A29" s="64" t="s">
        <v>536</v>
      </c>
      <c r="B29" s="64"/>
      <c r="C29" s="64"/>
      <c r="D29" s="64"/>
      <c r="E29" s="64"/>
      <c r="F29" s="64"/>
      <c r="G29" s="64"/>
      <c r="H29" s="64"/>
      <c r="I29" s="64"/>
      <c r="J29" s="64"/>
    </row>
    <row r="30" customFormat="false" ht="12.75" hidden="false" customHeight="true" outlineLevel="0" collapsed="false">
      <c r="A30" s="64" t="s">
        <v>537</v>
      </c>
      <c r="B30" s="64"/>
      <c r="C30" s="64"/>
      <c r="D30" s="64"/>
      <c r="E30" s="64"/>
      <c r="F30" s="64"/>
      <c r="G30" s="64"/>
      <c r="H30" s="64"/>
      <c r="I30" s="64"/>
      <c r="J30" s="64"/>
    </row>
    <row r="31" customFormat="false" ht="12.75" hidden="false" customHeight="true" outlineLevel="0" collapsed="false">
      <c r="A31" s="64" t="s">
        <v>538</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3</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4</v>
      </c>
      <c r="B7" s="546" t="s">
        <v>355</v>
      </c>
      <c r="C7" s="546" t="s">
        <v>355</v>
      </c>
      <c r="D7" s="826" t="n">
        <v>0.00181016</v>
      </c>
    </row>
    <row r="8" customFormat="false" ht="12" hidden="false" customHeight="true" outlineLevel="0" collapsed="false">
      <c r="A8" s="827" t="s">
        <v>745</v>
      </c>
      <c r="B8" s="447" t="s">
        <v>355</v>
      </c>
      <c r="C8" s="828"/>
      <c r="D8" s="561" t="n">
        <v>0.00163992</v>
      </c>
    </row>
    <row r="9" customFormat="false" ht="12" hidden="false" customHeight="true" outlineLevel="0" collapsed="false">
      <c r="A9" s="827" t="s">
        <v>746</v>
      </c>
      <c r="B9" s="447" t="s">
        <v>355</v>
      </c>
      <c r="C9" s="447" t="s">
        <v>355</v>
      </c>
      <c r="D9" s="561" t="s">
        <v>355</v>
      </c>
    </row>
    <row r="10" customFormat="false" ht="12" hidden="false" customHeight="true" outlineLevel="0" collapsed="false">
      <c r="A10" s="827" t="s">
        <v>747</v>
      </c>
      <c r="B10" s="829" t="s">
        <v>355</v>
      </c>
      <c r="C10" s="571"/>
      <c r="D10" s="561" t="s">
        <v>355</v>
      </c>
    </row>
    <row r="11" customFormat="false" ht="12" hidden="false" customHeight="true" outlineLevel="0" collapsed="false">
      <c r="A11" s="827" t="s">
        <v>748</v>
      </c>
      <c r="B11" s="585" t="s">
        <v>355</v>
      </c>
      <c r="C11" s="585" t="s">
        <v>355</v>
      </c>
      <c r="D11" s="565" t="n">
        <v>0.00017024</v>
      </c>
    </row>
    <row r="12" customFormat="false" ht="13.5" hidden="false" customHeight="true" outlineLevel="0" collapsed="false">
      <c r="A12" s="830" t="s">
        <v>749</v>
      </c>
      <c r="B12" s="828"/>
      <c r="C12" s="447" t="s">
        <v>355</v>
      </c>
      <c r="D12" s="831"/>
    </row>
    <row r="13" customFormat="false" ht="13.5" hidden="false" customHeight="true" outlineLevel="0" collapsed="false">
      <c r="A13" s="830" t="s">
        <v>750</v>
      </c>
      <c r="B13" s="828"/>
      <c r="C13" s="447" t="s">
        <v>355</v>
      </c>
      <c r="D13" s="831"/>
    </row>
    <row r="14" customFormat="false" ht="13.5" hidden="false" customHeight="true" outlineLevel="0" collapsed="false">
      <c r="A14" s="830" t="s">
        <v>751</v>
      </c>
      <c r="B14" s="828"/>
      <c r="C14" s="447" t="s">
        <v>355</v>
      </c>
      <c r="D14" s="831"/>
    </row>
    <row r="15" customFormat="false" ht="13.5" hidden="false" customHeight="true" outlineLevel="0" collapsed="false">
      <c r="A15" s="830" t="s">
        <v>752</v>
      </c>
      <c r="B15" s="828"/>
      <c r="C15" s="447" t="s">
        <v>355</v>
      </c>
      <c r="D15" s="831"/>
    </row>
    <row r="16" customFormat="false" ht="12.75" hidden="false" customHeight="true" outlineLevel="0" collapsed="false">
      <c r="A16" s="832" t="s">
        <v>753</v>
      </c>
      <c r="B16" s="833" t="s">
        <v>355</v>
      </c>
      <c r="C16" s="833" t="s">
        <v>355</v>
      </c>
      <c r="D16" s="834" t="n">
        <v>0.00017024</v>
      </c>
    </row>
    <row r="17" customFormat="false" ht="12.75" hidden="false" customHeight="true" outlineLevel="0" collapsed="false">
      <c r="A17" s="137" t="s">
        <v>754</v>
      </c>
      <c r="B17" s="695" t="s">
        <v>355</v>
      </c>
      <c r="C17" s="695" t="s">
        <v>355</v>
      </c>
      <c r="D17" s="835" t="n">
        <v>7.56E-005</v>
      </c>
    </row>
    <row r="18" customFormat="false" ht="12.75" hidden="false" customHeight="true" outlineLevel="0" collapsed="false">
      <c r="A18" s="137" t="s">
        <v>755</v>
      </c>
      <c r="B18" s="695" t="s">
        <v>355</v>
      </c>
      <c r="C18" s="695" t="s">
        <v>355</v>
      </c>
      <c r="D18" s="835" t="n">
        <v>9.464E-005</v>
      </c>
    </row>
    <row r="19" customFormat="false" ht="10.5" hidden="false" customHeight="true" outlineLevel="0" collapsed="false">
      <c r="A19" s="711"/>
      <c r="B19" s="33"/>
      <c r="C19" s="33"/>
      <c r="D19" s="33"/>
    </row>
    <row r="20" customFormat="false" ht="12.75" hidden="false" customHeight="true" outlineLevel="0" collapsed="false">
      <c r="A20" s="836" t="s">
        <v>756</v>
      </c>
      <c r="B20" s="837"/>
      <c r="C20" s="837"/>
      <c r="D20" s="837"/>
    </row>
    <row r="21" customFormat="false" ht="15" hidden="false" customHeight="true" outlineLevel="0" collapsed="false">
      <c r="A21" s="838" t="s">
        <v>757</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8</v>
      </c>
      <c r="B23" s="599"/>
      <c r="C23" s="599"/>
      <c r="D23" s="600"/>
    </row>
    <row r="24" customFormat="false" ht="24.75" hidden="false" customHeight="true" outlineLevel="0" collapsed="false">
      <c r="A24" s="841" t="s">
        <v>759</v>
      </c>
      <c r="B24" s="841"/>
      <c r="C24" s="841"/>
      <c r="D24" s="841"/>
    </row>
    <row r="25" customFormat="false" ht="27.75" hidden="false" customHeight="true" outlineLevel="0" collapsed="false">
      <c r="A25" s="842" t="s">
        <v>760</v>
      </c>
      <c r="B25" s="842"/>
      <c r="C25" s="842"/>
      <c r="D25" s="842"/>
    </row>
    <row r="26" customFormat="false" ht="12.75" hidden="false" customHeight="true" outlineLevel="0" collapsed="false">
      <c r="A26" s="64" t="s">
        <v>761</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2</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3</v>
      </c>
      <c r="E5" s="493"/>
    </row>
    <row r="6" customFormat="false" ht="13.5" hidden="false" customHeight="true" outlineLevel="0" collapsed="false">
      <c r="A6" s="278"/>
      <c r="B6" s="843" t="s">
        <v>764</v>
      </c>
      <c r="C6" s="844" t="s">
        <v>546</v>
      </c>
      <c r="D6" s="281" t="s">
        <v>765</v>
      </c>
      <c r="E6" s="282" t="s">
        <v>766</v>
      </c>
    </row>
    <row r="7" customFormat="false" ht="12.75" hidden="false" customHeight="true" outlineLevel="0" collapsed="false">
      <c r="A7" s="500"/>
      <c r="B7" s="843"/>
      <c r="C7" s="844"/>
      <c r="D7" s="844" t="s">
        <v>547</v>
      </c>
      <c r="E7" s="289" t="s">
        <v>547</v>
      </c>
    </row>
    <row r="8" customFormat="false" ht="12.75" hidden="false" customHeight="true" outlineLevel="0" collapsed="false">
      <c r="A8" s="164" t="s">
        <v>745</v>
      </c>
      <c r="B8" s="745" t="s">
        <v>767</v>
      </c>
      <c r="C8" s="845" t="n">
        <v>0.006091</v>
      </c>
      <c r="D8" s="159" t="s">
        <v>355</v>
      </c>
      <c r="E8" s="49"/>
    </row>
    <row r="9" customFormat="false" ht="12.75" hidden="false" customHeight="true" outlineLevel="0" collapsed="false">
      <c r="A9" s="79" t="s">
        <v>746</v>
      </c>
      <c r="B9" s="745" t="s">
        <v>768</v>
      </c>
      <c r="C9" s="695" t="s">
        <v>355</v>
      </c>
      <c r="D9" s="159" t="s">
        <v>355</v>
      </c>
      <c r="E9" s="160" t="s">
        <v>355</v>
      </c>
    </row>
    <row r="10" customFormat="false" ht="12.75" hidden="false" customHeight="true" outlineLevel="0" collapsed="false">
      <c r="A10" s="79" t="s">
        <v>747</v>
      </c>
      <c r="B10" s="745" t="s">
        <v>418</v>
      </c>
      <c r="C10" s="695" t="s">
        <v>355</v>
      </c>
      <c r="D10" s="159" t="s">
        <v>355</v>
      </c>
      <c r="E10" s="49"/>
    </row>
    <row r="11" customFormat="false" ht="12" hidden="false" customHeight="true" outlineLevel="0" collapsed="false">
      <c r="A11" s="79" t="s">
        <v>748</v>
      </c>
      <c r="B11" s="846"/>
      <c r="C11" s="51"/>
      <c r="D11" s="51"/>
      <c r="E11" s="49"/>
    </row>
    <row r="12" customFormat="false" ht="12.75" hidden="false" customHeight="true" outlineLevel="0" collapsed="false">
      <c r="A12" s="847" t="s">
        <v>749</v>
      </c>
      <c r="B12" s="745" t="s">
        <v>418</v>
      </c>
      <c r="C12" s="695" t="s">
        <v>355</v>
      </c>
      <c r="D12" s="175"/>
      <c r="E12" s="160" t="s">
        <v>355</v>
      </c>
    </row>
    <row r="13" customFormat="false" ht="12.75" hidden="false" customHeight="true" outlineLevel="0" collapsed="false">
      <c r="A13" s="847" t="s">
        <v>750</v>
      </c>
      <c r="B13" s="745" t="s">
        <v>418</v>
      </c>
      <c r="C13" s="695" t="s">
        <v>355</v>
      </c>
      <c r="D13" s="175"/>
      <c r="E13" s="160" t="s">
        <v>355</v>
      </c>
    </row>
    <row r="14" customFormat="false" ht="12.75" hidden="false" customHeight="true" outlineLevel="0" collapsed="false">
      <c r="A14" s="847" t="s">
        <v>751</v>
      </c>
      <c r="B14" s="745" t="s">
        <v>418</v>
      </c>
      <c r="C14" s="695" t="s">
        <v>355</v>
      </c>
      <c r="D14" s="175"/>
      <c r="E14" s="160" t="s">
        <v>355</v>
      </c>
    </row>
    <row r="15" customFormat="false" ht="12.75" hidden="false" customHeight="true" outlineLevel="0" collapsed="false">
      <c r="A15" s="847" t="s">
        <v>752</v>
      </c>
      <c r="B15" s="745" t="s">
        <v>418</v>
      </c>
      <c r="C15" s="695" t="s">
        <v>355</v>
      </c>
      <c r="D15" s="175"/>
      <c r="E15" s="160" t="s">
        <v>355</v>
      </c>
    </row>
    <row r="16" customFormat="false" ht="12.75" hidden="false" customHeight="true" outlineLevel="0" collapsed="false">
      <c r="A16" s="848" t="s">
        <v>769</v>
      </c>
      <c r="B16" s="849"/>
      <c r="C16" s="175"/>
      <c r="D16" s="175"/>
      <c r="E16" s="49"/>
    </row>
    <row r="17" customFormat="false" ht="12.75" hidden="false" customHeight="true" outlineLevel="0" collapsed="false">
      <c r="A17" s="137" t="s">
        <v>754</v>
      </c>
      <c r="B17" s="745" t="s">
        <v>770</v>
      </c>
      <c r="C17" s="845" t="n">
        <v>0.00175</v>
      </c>
      <c r="D17" s="159" t="s">
        <v>355</v>
      </c>
      <c r="E17" s="160" t="s">
        <v>355</v>
      </c>
    </row>
    <row r="18" customFormat="false" ht="12.75" hidden="false" customHeight="true" outlineLevel="0" collapsed="false">
      <c r="A18" s="137" t="s">
        <v>755</v>
      </c>
      <c r="B18" s="745" t="s">
        <v>771</v>
      </c>
      <c r="C18" s="845" t="n">
        <v>0.00052</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50" t="s">
        <v>772</v>
      </c>
      <c r="B20" s="851"/>
      <c r="C20" s="851"/>
      <c r="D20" s="755"/>
      <c r="E20" s="755"/>
    </row>
    <row r="21" customFormat="false" ht="18" hidden="false" customHeight="true" outlineLevel="0" collapsed="false">
      <c r="A21" s="850" t="s">
        <v>773</v>
      </c>
      <c r="B21" s="851"/>
      <c r="C21" s="851"/>
      <c r="D21" s="851"/>
      <c r="E21" s="851"/>
    </row>
    <row r="22" customFormat="false" ht="18" hidden="false" customHeight="true" outlineLevel="0" collapsed="false">
      <c r="A22" s="702"/>
    </row>
    <row r="23" customFormat="false" ht="12" hidden="false" customHeight="true" outlineLevel="0" collapsed="false">
      <c r="A23" s="852" t="s">
        <v>758</v>
      </c>
      <c r="B23" s="186"/>
      <c r="C23" s="186"/>
      <c r="D23" s="186"/>
      <c r="E23" s="187"/>
    </row>
    <row r="24" customFormat="false" ht="26.25" hidden="false" customHeight="true" outlineLevel="0" collapsed="false">
      <c r="A24" s="188" t="s">
        <v>774</v>
      </c>
      <c r="B24" s="188"/>
      <c r="C24" s="188"/>
      <c r="D24" s="188"/>
      <c r="E24" s="188"/>
    </row>
    <row r="25" customFormat="false" ht="12.75" hidden="false" customHeight="true" outlineLevel="0" collapsed="false">
      <c r="A25" s="64" t="s">
        <v>761</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3"/>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4" t="s">
        <v>776</v>
      </c>
      <c r="B7" s="855" t="s">
        <v>92</v>
      </c>
      <c r="C7" s="546" t="s">
        <v>92</v>
      </c>
      <c r="D7" s="546" t="s">
        <v>92</v>
      </c>
      <c r="E7" s="546" t="s">
        <v>92</v>
      </c>
      <c r="F7" s="826" t="s">
        <v>92</v>
      </c>
    </row>
    <row r="8" customFormat="false" ht="12" hidden="false" customHeight="true" outlineLevel="0" collapsed="false">
      <c r="A8" s="55" t="s">
        <v>777</v>
      </c>
      <c r="B8" s="551" t="s">
        <v>92</v>
      </c>
      <c r="C8" s="670"/>
      <c r="D8" s="670"/>
      <c r="E8" s="670"/>
      <c r="F8" s="49"/>
    </row>
    <row r="9" customFormat="false" ht="13.5" hidden="false" customHeight="true" outlineLevel="0" collapsed="false">
      <c r="A9" s="830" t="s">
        <v>778</v>
      </c>
      <c r="B9" s="557" t="s">
        <v>89</v>
      </c>
      <c r="C9" s="674"/>
      <c r="D9" s="674"/>
      <c r="E9" s="674"/>
      <c r="F9" s="49"/>
    </row>
    <row r="10" customFormat="false" ht="12" hidden="false" customHeight="true" outlineLevel="0" collapsed="false">
      <c r="A10" s="856" t="s">
        <v>779</v>
      </c>
      <c r="B10" s="175"/>
      <c r="C10" s="674"/>
      <c r="D10" s="674"/>
      <c r="E10" s="674"/>
      <c r="F10" s="49"/>
    </row>
    <row r="11" customFormat="false" ht="12" hidden="false" customHeight="true" outlineLevel="0" collapsed="false">
      <c r="A11" s="594" t="s">
        <v>780</v>
      </c>
      <c r="B11" s="445" t="s">
        <v>89</v>
      </c>
      <c r="C11" s="674"/>
      <c r="D11" s="674"/>
      <c r="E11" s="674"/>
      <c r="F11" s="49"/>
    </row>
    <row r="12" customFormat="false" ht="12" hidden="false" customHeight="true" outlineLevel="0" collapsed="false">
      <c r="A12" s="594" t="s">
        <v>781</v>
      </c>
      <c r="B12" s="445" t="s">
        <v>89</v>
      </c>
      <c r="C12" s="674"/>
      <c r="D12" s="674"/>
      <c r="E12" s="674"/>
      <c r="F12" s="49"/>
    </row>
    <row r="13" customFormat="false" ht="12" hidden="false" customHeight="true" outlineLevel="0" collapsed="false">
      <c r="A13" s="856" t="s">
        <v>782</v>
      </c>
      <c r="B13" s="175"/>
      <c r="C13" s="674"/>
      <c r="D13" s="674"/>
      <c r="E13" s="674"/>
      <c r="F13" s="49"/>
    </row>
    <row r="14" customFormat="false" ht="12" hidden="false" customHeight="true" outlineLevel="0" collapsed="false">
      <c r="A14" s="594" t="s">
        <v>783</v>
      </c>
      <c r="B14" s="445"/>
      <c r="C14" s="674"/>
      <c r="D14" s="674"/>
      <c r="E14" s="674"/>
      <c r="F14" s="49"/>
    </row>
    <row r="15" customFormat="false" ht="12" hidden="false" customHeight="true" outlineLevel="0" collapsed="false">
      <c r="A15" s="594" t="s">
        <v>784</v>
      </c>
      <c r="B15" s="445"/>
      <c r="C15" s="674"/>
      <c r="D15" s="674"/>
      <c r="E15" s="674"/>
      <c r="F15" s="49"/>
    </row>
    <row r="16" customFormat="false" ht="12" hidden="false" customHeight="true" outlineLevel="0" collapsed="false">
      <c r="A16" s="594" t="s">
        <v>785</v>
      </c>
      <c r="B16" s="445"/>
      <c r="C16" s="674"/>
      <c r="D16" s="674"/>
      <c r="E16" s="674"/>
      <c r="F16" s="49"/>
    </row>
    <row r="17" customFormat="false" ht="12" hidden="false" customHeight="true" outlineLevel="0" collapsed="false">
      <c r="A17" s="18" t="s">
        <v>786</v>
      </c>
      <c r="B17" s="445" t="s">
        <v>89</v>
      </c>
      <c r="C17" s="674"/>
      <c r="D17" s="674"/>
      <c r="E17" s="674"/>
      <c r="F17" s="49"/>
    </row>
    <row r="18" customFormat="false" ht="12" hidden="false" customHeight="true" outlineLevel="0" collapsed="false">
      <c r="A18" s="18" t="s">
        <v>787</v>
      </c>
      <c r="B18" s="445" t="s">
        <v>89</v>
      </c>
      <c r="C18" s="674"/>
      <c r="D18" s="674"/>
      <c r="E18" s="674"/>
      <c r="F18" s="49"/>
    </row>
    <row r="19" customFormat="false" ht="12" hidden="false" customHeight="true" outlineLevel="0" collapsed="false">
      <c r="A19" s="18" t="s">
        <v>788</v>
      </c>
      <c r="B19" s="445" t="s">
        <v>89</v>
      </c>
      <c r="C19" s="674"/>
      <c r="D19" s="674"/>
      <c r="E19" s="674"/>
      <c r="F19" s="49"/>
    </row>
    <row r="20" customFormat="false" ht="12" hidden="false" customHeight="true" outlineLevel="0" collapsed="false">
      <c r="A20" s="18" t="s">
        <v>789</v>
      </c>
      <c r="B20" s="445" t="s">
        <v>89</v>
      </c>
      <c r="C20" s="674"/>
      <c r="D20" s="674"/>
      <c r="E20" s="674"/>
      <c r="F20" s="49"/>
    </row>
    <row r="21" customFormat="false" ht="12" hidden="false" customHeight="true" outlineLevel="0" collapsed="false">
      <c r="A21" s="18" t="s">
        <v>790</v>
      </c>
      <c r="B21" s="445" t="s">
        <v>89</v>
      </c>
      <c r="C21" s="674"/>
      <c r="D21" s="674"/>
      <c r="E21" s="674"/>
      <c r="F21" s="49"/>
    </row>
    <row r="22" customFormat="false" ht="12" hidden="false" customHeight="true" outlineLevel="0" collapsed="false">
      <c r="A22" s="18" t="s">
        <v>791</v>
      </c>
      <c r="B22" s="445" t="s">
        <v>89</v>
      </c>
      <c r="C22" s="674"/>
      <c r="D22" s="674"/>
      <c r="E22" s="674"/>
      <c r="F22" s="49"/>
    </row>
    <row r="23" customFormat="false" ht="12" hidden="false" customHeight="true" outlineLevel="0" collapsed="false">
      <c r="A23" s="18" t="s">
        <v>792</v>
      </c>
      <c r="B23" s="445" t="s">
        <v>89</v>
      </c>
      <c r="C23" s="674"/>
      <c r="D23" s="674"/>
      <c r="E23" s="674"/>
      <c r="F23" s="49"/>
    </row>
    <row r="24" customFormat="false" ht="12" hidden="false" customHeight="true" outlineLevel="0" collapsed="false">
      <c r="A24" s="18" t="s">
        <v>793</v>
      </c>
      <c r="B24" s="445" t="s">
        <v>89</v>
      </c>
      <c r="C24" s="674"/>
      <c r="D24" s="674"/>
      <c r="E24" s="674"/>
      <c r="F24" s="49"/>
    </row>
    <row r="25" customFormat="false" ht="12.75" hidden="false" customHeight="true" outlineLevel="0" collapsed="false">
      <c r="A25" s="18" t="s">
        <v>794</v>
      </c>
      <c r="B25" s="585" t="s">
        <v>95</v>
      </c>
      <c r="C25" s="674"/>
      <c r="D25" s="674"/>
      <c r="E25" s="674"/>
      <c r="F25" s="49"/>
    </row>
    <row r="26" customFormat="false" ht="12" hidden="false" customHeight="true" outlineLevel="0" collapsed="false">
      <c r="A26" s="26" t="s">
        <v>795</v>
      </c>
      <c r="B26" s="551" t="s">
        <v>92</v>
      </c>
      <c r="C26" s="551" t="s">
        <v>89</v>
      </c>
      <c r="D26" s="420"/>
      <c r="E26" s="420"/>
      <c r="F26" s="555" t="s">
        <v>89</v>
      </c>
    </row>
    <row r="27" customFormat="false" ht="13.5" hidden="false" customHeight="true" outlineLevel="0" collapsed="false">
      <c r="A27" s="830" t="s">
        <v>778</v>
      </c>
      <c r="B27" s="557" t="s">
        <v>89</v>
      </c>
      <c r="C27" s="655"/>
      <c r="D27" s="655"/>
      <c r="E27" s="655"/>
      <c r="F27" s="49"/>
    </row>
    <row r="28" customFormat="false" ht="12" hidden="false" customHeight="true" outlineLevel="0" collapsed="false">
      <c r="A28" s="857" t="s">
        <v>779</v>
      </c>
      <c r="B28" s="175"/>
      <c r="C28" s="655"/>
      <c r="D28" s="655"/>
      <c r="E28" s="655"/>
      <c r="F28" s="49"/>
    </row>
    <row r="29" customFormat="false" ht="12" hidden="false" customHeight="true" outlineLevel="0" collapsed="false">
      <c r="A29" s="594" t="s">
        <v>780</v>
      </c>
      <c r="B29" s="445" t="s">
        <v>89</v>
      </c>
      <c r="C29" s="655"/>
      <c r="D29" s="655"/>
      <c r="E29" s="655"/>
      <c r="F29" s="49"/>
    </row>
    <row r="30" customFormat="false" ht="12" hidden="false" customHeight="true" outlineLevel="0" collapsed="false">
      <c r="A30" s="594" t="s">
        <v>781</v>
      </c>
      <c r="B30" s="445" t="s">
        <v>89</v>
      </c>
      <c r="C30" s="655"/>
      <c r="D30" s="655"/>
      <c r="E30" s="655"/>
      <c r="F30" s="49"/>
    </row>
    <row r="31" customFormat="false" ht="12" hidden="false" customHeight="true" outlineLevel="0" collapsed="false">
      <c r="A31" s="857" t="s">
        <v>782</v>
      </c>
      <c r="B31" s="175"/>
      <c r="C31" s="655"/>
      <c r="D31" s="655"/>
      <c r="E31" s="655"/>
      <c r="F31" s="49"/>
    </row>
    <row r="32" customFormat="false" ht="12" hidden="false" customHeight="true" outlineLevel="0" collapsed="false">
      <c r="A32" s="594" t="s">
        <v>783</v>
      </c>
      <c r="B32" s="445"/>
      <c r="C32" s="655"/>
      <c r="D32" s="655"/>
      <c r="E32" s="655"/>
      <c r="F32" s="49"/>
    </row>
    <row r="33" customFormat="false" ht="12" hidden="false" customHeight="true" outlineLevel="0" collapsed="false">
      <c r="A33" s="594" t="s">
        <v>784</v>
      </c>
      <c r="B33" s="445"/>
      <c r="C33" s="655"/>
      <c r="D33" s="655"/>
      <c r="E33" s="655"/>
      <c r="F33" s="49"/>
    </row>
    <row r="34" customFormat="false" ht="12" hidden="false" customHeight="true" outlineLevel="0" collapsed="false">
      <c r="A34" s="594" t="s">
        <v>785</v>
      </c>
      <c r="B34" s="445"/>
      <c r="C34" s="655"/>
      <c r="D34" s="655"/>
      <c r="E34" s="655"/>
      <c r="F34" s="49"/>
    </row>
    <row r="35" customFormat="false" ht="12" hidden="false" customHeight="true" outlineLevel="0" collapsed="false">
      <c r="A35" s="18" t="s">
        <v>786</v>
      </c>
      <c r="B35" s="445" t="s">
        <v>89</v>
      </c>
      <c r="C35" s="655"/>
      <c r="D35" s="655"/>
      <c r="E35" s="655"/>
      <c r="F35" s="49"/>
    </row>
    <row r="36" customFormat="false" ht="12" hidden="false" customHeight="true" outlineLevel="0" collapsed="false">
      <c r="A36" s="18" t="s">
        <v>787</v>
      </c>
      <c r="B36" s="445" t="s">
        <v>89</v>
      </c>
      <c r="C36" s="655"/>
      <c r="D36" s="655"/>
      <c r="E36" s="655"/>
      <c r="F36" s="49"/>
    </row>
    <row r="37" customFormat="false" ht="12" hidden="false" customHeight="true" outlineLevel="0" collapsed="false">
      <c r="A37" s="18" t="s">
        <v>788</v>
      </c>
      <c r="B37" s="445" t="s">
        <v>89</v>
      </c>
      <c r="C37" s="655"/>
      <c r="D37" s="655"/>
      <c r="E37" s="655"/>
      <c r="F37" s="49"/>
    </row>
    <row r="38" customFormat="false" ht="12" hidden="false" customHeight="true" outlineLevel="0" collapsed="false">
      <c r="A38" s="18" t="s">
        <v>789</v>
      </c>
      <c r="B38" s="445" t="s">
        <v>89</v>
      </c>
      <c r="C38" s="655"/>
      <c r="D38" s="655"/>
      <c r="E38" s="655"/>
      <c r="F38" s="49"/>
    </row>
    <row r="39" customFormat="false" ht="12" hidden="false" customHeight="true" outlineLevel="0" collapsed="false">
      <c r="A39" s="18" t="s">
        <v>790</v>
      </c>
      <c r="B39" s="445" t="s">
        <v>89</v>
      </c>
      <c r="C39" s="655"/>
      <c r="D39" s="655"/>
      <c r="E39" s="655"/>
      <c r="F39" s="49"/>
    </row>
    <row r="40" customFormat="false" ht="12" hidden="false" customHeight="true" outlineLevel="0" collapsed="false">
      <c r="A40" s="18" t="s">
        <v>796</v>
      </c>
      <c r="B40" s="445" t="s">
        <v>89</v>
      </c>
      <c r="C40" s="655"/>
      <c r="D40" s="655"/>
      <c r="E40" s="655"/>
      <c r="F40" s="49"/>
    </row>
    <row r="41" customFormat="false" ht="12" hidden="false" customHeight="true" outlineLevel="0" collapsed="false">
      <c r="A41" s="18" t="s">
        <v>792</v>
      </c>
      <c r="B41" s="445" t="s">
        <v>89</v>
      </c>
      <c r="C41" s="655"/>
      <c r="D41" s="655"/>
      <c r="E41" s="655"/>
      <c r="F41" s="49"/>
    </row>
    <row r="42" customFormat="false" ht="12" hidden="false" customHeight="true" outlineLevel="0" collapsed="false">
      <c r="A42" s="18" t="s">
        <v>797</v>
      </c>
      <c r="B42" s="445" t="s">
        <v>89</v>
      </c>
      <c r="C42" s="655"/>
      <c r="D42" s="655"/>
      <c r="E42" s="655"/>
      <c r="F42" s="49"/>
    </row>
    <row r="43" customFormat="false" ht="12.75" hidden="false" customHeight="true" outlineLevel="0" collapsed="false">
      <c r="A43" s="858" t="s">
        <v>798</v>
      </c>
      <c r="B43" s="859"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9</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60" t="s">
        <v>374</v>
      </c>
      <c r="B5" s="861" t="s">
        <v>413</v>
      </c>
      <c r="C5" s="861" t="s">
        <v>414</v>
      </c>
      <c r="D5" s="861" t="s">
        <v>475</v>
      </c>
      <c r="E5" s="861" t="s">
        <v>80</v>
      </c>
      <c r="F5" s="862" t="s">
        <v>81</v>
      </c>
    </row>
    <row r="6" customFormat="false" ht="12.75" hidden="false" customHeight="true" outlineLevel="0" collapsed="false">
      <c r="A6" s="863" t="s">
        <v>377</v>
      </c>
      <c r="B6" s="824" t="s">
        <v>83</v>
      </c>
      <c r="C6" s="824"/>
      <c r="D6" s="824"/>
      <c r="E6" s="824"/>
      <c r="F6" s="824"/>
    </row>
    <row r="7" customFormat="false" ht="12.75" hidden="false" customHeight="true" outlineLevel="0" collapsed="false">
      <c r="A7" s="864" t="s">
        <v>800</v>
      </c>
      <c r="B7" s="865"/>
      <c r="C7" s="865"/>
      <c r="D7" s="865"/>
      <c r="E7" s="865"/>
      <c r="F7" s="866"/>
    </row>
    <row r="8" customFormat="false" ht="12" hidden="false" customHeight="true" outlineLevel="0" collapsed="false">
      <c r="A8" s="18" t="s">
        <v>801</v>
      </c>
      <c r="B8" s="674"/>
      <c r="C8" s="445" t="s">
        <v>89</v>
      </c>
      <c r="D8" s="674"/>
      <c r="E8" s="674"/>
      <c r="F8" s="867" t="s">
        <v>89</v>
      </c>
    </row>
    <row r="9" customFormat="false" ht="12" hidden="false" customHeight="true" outlineLevel="0" collapsed="false">
      <c r="A9" s="18" t="s">
        <v>802</v>
      </c>
      <c r="B9" s="674"/>
      <c r="C9" s="445" t="s">
        <v>89</v>
      </c>
      <c r="D9" s="674"/>
      <c r="E9" s="674"/>
      <c r="F9" s="867" t="s">
        <v>89</v>
      </c>
    </row>
    <row r="10" customFormat="false" ht="12" hidden="false" customHeight="true" outlineLevel="0" collapsed="false">
      <c r="A10" s="18" t="s">
        <v>803</v>
      </c>
      <c r="B10" s="674"/>
      <c r="C10" s="445" t="s">
        <v>89</v>
      </c>
      <c r="D10" s="674"/>
      <c r="E10" s="674"/>
      <c r="F10" s="867" t="s">
        <v>89</v>
      </c>
    </row>
    <row r="11" customFormat="false" ht="12" hidden="false" customHeight="true" outlineLevel="0" collapsed="false">
      <c r="A11" s="868" t="s">
        <v>804</v>
      </c>
      <c r="B11" s="51"/>
      <c r="C11" s="869" t="s">
        <v>89</v>
      </c>
      <c r="D11" s="674"/>
      <c r="E11" s="674"/>
      <c r="F11" s="870" t="s">
        <v>89</v>
      </c>
    </row>
    <row r="12" customFormat="false" ht="12" hidden="false" customHeight="true" outlineLevel="0" collapsed="false">
      <c r="A12" s="871" t="s">
        <v>805</v>
      </c>
      <c r="B12" s="551" t="s">
        <v>92</v>
      </c>
      <c r="C12" s="872"/>
      <c r="D12" s="872"/>
      <c r="E12" s="872"/>
      <c r="F12" s="873" t="s">
        <v>92</v>
      </c>
    </row>
    <row r="13" customFormat="false" ht="12" hidden="false" customHeight="true" outlineLevel="0" collapsed="false">
      <c r="A13" s="18" t="s">
        <v>806</v>
      </c>
      <c r="B13" s="557" t="s">
        <v>89</v>
      </c>
      <c r="C13" s="674"/>
      <c r="D13" s="674"/>
      <c r="E13" s="674"/>
      <c r="F13" s="867" t="s">
        <v>89</v>
      </c>
    </row>
    <row r="14" customFormat="false" ht="12" hidden="false" customHeight="true" outlineLevel="0" collapsed="false">
      <c r="A14" s="18" t="s">
        <v>807</v>
      </c>
      <c r="B14" s="562" t="s">
        <v>89</v>
      </c>
      <c r="C14" s="674"/>
      <c r="D14" s="674"/>
      <c r="E14" s="674"/>
      <c r="F14" s="867" t="s">
        <v>89</v>
      </c>
    </row>
    <row r="15" customFormat="false" ht="12" hidden="false" customHeight="true" outlineLevel="0" collapsed="false">
      <c r="A15" s="18" t="s">
        <v>808</v>
      </c>
      <c r="B15" s="562" t="s">
        <v>89</v>
      </c>
      <c r="C15" s="674"/>
      <c r="D15" s="674"/>
      <c r="E15" s="674"/>
      <c r="F15" s="867" t="s">
        <v>89</v>
      </c>
    </row>
    <row r="16" customFormat="false" ht="12.75" hidden="false" customHeight="true" outlineLevel="0" collapsed="false">
      <c r="A16" s="18" t="s">
        <v>809</v>
      </c>
      <c r="B16" s="562" t="s">
        <v>95</v>
      </c>
      <c r="C16" s="674"/>
      <c r="D16" s="674"/>
      <c r="E16" s="674"/>
      <c r="F16" s="565" t="s">
        <v>95</v>
      </c>
    </row>
    <row r="17" customFormat="false" ht="14.25" hidden="false" customHeight="true" outlineLevel="0" collapsed="false">
      <c r="A17" s="874" t="s">
        <v>810</v>
      </c>
      <c r="B17" s="551" t="s">
        <v>92</v>
      </c>
      <c r="C17" s="551" t="s">
        <v>92</v>
      </c>
      <c r="D17" s="875"/>
      <c r="E17" s="875"/>
      <c r="F17" s="555" t="s">
        <v>92</v>
      </c>
    </row>
    <row r="18" customFormat="false" ht="12" hidden="false" customHeight="true" outlineLevel="0" collapsed="false">
      <c r="A18" s="18" t="s">
        <v>811</v>
      </c>
      <c r="B18" s="445" t="s">
        <v>89</v>
      </c>
      <c r="C18" s="562" t="s">
        <v>92</v>
      </c>
      <c r="D18" s="865"/>
      <c r="E18" s="865"/>
      <c r="F18" s="867" t="s">
        <v>89</v>
      </c>
    </row>
    <row r="19" customFormat="false" ht="13.5" hidden="false" customHeight="true" outlineLevel="0" collapsed="false">
      <c r="A19" s="18" t="s">
        <v>812</v>
      </c>
      <c r="B19" s="51"/>
      <c r="C19" s="562" t="s">
        <v>89</v>
      </c>
      <c r="D19" s="865"/>
      <c r="E19" s="865"/>
      <c r="F19" s="867" t="s">
        <v>89</v>
      </c>
    </row>
    <row r="20" customFormat="false" ht="12" hidden="false" customHeight="true" outlineLevel="0" collapsed="false">
      <c r="A20" s="18" t="s">
        <v>813</v>
      </c>
      <c r="B20" s="445" t="s">
        <v>89</v>
      </c>
      <c r="C20" s="562" t="s">
        <v>89</v>
      </c>
      <c r="D20" s="865"/>
      <c r="E20" s="865"/>
      <c r="F20" s="867" t="s">
        <v>89</v>
      </c>
    </row>
    <row r="21" customFormat="false" ht="12.75" hidden="false" customHeight="true" outlineLevel="0" collapsed="false">
      <c r="A21" s="18" t="s">
        <v>814</v>
      </c>
      <c r="B21" s="562" t="s">
        <v>95</v>
      </c>
      <c r="C21" s="562" t="s">
        <v>95</v>
      </c>
      <c r="D21" s="865"/>
      <c r="E21" s="865"/>
      <c r="F21" s="565" t="s">
        <v>95</v>
      </c>
    </row>
    <row r="22" customFormat="false" ht="12.75" hidden="false" customHeight="true" outlineLevel="0" collapsed="false">
      <c r="A22" s="876" t="s">
        <v>815</v>
      </c>
      <c r="B22" s="877" t="s">
        <v>89</v>
      </c>
      <c r="C22" s="877" t="s">
        <v>89</v>
      </c>
      <c r="D22" s="519" t="s">
        <v>89</v>
      </c>
      <c r="E22" s="519" t="s">
        <v>89</v>
      </c>
      <c r="F22" s="523" t="s">
        <v>89</v>
      </c>
    </row>
    <row r="23" customFormat="false" ht="12" hidden="false" customHeight="true" outlineLevel="0" collapsed="false">
      <c r="A23" s="864" t="s">
        <v>816</v>
      </c>
      <c r="B23" s="551" t="s">
        <v>92</v>
      </c>
      <c r="C23" s="551" t="s">
        <v>92</v>
      </c>
      <c r="D23" s="551" t="s">
        <v>92</v>
      </c>
      <c r="E23" s="551" t="s">
        <v>92</v>
      </c>
      <c r="F23" s="555" t="s">
        <v>92</v>
      </c>
    </row>
    <row r="24" customFormat="false" ht="12" hidden="false" customHeight="true" outlineLevel="0" collapsed="false">
      <c r="A24" s="18" t="s">
        <v>817</v>
      </c>
      <c r="B24" s="557" t="s">
        <v>92</v>
      </c>
      <c r="C24" s="557" t="s">
        <v>92</v>
      </c>
      <c r="D24" s="234" t="s">
        <v>95</v>
      </c>
      <c r="E24" s="234" t="s">
        <v>95</v>
      </c>
      <c r="F24" s="867" t="s">
        <v>95</v>
      </c>
    </row>
    <row r="25" customFormat="false" ht="12" hidden="false" customHeight="true" outlineLevel="0" collapsed="false">
      <c r="A25" s="18" t="s">
        <v>818</v>
      </c>
      <c r="B25" s="562" t="s">
        <v>92</v>
      </c>
      <c r="C25" s="562" t="s">
        <v>92</v>
      </c>
      <c r="D25" s="445" t="s">
        <v>89</v>
      </c>
      <c r="E25" s="445" t="s">
        <v>89</v>
      </c>
      <c r="F25" s="867" t="s">
        <v>89</v>
      </c>
    </row>
    <row r="26" customFormat="false" ht="12.75" hidden="false" customHeight="true" outlineLevel="0" collapsed="false">
      <c r="A26" s="18" t="s">
        <v>819</v>
      </c>
      <c r="B26" s="562" t="s">
        <v>92</v>
      </c>
      <c r="C26" s="562" t="s">
        <v>92</v>
      </c>
      <c r="D26" s="445" t="s">
        <v>89</v>
      </c>
      <c r="E26" s="445" t="s">
        <v>89</v>
      </c>
      <c r="F26" s="867" t="s">
        <v>89</v>
      </c>
    </row>
    <row r="27" customFormat="false" ht="12" hidden="false" customHeight="true" outlineLevel="0" collapsed="false">
      <c r="A27" s="18" t="s">
        <v>820</v>
      </c>
      <c r="B27" s="562" t="s">
        <v>89</v>
      </c>
      <c r="C27" s="562" t="s">
        <v>89</v>
      </c>
      <c r="D27" s="445" t="s">
        <v>89</v>
      </c>
      <c r="E27" s="445" t="s">
        <v>89</v>
      </c>
      <c r="F27" s="867" t="s">
        <v>89</v>
      </c>
    </row>
    <row r="28" customFormat="false" ht="12.75" hidden="false" customHeight="true" outlineLevel="0" collapsed="false">
      <c r="A28" s="18" t="s">
        <v>821</v>
      </c>
      <c r="B28" s="562" t="s">
        <v>95</v>
      </c>
      <c r="C28" s="562" t="s">
        <v>95</v>
      </c>
      <c r="D28" s="562" t="s">
        <v>95</v>
      </c>
      <c r="E28" s="562" t="s">
        <v>95</v>
      </c>
      <c r="F28" s="565" t="s">
        <v>95</v>
      </c>
    </row>
    <row r="29" customFormat="false" ht="12" hidden="false" customHeight="true" outlineLevel="0" collapsed="false">
      <c r="A29" s="878" t="s">
        <v>822</v>
      </c>
      <c r="B29" s="879" t="s">
        <v>95</v>
      </c>
      <c r="C29" s="879" t="s">
        <v>95</v>
      </c>
      <c r="D29" s="879" t="s">
        <v>95</v>
      </c>
      <c r="E29" s="879" t="s">
        <v>95</v>
      </c>
      <c r="F29" s="880" t="s">
        <v>95</v>
      </c>
    </row>
    <row r="30" customFormat="false" ht="8.25" hidden="false" customHeight="true" outlineLevel="0" collapsed="false">
      <c r="A30" s="33"/>
      <c r="B30" s="33"/>
      <c r="C30" s="33"/>
      <c r="D30" s="33"/>
      <c r="E30" s="33"/>
      <c r="F30" s="33"/>
    </row>
    <row r="31" customFormat="false" ht="15.75" hidden="false" customHeight="true" outlineLevel="0" collapsed="false">
      <c r="A31" s="881" t="s">
        <v>823</v>
      </c>
      <c r="B31" s="882"/>
      <c r="C31" s="882"/>
      <c r="D31" s="882"/>
      <c r="E31" s="882"/>
      <c r="F31" s="882"/>
    </row>
    <row r="32" customFormat="false" ht="42" hidden="false" customHeight="true" outlineLevel="0" collapsed="false">
      <c r="A32" s="883" t="s">
        <v>824</v>
      </c>
      <c r="B32" s="883"/>
      <c r="C32" s="883"/>
      <c r="D32" s="883"/>
      <c r="E32" s="883"/>
      <c r="F32" s="883"/>
    </row>
    <row r="33" customFormat="false" ht="29.25" hidden="false" customHeight="true" outlineLevel="0" collapsed="false">
      <c r="A33" s="884" t="s">
        <v>825</v>
      </c>
      <c r="B33" s="884"/>
      <c r="C33" s="884"/>
      <c r="D33" s="884"/>
      <c r="E33" s="884"/>
      <c r="F33" s="884"/>
    </row>
    <row r="34" customFormat="false" ht="6" hidden="false" customHeight="true" outlineLevel="0" collapsed="false">
      <c r="A34" s="885"/>
      <c r="B34" s="886"/>
      <c r="C34" s="886"/>
      <c r="D34" s="886"/>
      <c r="E34" s="886"/>
      <c r="F34" s="886"/>
    </row>
    <row r="35" customFormat="false" ht="39.75" hidden="false" customHeight="true" outlineLevel="0" collapsed="false">
      <c r="A35" s="887" t="s">
        <v>826</v>
      </c>
      <c r="B35" s="887"/>
      <c r="C35" s="887"/>
      <c r="D35" s="887"/>
      <c r="E35" s="887"/>
      <c r="F35" s="887"/>
    </row>
    <row r="36" customFormat="false" ht="6" hidden="false" customHeight="true" outlineLevel="0" collapsed="false">
      <c r="A36" s="888"/>
      <c r="B36" s="888"/>
      <c r="C36" s="888"/>
      <c r="D36" s="888"/>
      <c r="E36" s="888"/>
      <c r="F36" s="888"/>
    </row>
    <row r="37" customFormat="false" ht="15.75" hidden="false" customHeight="true" outlineLevel="0" collapsed="false">
      <c r="A37" s="889" t="s">
        <v>401</v>
      </c>
      <c r="B37" s="890"/>
      <c r="C37" s="890"/>
      <c r="D37" s="890"/>
      <c r="E37" s="890"/>
      <c r="F37" s="891"/>
    </row>
    <row r="38" customFormat="false" ht="27" hidden="false" customHeight="true" outlineLevel="0" collapsed="false">
      <c r="A38" s="892" t="s">
        <v>827</v>
      </c>
      <c r="B38" s="892"/>
      <c r="C38" s="892"/>
      <c r="D38" s="892"/>
      <c r="E38" s="892"/>
      <c r="F38" s="892"/>
    </row>
    <row r="39" customFormat="false" ht="13.5" hidden="false" customHeight="true" outlineLevel="0" collapsed="false">
      <c r="A39" s="893" t="s">
        <v>828</v>
      </c>
      <c r="B39" s="893"/>
      <c r="C39" s="893"/>
      <c r="D39" s="893"/>
      <c r="E39" s="893"/>
      <c r="F39" s="893"/>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9</v>
      </c>
      <c r="W1" s="115" t="s">
        <v>71</v>
      </c>
    </row>
    <row r="2" customFormat="false" ht="15.75" hidden="false" customHeight="true" outlineLevel="0" collapsed="false">
      <c r="A2" s="638" t="s">
        <v>830</v>
      </c>
      <c r="W2" s="115" t="s">
        <v>73</v>
      </c>
    </row>
    <row r="3" customFormat="false" ht="15.75" hidden="false" customHeight="true" outlineLevel="0" collapsed="false">
      <c r="A3" s="638" t="s">
        <v>223</v>
      </c>
      <c r="W3" s="115" t="s">
        <v>74</v>
      </c>
    </row>
    <row r="4" customFormat="false" ht="12.75" hidden="false" customHeight="true" outlineLevel="0" collapsed="false">
      <c r="A4" s="894"/>
      <c r="B4" s="702"/>
      <c r="C4" s="702"/>
      <c r="D4" s="702"/>
      <c r="E4" s="702"/>
      <c r="F4" s="702"/>
      <c r="G4" s="702"/>
      <c r="H4" s="702"/>
      <c r="I4" s="702"/>
      <c r="J4" s="702"/>
      <c r="K4" s="702"/>
      <c r="L4" s="702"/>
      <c r="M4" s="702"/>
      <c r="N4" s="702"/>
      <c r="O4" s="702"/>
      <c r="P4" s="702"/>
      <c r="Q4" s="702"/>
      <c r="R4" s="702"/>
      <c r="S4" s="702"/>
      <c r="T4" s="702"/>
      <c r="U4" s="702"/>
      <c r="V4" s="702"/>
      <c r="W4" s="895"/>
    </row>
    <row r="5" customFormat="false" ht="13.5" hidden="false" customHeight="true" outlineLevel="0" collapsed="false">
      <c r="A5" s="602"/>
      <c r="B5" s="603"/>
      <c r="C5" s="603"/>
      <c r="D5" s="603"/>
      <c r="E5" s="603"/>
      <c r="F5" s="702"/>
      <c r="G5" s="896" t="s">
        <v>831</v>
      </c>
      <c r="H5" s="896"/>
      <c r="I5" s="896"/>
      <c r="J5" s="896"/>
      <c r="K5" s="896"/>
      <c r="L5" s="896"/>
      <c r="M5" s="896"/>
      <c r="N5" s="896"/>
      <c r="O5" s="896"/>
      <c r="P5" s="896"/>
      <c r="Q5" s="896"/>
      <c r="R5" s="896"/>
      <c r="S5" s="896"/>
      <c r="T5" s="896"/>
      <c r="U5" s="896"/>
      <c r="V5" s="896"/>
      <c r="W5" s="896"/>
    </row>
    <row r="6" customFormat="false" ht="40.5" hidden="false" customHeight="true" outlineLevel="0" collapsed="false">
      <c r="A6" s="731" t="s">
        <v>75</v>
      </c>
      <c r="B6" s="393" t="s">
        <v>832</v>
      </c>
      <c r="C6" s="393"/>
      <c r="D6" s="393"/>
      <c r="E6" s="897" t="s">
        <v>833</v>
      </c>
      <c r="G6" s="731" t="s">
        <v>834</v>
      </c>
      <c r="H6" s="731"/>
      <c r="I6" s="898" t="s">
        <v>780</v>
      </c>
      <c r="J6" s="898" t="s">
        <v>781</v>
      </c>
      <c r="K6" s="898" t="s">
        <v>783</v>
      </c>
      <c r="L6" s="898" t="s">
        <v>784</v>
      </c>
      <c r="M6" s="898" t="s">
        <v>785</v>
      </c>
      <c r="N6" s="898" t="s">
        <v>835</v>
      </c>
      <c r="O6" s="898" t="s">
        <v>836</v>
      </c>
      <c r="P6" s="898" t="s">
        <v>837</v>
      </c>
      <c r="Q6" s="898" t="s">
        <v>838</v>
      </c>
      <c r="R6" s="898" t="s">
        <v>839</v>
      </c>
      <c r="S6" s="898" t="s">
        <v>840</v>
      </c>
      <c r="T6" s="898" t="s">
        <v>841</v>
      </c>
      <c r="U6" s="898" t="s">
        <v>842</v>
      </c>
      <c r="V6" s="899" t="s">
        <v>843</v>
      </c>
    </row>
    <row r="7" customFormat="false" ht="15" hidden="false" customHeight="true" outlineLevel="0" collapsed="false">
      <c r="A7" s="278"/>
      <c r="B7" s="498" t="s">
        <v>844</v>
      </c>
      <c r="C7" s="400" t="s">
        <v>845</v>
      </c>
      <c r="D7" s="900" t="s">
        <v>846</v>
      </c>
      <c r="E7" s="286" t="s">
        <v>413</v>
      </c>
      <c r="G7" s="731"/>
      <c r="H7" s="731"/>
      <c r="I7" s="898"/>
      <c r="J7" s="898"/>
      <c r="K7" s="898"/>
      <c r="L7" s="898"/>
      <c r="M7" s="898"/>
      <c r="N7" s="898"/>
      <c r="O7" s="898"/>
      <c r="P7" s="898"/>
      <c r="Q7" s="898"/>
      <c r="R7" s="898"/>
      <c r="S7" s="898"/>
      <c r="T7" s="898"/>
      <c r="U7" s="898"/>
      <c r="V7" s="900"/>
    </row>
    <row r="8" customFormat="false" ht="14.25" hidden="false" customHeight="true" outlineLevel="0" collapsed="false">
      <c r="A8" s="901"/>
      <c r="B8" s="610" t="s">
        <v>847</v>
      </c>
      <c r="C8" s="287" t="s">
        <v>848</v>
      </c>
      <c r="D8" s="288" t="s">
        <v>320</v>
      </c>
      <c r="E8" s="289" t="s">
        <v>849</v>
      </c>
      <c r="G8" s="902" t="s">
        <v>850</v>
      </c>
      <c r="H8" s="903"/>
      <c r="I8" s="898"/>
      <c r="J8" s="898"/>
      <c r="K8" s="898"/>
      <c r="L8" s="898"/>
      <c r="M8" s="898"/>
      <c r="N8" s="898"/>
      <c r="O8" s="898"/>
      <c r="P8" s="898"/>
      <c r="Q8" s="898"/>
      <c r="R8" s="898"/>
      <c r="S8" s="898"/>
      <c r="T8" s="898"/>
      <c r="U8" s="898"/>
      <c r="V8" s="904"/>
    </row>
    <row r="9" customFormat="false" ht="12.75" hidden="false" customHeight="true" outlineLevel="0" collapsed="false">
      <c r="A9" s="905" t="s">
        <v>851</v>
      </c>
      <c r="B9" s="159" t="s">
        <v>89</v>
      </c>
      <c r="C9" s="906"/>
      <c r="D9" s="906"/>
      <c r="E9" s="160" t="s">
        <v>89</v>
      </c>
      <c r="G9" s="907" t="s">
        <v>852</v>
      </c>
      <c r="H9" s="908" t="s">
        <v>853</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9" t="s">
        <v>779</v>
      </c>
      <c r="B10" s="906"/>
      <c r="C10" s="910"/>
      <c r="D10" s="828"/>
      <c r="E10" s="49"/>
      <c r="G10" s="907" t="s">
        <v>854</v>
      </c>
      <c r="H10" s="911"/>
      <c r="I10" s="912" t="n">
        <v>0</v>
      </c>
      <c r="J10" s="912" t="n">
        <v>0</v>
      </c>
      <c r="K10" s="912"/>
      <c r="L10" s="912"/>
      <c r="M10" s="912"/>
      <c r="N10" s="912" t="n">
        <v>0</v>
      </c>
      <c r="O10" s="912" t="n">
        <v>0</v>
      </c>
      <c r="P10" s="912" t="n">
        <v>0</v>
      </c>
      <c r="Q10" s="912" t="n">
        <v>0</v>
      </c>
      <c r="R10" s="912" t="n">
        <v>0</v>
      </c>
      <c r="S10" s="912" t="n">
        <v>0</v>
      </c>
      <c r="T10" s="912" t="n">
        <v>0</v>
      </c>
      <c r="U10" s="912" t="n">
        <v>0</v>
      </c>
      <c r="V10" s="912"/>
    </row>
    <row r="11" customFormat="false" ht="13.5" hidden="false" customHeight="true" outlineLevel="0" collapsed="false">
      <c r="A11" s="651" t="s">
        <v>855</v>
      </c>
      <c r="B11" s="695" t="s">
        <v>89</v>
      </c>
      <c r="C11" s="695" t="s">
        <v>89</v>
      </c>
      <c r="D11" s="695" t="s">
        <v>89</v>
      </c>
      <c r="E11" s="160" t="s">
        <v>89</v>
      </c>
      <c r="G11" s="907" t="s">
        <v>856</v>
      </c>
      <c r="H11" s="908" t="s">
        <v>857</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1</v>
      </c>
      <c r="B12" s="695" t="s">
        <v>89</v>
      </c>
      <c r="C12" s="695" t="s">
        <v>89</v>
      </c>
      <c r="D12" s="695" t="s">
        <v>89</v>
      </c>
      <c r="E12" s="160" t="s">
        <v>89</v>
      </c>
      <c r="G12" s="907" t="s">
        <v>858</v>
      </c>
      <c r="H12" s="908" t="s">
        <v>859</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9" t="s">
        <v>782</v>
      </c>
      <c r="B13" s="913"/>
      <c r="C13" s="914"/>
      <c r="D13" s="915"/>
      <c r="E13" s="49"/>
      <c r="G13" s="907" t="s">
        <v>860</v>
      </c>
      <c r="H13" s="908"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3</v>
      </c>
      <c r="B14" s="695"/>
      <c r="C14" s="695"/>
      <c r="D14" s="695"/>
      <c r="E14" s="160"/>
      <c r="G14" s="916" t="s">
        <v>861</v>
      </c>
      <c r="H14" s="917"/>
      <c r="I14" s="271" t="s">
        <v>89</v>
      </c>
      <c r="J14" s="271" t="s">
        <v>89</v>
      </c>
      <c r="K14" s="918" t="n">
        <v>0</v>
      </c>
      <c r="L14" s="918" t="n">
        <v>0</v>
      </c>
      <c r="M14" s="918" t="n">
        <v>0</v>
      </c>
      <c r="N14" s="918" t="s">
        <v>89</v>
      </c>
      <c r="O14" s="918" t="s">
        <v>89</v>
      </c>
      <c r="P14" s="918" t="s">
        <v>89</v>
      </c>
      <c r="Q14" s="918" t="s">
        <v>89</v>
      </c>
      <c r="R14" s="918" t="s">
        <v>89</v>
      </c>
      <c r="S14" s="918" t="s">
        <v>89</v>
      </c>
      <c r="T14" s="918" t="s">
        <v>89</v>
      </c>
      <c r="U14" s="918" t="s">
        <v>89</v>
      </c>
      <c r="V14" s="271"/>
    </row>
    <row r="15" customFormat="false" ht="12.75" hidden="false" customHeight="true" outlineLevel="0" collapsed="false">
      <c r="A15" s="84" t="s">
        <v>784</v>
      </c>
      <c r="B15" s="695"/>
      <c r="C15" s="695"/>
      <c r="D15" s="695"/>
      <c r="E15" s="160"/>
      <c r="G15" s="919" t="s">
        <v>862</v>
      </c>
      <c r="H15" s="920" t="s">
        <v>320</v>
      </c>
      <c r="I15" s="271"/>
      <c r="J15" s="271"/>
      <c r="K15" s="918"/>
      <c r="L15" s="918"/>
      <c r="M15" s="918"/>
      <c r="N15" s="918"/>
      <c r="O15" s="918"/>
      <c r="P15" s="918"/>
      <c r="Q15" s="918"/>
      <c r="R15" s="918"/>
      <c r="S15" s="918"/>
      <c r="T15" s="918"/>
      <c r="U15" s="918"/>
      <c r="V15" s="271"/>
    </row>
    <row r="16" customFormat="false" ht="13.5" hidden="false" customHeight="true" outlineLevel="0" collapsed="false">
      <c r="A16" s="84" t="s">
        <v>785</v>
      </c>
      <c r="B16" s="695"/>
      <c r="C16" s="695"/>
      <c r="D16" s="695"/>
      <c r="E16" s="160"/>
    </row>
    <row r="17" customFormat="false" ht="13.5" hidden="false" customHeight="true" outlineLevel="0" collapsed="false">
      <c r="A17" s="921" t="s">
        <v>786</v>
      </c>
      <c r="B17" s="695" t="s">
        <v>89</v>
      </c>
      <c r="C17" s="695" t="s">
        <v>89</v>
      </c>
      <c r="D17" s="695" t="s">
        <v>89</v>
      </c>
      <c r="E17" s="160" t="s">
        <v>89</v>
      </c>
      <c r="G17" s="179" t="s">
        <v>863</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1" t="s">
        <v>787</v>
      </c>
      <c r="B18" s="695" t="s">
        <v>89</v>
      </c>
      <c r="C18" s="695" t="s">
        <v>89</v>
      </c>
      <c r="D18" s="695" t="s">
        <v>89</v>
      </c>
      <c r="E18" s="160" t="s">
        <v>89</v>
      </c>
      <c r="G18" s="179" t="s">
        <v>864</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1" t="s">
        <v>788</v>
      </c>
      <c r="B19" s="695" t="s">
        <v>89</v>
      </c>
      <c r="C19" s="695" t="s">
        <v>89</v>
      </c>
      <c r="D19" s="695" t="s">
        <v>89</v>
      </c>
      <c r="E19" s="160" t="s">
        <v>89</v>
      </c>
      <c r="G19" s="179" t="s">
        <v>865</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1" t="s">
        <v>789</v>
      </c>
      <c r="B20" s="695" t="s">
        <v>89</v>
      </c>
      <c r="C20" s="695" t="s">
        <v>89</v>
      </c>
      <c r="D20" s="695" t="s">
        <v>89</v>
      </c>
      <c r="E20" s="160" t="s">
        <v>89</v>
      </c>
    </row>
    <row r="21" customFormat="false" ht="13.5" hidden="false" customHeight="true" outlineLevel="0" collapsed="false">
      <c r="A21" s="921" t="s">
        <v>790</v>
      </c>
      <c r="B21" s="695" t="s">
        <v>89</v>
      </c>
      <c r="C21" s="695" t="s">
        <v>89</v>
      </c>
      <c r="D21" s="695" t="s">
        <v>89</v>
      </c>
      <c r="E21" s="160" t="s">
        <v>89</v>
      </c>
    </row>
    <row r="22" customFormat="false" ht="12" hidden="false" customHeight="true" outlineLevel="0" collapsed="false">
      <c r="A22" s="921" t="s">
        <v>791</v>
      </c>
      <c r="B22" s="695" t="s">
        <v>89</v>
      </c>
      <c r="C22" s="695" t="s">
        <v>89</v>
      </c>
      <c r="D22" s="695" t="s">
        <v>89</v>
      </c>
      <c r="E22" s="160" t="s">
        <v>89</v>
      </c>
    </row>
    <row r="23" customFormat="false" ht="12" hidden="false" customHeight="true" outlineLevel="0" collapsed="false">
      <c r="A23" s="921" t="s">
        <v>792</v>
      </c>
      <c r="B23" s="695" t="s">
        <v>89</v>
      </c>
      <c r="C23" s="695" t="s">
        <v>89</v>
      </c>
      <c r="D23" s="695" t="s">
        <v>89</v>
      </c>
      <c r="E23" s="160" t="s">
        <v>89</v>
      </c>
    </row>
    <row r="24" customFormat="false" ht="14.25" hidden="false" customHeight="true" outlineLevel="0" collapsed="false">
      <c r="A24" s="921" t="s">
        <v>793</v>
      </c>
      <c r="B24" s="695" t="s">
        <v>89</v>
      </c>
      <c r="C24" s="695" t="s">
        <v>89</v>
      </c>
      <c r="D24" s="695" t="s">
        <v>89</v>
      </c>
      <c r="E24" s="160" t="s">
        <v>89</v>
      </c>
    </row>
    <row r="25" customFormat="false" ht="12" hidden="false" customHeight="true" outlineLevel="0" collapsed="false">
      <c r="A25" s="921" t="s">
        <v>866</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2" t="s">
        <v>867</v>
      </c>
      <c r="B27" s="922"/>
      <c r="C27" s="922"/>
      <c r="D27" s="922"/>
      <c r="E27" s="922"/>
    </row>
    <row r="28" customFormat="false" ht="13.5" hidden="false" customHeight="true" outlineLevel="0" collapsed="false">
      <c r="A28" s="183" t="s">
        <v>868</v>
      </c>
      <c r="B28" s="702"/>
      <c r="C28" s="143"/>
      <c r="D28" s="143"/>
      <c r="E28" s="143"/>
    </row>
    <row r="29" customFormat="false" ht="13.5" hidden="false" customHeight="true" outlineLevel="0" collapsed="false">
      <c r="A29" s="272" t="s">
        <v>869</v>
      </c>
      <c r="B29" s="143"/>
      <c r="C29" s="143"/>
      <c r="D29" s="143"/>
      <c r="E29" s="143"/>
    </row>
    <row r="30" customFormat="false" ht="14.25" hidden="false" customHeight="true" outlineLevel="0" collapsed="false">
      <c r="A30" s="272" t="s">
        <v>870</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1</v>
      </c>
      <c r="B33" s="188"/>
      <c r="C33" s="188"/>
      <c r="D33" s="188"/>
      <c r="E33" s="188"/>
    </row>
    <row r="34" customFormat="false" ht="12.75" hidden="false" customHeight="true" outlineLevel="0" collapsed="false">
      <c r="A34" s="188" t="s">
        <v>872</v>
      </c>
      <c r="B34" s="188"/>
      <c r="C34" s="188"/>
      <c r="D34" s="188"/>
      <c r="E34" s="188"/>
    </row>
    <row r="35" customFormat="false" ht="12" hidden="false" customHeight="true" outlineLevel="0" collapsed="false">
      <c r="A35" s="923" t="s">
        <v>873</v>
      </c>
      <c r="B35" s="924"/>
      <c r="C35" s="924"/>
      <c r="D35" s="924"/>
      <c r="E35" s="925"/>
    </row>
    <row r="36" customFormat="false" ht="12" hidden="false" customHeight="true" outlineLevel="0" collapsed="false">
      <c r="A36" s="926" t="s">
        <v>874</v>
      </c>
      <c r="B36" s="926"/>
      <c r="C36" s="926"/>
      <c r="D36" s="926"/>
      <c r="E36" s="926"/>
    </row>
    <row r="37" customFormat="false" ht="12" hidden="false" customHeight="true" outlineLevel="0" collapsed="false">
      <c r="A37" s="927" t="s">
        <v>875</v>
      </c>
      <c r="B37" s="928"/>
      <c r="C37" s="928"/>
      <c r="D37" s="928"/>
      <c r="E37" s="929"/>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6</v>
      </c>
      <c r="I1" s="115" t="s">
        <v>71</v>
      </c>
    </row>
    <row r="2" customFormat="false" ht="17.25" hidden="false" customHeight="true" outlineLevel="0" collapsed="false">
      <c r="A2" s="638" t="s">
        <v>877</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30" t="s">
        <v>697</v>
      </c>
      <c r="B5" s="931" t="s">
        <v>832</v>
      </c>
      <c r="C5" s="931"/>
      <c r="D5" s="931"/>
      <c r="E5" s="931"/>
      <c r="F5" s="931"/>
      <c r="G5" s="931"/>
      <c r="H5" s="931"/>
      <c r="I5" s="932" t="s">
        <v>878</v>
      </c>
    </row>
    <row r="6" customFormat="false" ht="15.75" hidden="false" customHeight="true" outlineLevel="0" collapsed="false">
      <c r="A6" s="933" t="s">
        <v>456</v>
      </c>
      <c r="B6" s="934" t="s">
        <v>879</v>
      </c>
      <c r="C6" s="935" t="s">
        <v>880</v>
      </c>
      <c r="D6" s="935"/>
      <c r="E6" s="935"/>
      <c r="F6" s="934" t="s">
        <v>881</v>
      </c>
      <c r="G6" s="934" t="s">
        <v>882</v>
      </c>
      <c r="H6" s="934" t="s">
        <v>883</v>
      </c>
      <c r="I6" s="932"/>
    </row>
    <row r="7" customFormat="false" ht="28.5" hidden="false" customHeight="false" outlineLevel="0" collapsed="false">
      <c r="A7" s="936"/>
      <c r="B7" s="934"/>
      <c r="C7" s="937" t="s">
        <v>884</v>
      </c>
      <c r="D7" s="937" t="s">
        <v>885</v>
      </c>
      <c r="E7" s="937" t="s">
        <v>886</v>
      </c>
      <c r="F7" s="934"/>
      <c r="G7" s="934"/>
      <c r="H7" s="934"/>
      <c r="I7" s="938" t="s">
        <v>887</v>
      </c>
    </row>
    <row r="8" customFormat="false" ht="18.75" hidden="false" customHeight="true" outlineLevel="0" collapsed="false">
      <c r="A8" s="939"/>
      <c r="B8" s="940" t="s">
        <v>847</v>
      </c>
      <c r="C8" s="941" t="s">
        <v>888</v>
      </c>
      <c r="D8" s="941"/>
      <c r="E8" s="941"/>
      <c r="F8" s="942" t="s">
        <v>853</v>
      </c>
      <c r="G8" s="942" t="s">
        <v>889</v>
      </c>
      <c r="H8" s="942" t="s">
        <v>890</v>
      </c>
      <c r="I8" s="943" t="s">
        <v>891</v>
      </c>
    </row>
    <row r="9" customFormat="false" ht="16.5" hidden="false" customHeight="true" outlineLevel="0" collapsed="false">
      <c r="A9" s="944" t="s">
        <v>851</v>
      </c>
      <c r="B9" s="159" t="s">
        <v>89</v>
      </c>
      <c r="C9" s="655"/>
      <c r="D9" s="655"/>
      <c r="E9" s="655"/>
      <c r="F9" s="655"/>
      <c r="G9" s="655"/>
      <c r="H9" s="655"/>
      <c r="I9" s="160" t="s">
        <v>89</v>
      </c>
    </row>
    <row r="10" customFormat="false" ht="15.75" hidden="false" customHeight="true" outlineLevel="0" collapsed="false">
      <c r="A10" s="945" t="s">
        <v>779</v>
      </c>
      <c r="B10" s="655"/>
      <c r="C10" s="655"/>
      <c r="D10" s="655"/>
      <c r="E10" s="655"/>
      <c r="F10" s="655"/>
      <c r="G10" s="655"/>
      <c r="H10" s="655"/>
      <c r="I10" s="49"/>
    </row>
    <row r="11" customFormat="false" ht="18" hidden="false" customHeight="true" outlineLevel="0" collapsed="false">
      <c r="A11" s="946" t="s">
        <v>892</v>
      </c>
      <c r="B11" s="947" t="s">
        <v>89</v>
      </c>
      <c r="C11" s="947" t="s">
        <v>89</v>
      </c>
      <c r="D11" s="947" t="s">
        <v>89</v>
      </c>
      <c r="E11" s="947" t="s">
        <v>89</v>
      </c>
      <c r="F11" s="345" t="s">
        <v>89</v>
      </c>
      <c r="G11" s="344" t="s">
        <v>89</v>
      </c>
      <c r="H11" s="345" t="s">
        <v>89</v>
      </c>
      <c r="I11" s="160" t="s">
        <v>89</v>
      </c>
    </row>
    <row r="12" customFormat="false" ht="15.75" hidden="false" customHeight="true" outlineLevel="0" collapsed="false">
      <c r="A12" s="946" t="s">
        <v>781</v>
      </c>
      <c r="B12" s="947" t="s">
        <v>89</v>
      </c>
      <c r="C12" s="947" t="s">
        <v>89</v>
      </c>
      <c r="D12" s="947" t="s">
        <v>89</v>
      </c>
      <c r="E12" s="947" t="s">
        <v>89</v>
      </c>
      <c r="F12" s="345" t="s">
        <v>89</v>
      </c>
      <c r="G12" s="344" t="s">
        <v>89</v>
      </c>
      <c r="H12" s="345" t="s">
        <v>89</v>
      </c>
      <c r="I12" s="160" t="s">
        <v>89</v>
      </c>
    </row>
    <row r="13" customFormat="false" ht="13.5" hidden="false" customHeight="true" outlineLevel="0" collapsed="false">
      <c r="A13" s="945" t="s">
        <v>782</v>
      </c>
      <c r="B13" s="948"/>
      <c r="C13" s="949"/>
      <c r="D13" s="949"/>
      <c r="E13" s="949"/>
      <c r="F13" s="950"/>
      <c r="G13" s="951"/>
      <c r="H13" s="950"/>
      <c r="I13" s="49"/>
    </row>
    <row r="14" customFormat="false" ht="15.75" hidden="false" customHeight="true" outlineLevel="0" collapsed="false">
      <c r="A14" s="946" t="s">
        <v>783</v>
      </c>
      <c r="B14" s="952"/>
      <c r="C14" s="952" t="n">
        <v>0</v>
      </c>
      <c r="D14" s="952" t="n">
        <v>0</v>
      </c>
      <c r="E14" s="952" t="n">
        <v>0</v>
      </c>
      <c r="F14" s="953"/>
      <c r="G14" s="20"/>
      <c r="H14" s="953"/>
      <c r="I14" s="160"/>
    </row>
    <row r="15" customFormat="false" ht="15.75" hidden="false" customHeight="true" outlineLevel="0" collapsed="false">
      <c r="A15" s="946" t="s">
        <v>784</v>
      </c>
      <c r="B15" s="952"/>
      <c r="C15" s="952" t="n">
        <v>0</v>
      </c>
      <c r="D15" s="952" t="n">
        <v>0</v>
      </c>
      <c r="E15" s="952" t="n">
        <v>0</v>
      </c>
      <c r="F15" s="953"/>
      <c r="G15" s="20"/>
      <c r="H15" s="953"/>
      <c r="I15" s="160"/>
    </row>
    <row r="16" customFormat="false" ht="15.75" hidden="false" customHeight="true" outlineLevel="0" collapsed="false">
      <c r="A16" s="946" t="s">
        <v>785</v>
      </c>
      <c r="B16" s="952"/>
      <c r="C16" s="952" t="n">
        <v>0</v>
      </c>
      <c r="D16" s="952" t="n">
        <v>0</v>
      </c>
      <c r="E16" s="952" t="n">
        <v>0</v>
      </c>
      <c r="F16" s="953"/>
      <c r="G16" s="20"/>
      <c r="H16" s="953"/>
      <c r="I16" s="160"/>
    </row>
    <row r="17" customFormat="false" ht="15.75" hidden="false" customHeight="true" outlineLevel="0" collapsed="false">
      <c r="A17" s="954" t="s">
        <v>786</v>
      </c>
      <c r="B17" s="952" t="s">
        <v>89</v>
      </c>
      <c r="C17" s="952" t="s">
        <v>89</v>
      </c>
      <c r="D17" s="952" t="s">
        <v>89</v>
      </c>
      <c r="E17" s="952" t="s">
        <v>89</v>
      </c>
      <c r="F17" s="953" t="s">
        <v>89</v>
      </c>
      <c r="G17" s="20" t="s">
        <v>89</v>
      </c>
      <c r="H17" s="953" t="s">
        <v>89</v>
      </c>
      <c r="I17" s="160" t="s">
        <v>89</v>
      </c>
    </row>
    <row r="18" customFormat="false" ht="15.75" hidden="false" customHeight="true" outlineLevel="0" collapsed="false">
      <c r="A18" s="954" t="s">
        <v>787</v>
      </c>
      <c r="B18" s="952" t="s">
        <v>89</v>
      </c>
      <c r="C18" s="952" t="s">
        <v>89</v>
      </c>
      <c r="D18" s="952" t="s">
        <v>89</v>
      </c>
      <c r="E18" s="952" t="s">
        <v>89</v>
      </c>
      <c r="F18" s="953" t="s">
        <v>89</v>
      </c>
      <c r="G18" s="20" t="s">
        <v>89</v>
      </c>
      <c r="H18" s="953" t="s">
        <v>89</v>
      </c>
      <c r="I18" s="160" t="s">
        <v>89</v>
      </c>
    </row>
    <row r="19" customFormat="false" ht="15.75" hidden="false" customHeight="true" outlineLevel="0" collapsed="false">
      <c r="A19" s="954" t="s">
        <v>788</v>
      </c>
      <c r="B19" s="952" t="s">
        <v>89</v>
      </c>
      <c r="C19" s="952" t="s">
        <v>89</v>
      </c>
      <c r="D19" s="952" t="s">
        <v>89</v>
      </c>
      <c r="E19" s="952" t="s">
        <v>89</v>
      </c>
      <c r="F19" s="953" t="s">
        <v>89</v>
      </c>
      <c r="G19" s="20" t="s">
        <v>89</v>
      </c>
      <c r="H19" s="953" t="s">
        <v>89</v>
      </c>
      <c r="I19" s="160" t="s">
        <v>89</v>
      </c>
    </row>
    <row r="20" customFormat="false" ht="17.25" hidden="false" customHeight="true" outlineLevel="0" collapsed="false">
      <c r="A20" s="954" t="s">
        <v>789</v>
      </c>
      <c r="B20" s="952" t="s">
        <v>89</v>
      </c>
      <c r="C20" s="952" t="s">
        <v>89</v>
      </c>
      <c r="D20" s="952" t="s">
        <v>89</v>
      </c>
      <c r="E20" s="952" t="s">
        <v>89</v>
      </c>
      <c r="F20" s="953" t="s">
        <v>89</v>
      </c>
      <c r="G20" s="20" t="s">
        <v>89</v>
      </c>
      <c r="H20" s="953" t="s">
        <v>89</v>
      </c>
      <c r="I20" s="160" t="s">
        <v>89</v>
      </c>
    </row>
    <row r="21" customFormat="false" ht="15.75" hidden="false" customHeight="true" outlineLevel="0" collapsed="false">
      <c r="A21" s="954" t="s">
        <v>790</v>
      </c>
      <c r="B21" s="952" t="s">
        <v>89</v>
      </c>
      <c r="C21" s="952" t="s">
        <v>89</v>
      </c>
      <c r="D21" s="952" t="s">
        <v>89</v>
      </c>
      <c r="E21" s="952" t="s">
        <v>89</v>
      </c>
      <c r="F21" s="953" t="s">
        <v>89</v>
      </c>
      <c r="G21" s="20" t="s">
        <v>89</v>
      </c>
      <c r="H21" s="953" t="s">
        <v>89</v>
      </c>
      <c r="I21" s="160" t="s">
        <v>89</v>
      </c>
    </row>
    <row r="22" customFormat="false" ht="15.75" hidden="false" customHeight="true" outlineLevel="0" collapsed="false">
      <c r="A22" s="954" t="s">
        <v>791</v>
      </c>
      <c r="B22" s="952" t="s">
        <v>89</v>
      </c>
      <c r="C22" s="952" t="s">
        <v>89</v>
      </c>
      <c r="D22" s="952" t="s">
        <v>89</v>
      </c>
      <c r="E22" s="952" t="s">
        <v>89</v>
      </c>
      <c r="F22" s="953" t="s">
        <v>89</v>
      </c>
      <c r="G22" s="20" t="s">
        <v>89</v>
      </c>
      <c r="H22" s="953" t="s">
        <v>89</v>
      </c>
      <c r="I22" s="160" t="s">
        <v>89</v>
      </c>
    </row>
    <row r="23" customFormat="false" ht="16.5" hidden="false" customHeight="true" outlineLevel="0" collapsed="false">
      <c r="A23" s="954" t="s">
        <v>792</v>
      </c>
      <c r="B23" s="952" t="s">
        <v>89</v>
      </c>
      <c r="C23" s="952" t="s">
        <v>89</v>
      </c>
      <c r="D23" s="952" t="s">
        <v>89</v>
      </c>
      <c r="E23" s="952" t="s">
        <v>89</v>
      </c>
      <c r="F23" s="953" t="s">
        <v>89</v>
      </c>
      <c r="G23" s="20" t="s">
        <v>89</v>
      </c>
      <c r="H23" s="953" t="s">
        <v>89</v>
      </c>
      <c r="I23" s="160" t="s">
        <v>89</v>
      </c>
    </row>
    <row r="24" customFormat="false" ht="15.75" hidden="false" customHeight="true" outlineLevel="0" collapsed="false">
      <c r="A24" s="954" t="s">
        <v>793</v>
      </c>
      <c r="B24" s="952" t="s">
        <v>89</v>
      </c>
      <c r="C24" s="952" t="s">
        <v>89</v>
      </c>
      <c r="D24" s="952" t="s">
        <v>89</v>
      </c>
      <c r="E24" s="952" t="s">
        <v>89</v>
      </c>
      <c r="F24" s="953" t="s">
        <v>89</v>
      </c>
      <c r="G24" s="20" t="s">
        <v>89</v>
      </c>
      <c r="H24" s="953" t="s">
        <v>89</v>
      </c>
      <c r="I24" s="160" t="s">
        <v>89</v>
      </c>
    </row>
    <row r="25" customFormat="false" ht="15.75" hidden="false" customHeight="true" outlineLevel="0" collapsed="false">
      <c r="A25" s="955" t="s">
        <v>893</v>
      </c>
      <c r="B25" s="956"/>
      <c r="C25" s="956"/>
      <c r="D25" s="956"/>
      <c r="E25" s="956"/>
      <c r="F25" s="956"/>
      <c r="G25" s="956"/>
      <c r="H25" s="956"/>
      <c r="I25" s="95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8" t="s">
        <v>894</v>
      </c>
      <c r="B27" s="958"/>
      <c r="C27" s="958"/>
      <c r="D27" s="958"/>
      <c r="E27" s="958"/>
      <c r="F27" s="958"/>
      <c r="G27" s="958"/>
      <c r="H27" s="958"/>
      <c r="I27" s="958"/>
    </row>
    <row r="28" customFormat="false" ht="12.75" hidden="false" customHeight="true" outlineLevel="0" collapsed="false">
      <c r="A28" s="958"/>
      <c r="B28" s="958"/>
      <c r="C28" s="958"/>
      <c r="D28" s="958"/>
      <c r="E28" s="958"/>
      <c r="F28" s="958"/>
      <c r="G28" s="958"/>
      <c r="H28" s="958"/>
      <c r="I28" s="958"/>
    </row>
    <row r="29" customFormat="false" ht="12.75" hidden="false" customHeight="true" outlineLevel="0" collapsed="false">
      <c r="A29" s="959" t="s">
        <v>895</v>
      </c>
      <c r="B29" s="959"/>
      <c r="C29" s="959"/>
      <c r="D29" s="959"/>
      <c r="E29" s="959"/>
      <c r="F29" s="959"/>
      <c r="G29" s="959"/>
      <c r="H29" s="959"/>
      <c r="I29" s="959"/>
    </row>
    <row r="30" customFormat="false" ht="15" hidden="false" customHeight="true" outlineLevel="0" collapsed="false">
      <c r="A30" s="959"/>
      <c r="B30" s="959"/>
      <c r="C30" s="959"/>
      <c r="D30" s="959"/>
      <c r="E30" s="959"/>
      <c r="F30" s="959"/>
      <c r="G30" s="959"/>
      <c r="H30" s="959"/>
      <c r="I30" s="959"/>
    </row>
    <row r="31" customFormat="false" ht="13.5" hidden="false" customHeight="true" outlineLevel="0" collapsed="false">
      <c r="A31" s="960" t="s">
        <v>896</v>
      </c>
      <c r="B31" s="960"/>
      <c r="C31" s="960"/>
      <c r="D31" s="960"/>
      <c r="E31" s="960"/>
      <c r="F31" s="960"/>
      <c r="G31" s="960"/>
      <c r="H31" s="960"/>
      <c r="I31" s="960"/>
    </row>
    <row r="32" customFormat="false" ht="18.75" hidden="false" customHeight="true" outlineLevel="0" collapsed="false">
      <c r="A32" s="961" t="s">
        <v>897</v>
      </c>
      <c r="B32" s="962"/>
      <c r="C32" s="962"/>
      <c r="D32" s="962"/>
      <c r="E32" s="962"/>
      <c r="F32" s="962"/>
      <c r="G32" s="962"/>
      <c r="H32" s="962"/>
      <c r="I32" s="963"/>
    </row>
    <row r="33" customFormat="false" ht="6" hidden="false" customHeight="true" outlineLevel="0" collapsed="false">
      <c r="A33" s="964"/>
      <c r="B33" s="965"/>
      <c r="C33" s="965"/>
      <c r="D33" s="965"/>
      <c r="E33" s="965"/>
      <c r="F33" s="965"/>
      <c r="G33" s="965"/>
      <c r="H33" s="965"/>
      <c r="I33" s="966"/>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8</v>
      </c>
      <c r="B35" s="188"/>
      <c r="C35" s="188"/>
      <c r="D35" s="188"/>
      <c r="E35" s="188"/>
      <c r="F35" s="188"/>
      <c r="G35" s="188"/>
      <c r="H35" s="188"/>
      <c r="I35" s="188"/>
    </row>
    <row r="36" customFormat="false" ht="12.75" hidden="false" customHeight="true" outlineLevel="0" collapsed="false">
      <c r="A36" s="188" t="s">
        <v>899</v>
      </c>
      <c r="B36" s="188"/>
      <c r="C36" s="188"/>
      <c r="D36" s="188"/>
      <c r="E36" s="188"/>
      <c r="F36" s="188"/>
      <c r="G36" s="188"/>
      <c r="H36" s="188"/>
      <c r="I36" s="188"/>
    </row>
    <row r="37" customFormat="false" ht="13.5" hidden="false" customHeight="true" outlineLevel="0" collapsed="false">
      <c r="A37" s="487" t="s">
        <v>873</v>
      </c>
      <c r="B37" s="758"/>
      <c r="C37" s="758"/>
      <c r="D37" s="758"/>
      <c r="E37" s="758"/>
      <c r="F37" s="758"/>
      <c r="G37" s="758"/>
      <c r="H37" s="758"/>
      <c r="I37" s="759"/>
    </row>
    <row r="38" customFormat="false" ht="12" hidden="false" customHeight="true" outlineLevel="0" collapsed="false">
      <c r="A38" s="967" t="s">
        <v>900</v>
      </c>
      <c r="B38" s="758"/>
      <c r="C38" s="758"/>
      <c r="D38" s="758"/>
      <c r="E38" s="758"/>
      <c r="F38" s="758"/>
      <c r="G38" s="758"/>
      <c r="H38" s="758"/>
      <c r="I38" s="759"/>
    </row>
    <row r="39" customFormat="false" ht="12" hidden="false" customHeight="true" outlineLevel="0" collapsed="false">
      <c r="A39" s="927" t="s">
        <v>901</v>
      </c>
      <c r="B39" s="758"/>
      <c r="C39" s="758"/>
      <c r="D39" s="758"/>
      <c r="E39" s="758"/>
      <c r="F39" s="758"/>
      <c r="G39" s="758"/>
      <c r="H39" s="758"/>
      <c r="I39" s="759"/>
    </row>
    <row r="40" customFormat="false" ht="13.5" hidden="false" customHeight="true" outlineLevel="0" collapsed="false">
      <c r="A40" s="927" t="s">
        <v>902</v>
      </c>
      <c r="B40" s="968"/>
      <c r="C40" s="968"/>
      <c r="D40" s="968"/>
      <c r="E40" s="968"/>
      <c r="F40" s="968"/>
      <c r="G40" s="968"/>
      <c r="H40" s="968"/>
      <c r="I40" s="969"/>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40.250188827702</v>
      </c>
      <c r="C7" s="39" t="n">
        <v>0.00500455677</v>
      </c>
      <c r="D7" s="39" t="n">
        <v>0.0002648278062</v>
      </c>
      <c r="E7" s="39" t="n">
        <v>0.0500455677</v>
      </c>
      <c r="F7" s="39" t="n">
        <v>0.01709823354</v>
      </c>
      <c r="G7" s="39" t="n">
        <v>0.002945348385</v>
      </c>
      <c r="H7" s="40" t="n">
        <v>0.036825665</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40.250188827702</v>
      </c>
      <c r="C9" s="19" t="n">
        <v>0.00500455677</v>
      </c>
      <c r="D9" s="19" t="n">
        <v>0.0002648278062</v>
      </c>
      <c r="E9" s="20" t="n">
        <v>0.0500455677</v>
      </c>
      <c r="F9" s="20" t="n">
        <v>0.01709823354</v>
      </c>
      <c r="G9" s="20" t="n">
        <v>0.002945348385</v>
      </c>
      <c r="H9" s="21" t="n">
        <v>0.036825665</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15" t="n">
        <v>3.74568751445963E-008</v>
      </c>
      <c r="D11" s="15" t="n">
        <v>2.03443685959512E-009</v>
      </c>
      <c r="E11" s="15" t="n">
        <v>4.73743285171515E-007</v>
      </c>
      <c r="F11" s="15" t="n">
        <v>2.15856290586767E-005</v>
      </c>
      <c r="G11" s="15" t="n">
        <v>7.50316055569845E-007</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n">
        <v>3.74568751445963E-008</v>
      </c>
      <c r="D14" s="19" t="n">
        <v>2.03443685959512E-009</v>
      </c>
      <c r="E14" s="46" t="n">
        <v>4.73743285171515E-007</v>
      </c>
      <c r="F14" s="46" t="n">
        <v>2.15856290586767E-005</v>
      </c>
      <c r="G14" s="46" t="n">
        <v>7.50316055569845E-007</v>
      </c>
      <c r="H14" s="47" t="s">
        <v>89</v>
      </c>
    </row>
    <row r="15" customFormat="false" ht="12.75" hidden="false" customHeight="true" outlineLevel="0" collapsed="false">
      <c r="A15" s="48" t="s">
        <v>118</v>
      </c>
      <c r="B15" s="19" t="s">
        <v>95</v>
      </c>
      <c r="C15" s="19" t="n">
        <v>3.74568751445963E-008</v>
      </c>
      <c r="D15" s="19" t="n">
        <v>2.03443685959512E-009</v>
      </c>
      <c r="E15" s="20" t="n">
        <v>4.73743285171515E-007</v>
      </c>
      <c r="F15" s="20" t="n">
        <v>2.15856290586767E-005</v>
      </c>
      <c r="G15" s="20" t="n">
        <v>7.50316055569845E-007</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7.71637929448686</v>
      </c>
      <c r="C29" s="19" t="n">
        <v>0.000720890578723034</v>
      </c>
      <c r="D29" s="19" t="n">
        <v>0.000203777349424849</v>
      </c>
      <c r="E29" s="19" t="n">
        <v>0.107516783099913</v>
      </c>
      <c r="F29" s="19" t="n">
        <v>0.257743104428658</v>
      </c>
      <c r="G29" s="19" t="n">
        <v>0.0163199507612107</v>
      </c>
      <c r="H29" s="28" t="n">
        <v>0.00863323246</v>
      </c>
    </row>
    <row r="30" customFormat="false" ht="12" hidden="false" customHeight="true" outlineLevel="0" collapsed="false">
      <c r="A30" s="52" t="s">
        <v>133</v>
      </c>
      <c r="B30" s="19" t="n">
        <v>2.6250681225483</v>
      </c>
      <c r="C30" s="19" t="n">
        <v>1.854254519E-005</v>
      </c>
      <c r="D30" s="19" t="n">
        <v>7.417018076E-005</v>
      </c>
      <c r="E30" s="20" t="n">
        <v>0.011125527114</v>
      </c>
      <c r="F30" s="20" t="n">
        <v>0.003708509038</v>
      </c>
      <c r="G30" s="20" t="n">
        <v>0.001854254519</v>
      </c>
      <c r="H30" s="21" t="n">
        <v>3.4258744E-005</v>
      </c>
    </row>
    <row r="31" customFormat="false" ht="12" hidden="false" customHeight="true" outlineLevel="0" collapsed="false">
      <c r="A31" s="52" t="s">
        <v>134</v>
      </c>
      <c r="B31" s="19" t="n">
        <v>5.09131117193856</v>
      </c>
      <c r="C31" s="19" t="n">
        <v>0.000702348033533034</v>
      </c>
      <c r="D31" s="19" t="n">
        <v>0.000129607168664849</v>
      </c>
      <c r="E31" s="20" t="n">
        <v>0.0963912559859128</v>
      </c>
      <c r="F31" s="20" t="n">
        <v>0.254034595390658</v>
      </c>
      <c r="G31" s="20" t="n">
        <v>0.0144656962422107</v>
      </c>
      <c r="H31" s="21" t="n">
        <v>0.008598973716</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804248708001637</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6</v>
      </c>
      <c r="J1" s="115" t="s">
        <v>71</v>
      </c>
    </row>
    <row r="2" customFormat="false" ht="17.25" hidden="false" customHeight="true" outlineLevel="0" collapsed="false">
      <c r="A2" s="638" t="s">
        <v>877</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70" t="s">
        <v>903</v>
      </c>
      <c r="B5" s="970"/>
      <c r="C5" s="970"/>
      <c r="D5" s="970"/>
      <c r="E5" s="970"/>
      <c r="F5" s="970"/>
      <c r="G5" s="970"/>
      <c r="H5" s="970"/>
      <c r="I5" s="970"/>
      <c r="J5" s="970"/>
    </row>
    <row r="6" customFormat="false" ht="12" hidden="false" customHeight="true" outlineLevel="0" collapsed="false">
      <c r="A6" s="971" t="s">
        <v>904</v>
      </c>
      <c r="B6" s="972" t="s">
        <v>905</v>
      </c>
      <c r="C6" s="973" t="s">
        <v>906</v>
      </c>
      <c r="D6" s="974" t="s">
        <v>907</v>
      </c>
      <c r="E6" s="974"/>
      <c r="F6" s="974"/>
      <c r="G6" s="974"/>
      <c r="H6" s="974"/>
      <c r="I6" s="974"/>
      <c r="J6" s="974"/>
    </row>
    <row r="7" customFormat="false" ht="12.75" hidden="false" customHeight="true" outlineLevel="0" collapsed="false">
      <c r="A7" s="971"/>
      <c r="B7" s="972"/>
      <c r="C7" s="973"/>
      <c r="D7" s="975" t="s">
        <v>908</v>
      </c>
      <c r="E7" s="976" t="s">
        <v>909</v>
      </c>
      <c r="F7" s="976" t="s">
        <v>910</v>
      </c>
      <c r="G7" s="976" t="s">
        <v>911</v>
      </c>
      <c r="H7" s="977" t="s">
        <v>912</v>
      </c>
      <c r="I7" s="978" t="s">
        <v>913</v>
      </c>
      <c r="J7" s="979" t="s">
        <v>732</v>
      </c>
    </row>
    <row r="8" customFormat="false" ht="12.75" hidden="false" customHeight="false" outlineLevel="0" collapsed="false">
      <c r="A8" s="971"/>
      <c r="B8" s="972"/>
      <c r="C8" s="973"/>
      <c r="D8" s="975"/>
      <c r="E8" s="976"/>
      <c r="F8" s="976"/>
      <c r="G8" s="976"/>
      <c r="H8" s="977"/>
      <c r="I8" s="978"/>
      <c r="J8" s="979"/>
    </row>
    <row r="9" customFormat="false" ht="13.5" hidden="false" customHeight="false" outlineLevel="0" collapsed="false">
      <c r="A9" s="971"/>
      <c r="B9" s="972"/>
      <c r="C9" s="973"/>
      <c r="D9" s="975"/>
      <c r="E9" s="976"/>
      <c r="F9" s="976"/>
      <c r="G9" s="976"/>
      <c r="H9" s="977"/>
      <c r="I9" s="978"/>
      <c r="J9" s="979"/>
    </row>
    <row r="10" customFormat="false" ht="12.75" hidden="false" customHeight="true" outlineLevel="0" collapsed="false">
      <c r="A10" s="980" t="s">
        <v>780</v>
      </c>
      <c r="B10" s="981" t="s">
        <v>914</v>
      </c>
      <c r="C10" s="982" t="s">
        <v>884</v>
      </c>
      <c r="D10" s="983" t="n">
        <v>0</v>
      </c>
      <c r="E10" s="984" t="n">
        <v>0</v>
      </c>
      <c r="F10" s="984" t="n">
        <v>0</v>
      </c>
      <c r="G10" s="985" t="n">
        <v>0</v>
      </c>
      <c r="H10" s="986" t="n">
        <v>0</v>
      </c>
      <c r="I10" s="987" t="n">
        <v>0</v>
      </c>
      <c r="J10" s="988" t="n">
        <v>0</v>
      </c>
    </row>
    <row r="11" customFormat="false" ht="12.75" hidden="false" customHeight="false" outlineLevel="0" collapsed="false">
      <c r="A11" s="980"/>
      <c r="B11" s="981"/>
      <c r="C11" s="989" t="s">
        <v>885</v>
      </c>
      <c r="D11" s="990" t="n">
        <v>0</v>
      </c>
      <c r="E11" s="991" t="n">
        <v>0</v>
      </c>
      <c r="F11" s="991" t="n">
        <v>0</v>
      </c>
      <c r="G11" s="445" t="n">
        <v>0</v>
      </c>
      <c r="H11" s="453" t="n">
        <v>0</v>
      </c>
      <c r="I11" s="992" t="n">
        <v>0</v>
      </c>
      <c r="J11" s="993" t="n">
        <v>0</v>
      </c>
    </row>
    <row r="12" customFormat="false" ht="13.5" hidden="false" customHeight="false" outlineLevel="0" collapsed="false">
      <c r="A12" s="980"/>
      <c r="B12" s="981"/>
      <c r="C12" s="989" t="s">
        <v>886</v>
      </c>
      <c r="D12" s="990" t="n">
        <v>0</v>
      </c>
      <c r="E12" s="991" t="n">
        <v>0</v>
      </c>
      <c r="F12" s="991" t="n">
        <v>0</v>
      </c>
      <c r="G12" s="445" t="n">
        <v>0</v>
      </c>
      <c r="H12" s="453" t="n">
        <v>0</v>
      </c>
      <c r="I12" s="992" t="n">
        <v>0</v>
      </c>
      <c r="J12" s="993" t="n">
        <v>0</v>
      </c>
    </row>
    <row r="13" customFormat="false" ht="12.75" hidden="false" customHeight="false" outlineLevel="0" collapsed="false">
      <c r="A13" s="980"/>
      <c r="B13" s="994" t="s">
        <v>915</v>
      </c>
      <c r="C13" s="982" t="s">
        <v>884</v>
      </c>
      <c r="D13" s="990" t="n">
        <v>0</v>
      </c>
      <c r="E13" s="991" t="n">
        <v>0</v>
      </c>
      <c r="F13" s="991" t="n">
        <v>0</v>
      </c>
      <c r="G13" s="445" t="n">
        <v>0</v>
      </c>
      <c r="H13" s="453" t="n">
        <v>0</v>
      </c>
      <c r="I13" s="992" t="n">
        <v>0</v>
      </c>
      <c r="J13" s="993" t="n">
        <v>0</v>
      </c>
    </row>
    <row r="14" customFormat="false" ht="12.75" hidden="false" customHeight="false" outlineLevel="0" collapsed="false">
      <c r="A14" s="980"/>
      <c r="B14" s="994"/>
      <c r="C14" s="989" t="s">
        <v>885</v>
      </c>
      <c r="D14" s="990" t="n">
        <v>0</v>
      </c>
      <c r="E14" s="991" t="n">
        <v>0</v>
      </c>
      <c r="F14" s="991" t="n">
        <v>0</v>
      </c>
      <c r="G14" s="445" t="n">
        <v>0</v>
      </c>
      <c r="H14" s="453" t="n">
        <v>0</v>
      </c>
      <c r="I14" s="992" t="n">
        <v>0</v>
      </c>
      <c r="J14" s="993" t="n">
        <v>0</v>
      </c>
    </row>
    <row r="15" customFormat="false" ht="13.5" hidden="false" customHeight="false" outlineLevel="0" collapsed="false">
      <c r="A15" s="980"/>
      <c r="B15" s="994"/>
      <c r="C15" s="989" t="s">
        <v>886</v>
      </c>
      <c r="D15" s="995" t="n">
        <v>0</v>
      </c>
      <c r="E15" s="271" t="n">
        <v>0</v>
      </c>
      <c r="F15" s="271" t="n">
        <v>0</v>
      </c>
      <c r="G15" s="460" t="n">
        <v>0</v>
      </c>
      <c r="H15" s="462" t="n">
        <v>0</v>
      </c>
      <c r="I15" s="509" t="n">
        <v>0</v>
      </c>
      <c r="J15" s="510" t="n">
        <v>0</v>
      </c>
    </row>
    <row r="16" customFormat="false" ht="12.75" hidden="false" customHeight="true" outlineLevel="0" collapsed="false">
      <c r="A16" s="980" t="s">
        <v>781</v>
      </c>
      <c r="B16" s="981" t="s">
        <v>914</v>
      </c>
      <c r="C16" s="982" t="s">
        <v>884</v>
      </c>
      <c r="D16" s="983" t="n">
        <v>0</v>
      </c>
      <c r="E16" s="984" t="n">
        <v>0</v>
      </c>
      <c r="F16" s="984" t="n">
        <v>0</v>
      </c>
      <c r="G16" s="985" t="n">
        <v>0</v>
      </c>
      <c r="H16" s="986" t="n">
        <v>0</v>
      </c>
      <c r="I16" s="987" t="n">
        <v>0</v>
      </c>
      <c r="J16" s="988" t="n">
        <v>0</v>
      </c>
    </row>
    <row r="17" customFormat="false" ht="12.75" hidden="false" customHeight="false" outlineLevel="0" collapsed="false">
      <c r="A17" s="980"/>
      <c r="B17" s="981"/>
      <c r="C17" s="989" t="s">
        <v>885</v>
      </c>
      <c r="D17" s="990" t="n">
        <v>0</v>
      </c>
      <c r="E17" s="991" t="n">
        <v>0</v>
      </c>
      <c r="F17" s="991" t="n">
        <v>0</v>
      </c>
      <c r="G17" s="445" t="n">
        <v>0</v>
      </c>
      <c r="H17" s="453" t="n">
        <v>0</v>
      </c>
      <c r="I17" s="992" t="n">
        <v>0</v>
      </c>
      <c r="J17" s="993" t="n">
        <v>0</v>
      </c>
    </row>
    <row r="18" customFormat="false" ht="13.5" hidden="false" customHeight="false" outlineLevel="0" collapsed="false">
      <c r="A18" s="980"/>
      <c r="B18" s="981"/>
      <c r="C18" s="989" t="s">
        <v>886</v>
      </c>
      <c r="D18" s="990" t="n">
        <v>0</v>
      </c>
      <c r="E18" s="991" t="n">
        <v>0</v>
      </c>
      <c r="F18" s="991" t="n">
        <v>0</v>
      </c>
      <c r="G18" s="445" t="n">
        <v>0</v>
      </c>
      <c r="H18" s="453" t="n">
        <v>0</v>
      </c>
      <c r="I18" s="992" t="n">
        <v>0</v>
      </c>
      <c r="J18" s="993" t="n">
        <v>0</v>
      </c>
    </row>
    <row r="19" customFormat="false" ht="12.75" hidden="false" customHeight="false" outlineLevel="0" collapsed="false">
      <c r="A19" s="980"/>
      <c r="B19" s="994" t="s">
        <v>915</v>
      </c>
      <c r="C19" s="982" t="s">
        <v>884</v>
      </c>
      <c r="D19" s="990" t="n">
        <v>0</v>
      </c>
      <c r="E19" s="991" t="n">
        <v>0</v>
      </c>
      <c r="F19" s="991" t="n">
        <v>0</v>
      </c>
      <c r="G19" s="445" t="n">
        <v>0</v>
      </c>
      <c r="H19" s="453" t="n">
        <v>0</v>
      </c>
      <c r="I19" s="992" t="n">
        <v>0</v>
      </c>
      <c r="J19" s="993" t="n">
        <v>0</v>
      </c>
    </row>
    <row r="20" customFormat="false" ht="12.75" hidden="false" customHeight="false" outlineLevel="0" collapsed="false">
      <c r="A20" s="980"/>
      <c r="B20" s="994"/>
      <c r="C20" s="989" t="s">
        <v>885</v>
      </c>
      <c r="D20" s="990" t="n">
        <v>0</v>
      </c>
      <c r="E20" s="991" t="n">
        <v>0</v>
      </c>
      <c r="F20" s="991" t="n">
        <v>0</v>
      </c>
      <c r="G20" s="445" t="n">
        <v>0</v>
      </c>
      <c r="H20" s="453" t="n">
        <v>0</v>
      </c>
      <c r="I20" s="992" t="n">
        <v>0</v>
      </c>
      <c r="J20" s="993" t="n">
        <v>0</v>
      </c>
    </row>
    <row r="21" customFormat="false" ht="13.5" hidden="false" customHeight="false" outlineLevel="0" collapsed="false">
      <c r="A21" s="980"/>
      <c r="B21" s="994"/>
      <c r="C21" s="989" t="s">
        <v>886</v>
      </c>
      <c r="D21" s="995" t="n">
        <v>0</v>
      </c>
      <c r="E21" s="271" t="n">
        <v>0</v>
      </c>
      <c r="F21" s="271" t="n">
        <v>0</v>
      </c>
      <c r="G21" s="460" t="n">
        <v>0</v>
      </c>
      <c r="H21" s="462" t="n">
        <v>0</v>
      </c>
      <c r="I21" s="509" t="n">
        <v>0</v>
      </c>
      <c r="J21" s="510" t="n">
        <v>0</v>
      </c>
    </row>
    <row r="22" customFormat="false" ht="12.75" hidden="false" customHeight="true" outlineLevel="0" collapsed="false">
      <c r="A22" s="980" t="s">
        <v>916</v>
      </c>
      <c r="B22" s="981" t="s">
        <v>914</v>
      </c>
      <c r="C22" s="982" t="s">
        <v>884</v>
      </c>
      <c r="D22" s="983"/>
      <c r="E22" s="984"/>
      <c r="F22" s="984"/>
      <c r="G22" s="985"/>
      <c r="H22" s="986"/>
      <c r="I22" s="987"/>
      <c r="J22" s="988"/>
    </row>
    <row r="23" customFormat="false" ht="12.75" hidden="false" customHeight="false" outlineLevel="0" collapsed="false">
      <c r="A23" s="980"/>
      <c r="B23" s="981"/>
      <c r="C23" s="989" t="s">
        <v>885</v>
      </c>
      <c r="D23" s="990"/>
      <c r="E23" s="991"/>
      <c r="F23" s="991"/>
      <c r="G23" s="445"/>
      <c r="H23" s="453"/>
      <c r="I23" s="992"/>
      <c r="J23" s="993"/>
    </row>
    <row r="24" customFormat="false" ht="13.5" hidden="false" customHeight="false" outlineLevel="0" collapsed="false">
      <c r="A24" s="980"/>
      <c r="B24" s="981"/>
      <c r="C24" s="989" t="s">
        <v>886</v>
      </c>
      <c r="D24" s="990"/>
      <c r="E24" s="991"/>
      <c r="F24" s="991"/>
      <c r="G24" s="445"/>
      <c r="H24" s="453"/>
      <c r="I24" s="992"/>
      <c r="J24" s="993"/>
    </row>
    <row r="25" customFormat="false" ht="12.75" hidden="false" customHeight="false" outlineLevel="0" collapsed="false">
      <c r="A25" s="980"/>
      <c r="B25" s="994" t="s">
        <v>915</v>
      </c>
      <c r="C25" s="982" t="s">
        <v>884</v>
      </c>
      <c r="D25" s="990"/>
      <c r="E25" s="991"/>
      <c r="F25" s="991"/>
      <c r="G25" s="445"/>
      <c r="H25" s="453"/>
      <c r="I25" s="992"/>
      <c r="J25" s="993"/>
    </row>
    <row r="26" customFormat="false" ht="12.75" hidden="false" customHeight="false" outlineLevel="0" collapsed="false">
      <c r="A26" s="980"/>
      <c r="B26" s="994"/>
      <c r="C26" s="989" t="s">
        <v>885</v>
      </c>
      <c r="D26" s="990"/>
      <c r="E26" s="991"/>
      <c r="F26" s="991"/>
      <c r="G26" s="445"/>
      <c r="H26" s="453"/>
      <c r="I26" s="992"/>
      <c r="J26" s="993"/>
    </row>
    <row r="27" customFormat="false" ht="13.5" hidden="false" customHeight="false" outlineLevel="0" collapsed="false">
      <c r="A27" s="980"/>
      <c r="B27" s="994"/>
      <c r="C27" s="989" t="s">
        <v>886</v>
      </c>
      <c r="D27" s="995"/>
      <c r="E27" s="271"/>
      <c r="F27" s="271"/>
      <c r="G27" s="460"/>
      <c r="H27" s="462"/>
      <c r="I27" s="509"/>
      <c r="J27" s="510"/>
    </row>
    <row r="28" customFormat="false" ht="12.75" hidden="false" customHeight="true" outlineLevel="0" collapsed="false">
      <c r="A28" s="980" t="s">
        <v>784</v>
      </c>
      <c r="B28" s="981" t="s">
        <v>914</v>
      </c>
      <c r="C28" s="982" t="s">
        <v>884</v>
      </c>
      <c r="D28" s="983"/>
      <c r="E28" s="984"/>
      <c r="F28" s="984"/>
      <c r="G28" s="985"/>
      <c r="H28" s="986"/>
      <c r="I28" s="987"/>
      <c r="J28" s="988"/>
    </row>
    <row r="29" customFormat="false" ht="12.75" hidden="false" customHeight="false" outlineLevel="0" collapsed="false">
      <c r="A29" s="980"/>
      <c r="B29" s="981"/>
      <c r="C29" s="989" t="s">
        <v>885</v>
      </c>
      <c r="D29" s="990"/>
      <c r="E29" s="991"/>
      <c r="F29" s="991"/>
      <c r="G29" s="445"/>
      <c r="H29" s="453"/>
      <c r="I29" s="992"/>
      <c r="J29" s="993"/>
    </row>
    <row r="30" customFormat="false" ht="13.5" hidden="false" customHeight="false" outlineLevel="0" collapsed="false">
      <c r="A30" s="980"/>
      <c r="B30" s="981"/>
      <c r="C30" s="989" t="s">
        <v>886</v>
      </c>
      <c r="D30" s="990"/>
      <c r="E30" s="991"/>
      <c r="F30" s="991"/>
      <c r="G30" s="445"/>
      <c r="H30" s="453"/>
      <c r="I30" s="992"/>
      <c r="J30" s="993"/>
    </row>
    <row r="31" customFormat="false" ht="12.75" hidden="false" customHeight="false" outlineLevel="0" collapsed="false">
      <c r="A31" s="980"/>
      <c r="B31" s="994" t="s">
        <v>915</v>
      </c>
      <c r="C31" s="982" t="s">
        <v>884</v>
      </c>
      <c r="D31" s="990"/>
      <c r="E31" s="991"/>
      <c r="F31" s="991"/>
      <c r="G31" s="445"/>
      <c r="H31" s="453"/>
      <c r="I31" s="992"/>
      <c r="J31" s="993"/>
    </row>
    <row r="32" customFormat="false" ht="12.75" hidden="false" customHeight="false" outlineLevel="0" collapsed="false">
      <c r="A32" s="980"/>
      <c r="B32" s="994"/>
      <c r="C32" s="989" t="s">
        <v>885</v>
      </c>
      <c r="D32" s="990"/>
      <c r="E32" s="991"/>
      <c r="F32" s="991"/>
      <c r="G32" s="445"/>
      <c r="H32" s="453"/>
      <c r="I32" s="992"/>
      <c r="J32" s="993"/>
    </row>
    <row r="33" customFormat="false" ht="13.5" hidden="false" customHeight="false" outlineLevel="0" collapsed="false">
      <c r="A33" s="980"/>
      <c r="B33" s="994"/>
      <c r="C33" s="989" t="s">
        <v>886</v>
      </c>
      <c r="D33" s="995"/>
      <c r="E33" s="271"/>
      <c r="F33" s="271"/>
      <c r="G33" s="460"/>
      <c r="H33" s="462"/>
      <c r="I33" s="509"/>
      <c r="J33" s="510"/>
    </row>
    <row r="34" customFormat="false" ht="12.75" hidden="false" customHeight="true" outlineLevel="0" collapsed="false">
      <c r="A34" s="980" t="s">
        <v>785</v>
      </c>
      <c r="B34" s="981" t="s">
        <v>914</v>
      </c>
      <c r="C34" s="982" t="s">
        <v>884</v>
      </c>
      <c r="D34" s="983"/>
      <c r="E34" s="984"/>
      <c r="F34" s="984"/>
      <c r="G34" s="985"/>
      <c r="H34" s="986"/>
      <c r="I34" s="987"/>
      <c r="J34" s="988"/>
    </row>
    <row r="35" customFormat="false" ht="12.75" hidden="false" customHeight="false" outlineLevel="0" collapsed="false">
      <c r="A35" s="980"/>
      <c r="B35" s="981"/>
      <c r="C35" s="989" t="s">
        <v>885</v>
      </c>
      <c r="D35" s="990"/>
      <c r="E35" s="991"/>
      <c r="F35" s="991"/>
      <c r="G35" s="445"/>
      <c r="H35" s="453"/>
      <c r="I35" s="992"/>
      <c r="J35" s="993"/>
    </row>
    <row r="36" customFormat="false" ht="13.5" hidden="false" customHeight="false" outlineLevel="0" collapsed="false">
      <c r="A36" s="980"/>
      <c r="B36" s="981"/>
      <c r="C36" s="989" t="s">
        <v>886</v>
      </c>
      <c r="D36" s="990"/>
      <c r="E36" s="991"/>
      <c r="F36" s="991"/>
      <c r="G36" s="445"/>
      <c r="H36" s="453"/>
      <c r="I36" s="992"/>
      <c r="J36" s="993"/>
    </row>
    <row r="37" customFormat="false" ht="12.75" hidden="false" customHeight="false" outlineLevel="0" collapsed="false">
      <c r="A37" s="980"/>
      <c r="B37" s="994" t="s">
        <v>915</v>
      </c>
      <c r="C37" s="982" t="s">
        <v>884</v>
      </c>
      <c r="D37" s="990"/>
      <c r="E37" s="991"/>
      <c r="F37" s="991"/>
      <c r="G37" s="445"/>
      <c r="H37" s="453"/>
      <c r="I37" s="992"/>
      <c r="J37" s="993"/>
    </row>
    <row r="38" customFormat="false" ht="12.75" hidden="false" customHeight="false" outlineLevel="0" collapsed="false">
      <c r="A38" s="980"/>
      <c r="B38" s="994"/>
      <c r="C38" s="989" t="s">
        <v>885</v>
      </c>
      <c r="D38" s="990"/>
      <c r="E38" s="991"/>
      <c r="F38" s="991"/>
      <c r="G38" s="445"/>
      <c r="H38" s="453"/>
      <c r="I38" s="992"/>
      <c r="J38" s="993"/>
    </row>
    <row r="39" customFormat="false" ht="13.5" hidden="false" customHeight="false" outlineLevel="0" collapsed="false">
      <c r="A39" s="980"/>
      <c r="B39" s="994"/>
      <c r="C39" s="989" t="s">
        <v>886</v>
      </c>
      <c r="D39" s="995"/>
      <c r="E39" s="271"/>
      <c r="F39" s="271"/>
      <c r="G39" s="460"/>
      <c r="H39" s="462"/>
      <c r="I39" s="509"/>
      <c r="J39" s="510"/>
    </row>
    <row r="40" customFormat="false" ht="12.75" hidden="false" customHeight="true" outlineLevel="0" collapsed="false">
      <c r="A40" s="980" t="s">
        <v>835</v>
      </c>
      <c r="B40" s="981" t="s">
        <v>914</v>
      </c>
      <c r="C40" s="982" t="s">
        <v>884</v>
      </c>
      <c r="D40" s="983" t="n">
        <v>0</v>
      </c>
      <c r="E40" s="984" t="n">
        <v>0</v>
      </c>
      <c r="F40" s="984" t="n">
        <v>0</v>
      </c>
      <c r="G40" s="985" t="n">
        <v>0</v>
      </c>
      <c r="H40" s="986" t="n">
        <v>0</v>
      </c>
      <c r="I40" s="987" t="n">
        <v>0</v>
      </c>
      <c r="J40" s="988" t="n">
        <v>0</v>
      </c>
    </row>
    <row r="41" customFormat="false" ht="12.75" hidden="false" customHeight="false" outlineLevel="0" collapsed="false">
      <c r="A41" s="980"/>
      <c r="B41" s="981"/>
      <c r="C41" s="989" t="s">
        <v>885</v>
      </c>
      <c r="D41" s="990" t="n">
        <v>0</v>
      </c>
      <c r="E41" s="991" t="n">
        <v>0</v>
      </c>
      <c r="F41" s="991" t="n">
        <v>0</v>
      </c>
      <c r="G41" s="445" t="n">
        <v>0</v>
      </c>
      <c r="H41" s="453" t="n">
        <v>0</v>
      </c>
      <c r="I41" s="992" t="n">
        <v>0</v>
      </c>
      <c r="J41" s="993" t="n">
        <v>0</v>
      </c>
    </row>
    <row r="42" customFormat="false" ht="13.5" hidden="false" customHeight="false" outlineLevel="0" collapsed="false">
      <c r="A42" s="980"/>
      <c r="B42" s="981"/>
      <c r="C42" s="989" t="s">
        <v>886</v>
      </c>
      <c r="D42" s="990" t="n">
        <v>0</v>
      </c>
      <c r="E42" s="991" t="n">
        <v>0</v>
      </c>
      <c r="F42" s="991" t="n">
        <v>0</v>
      </c>
      <c r="G42" s="445" t="n">
        <v>0</v>
      </c>
      <c r="H42" s="453" t="n">
        <v>0</v>
      </c>
      <c r="I42" s="992" t="n">
        <v>0</v>
      </c>
      <c r="J42" s="993" t="n">
        <v>0</v>
      </c>
    </row>
    <row r="43" customFormat="false" ht="12.75" hidden="false" customHeight="false" outlineLevel="0" collapsed="false">
      <c r="A43" s="980"/>
      <c r="B43" s="994" t="s">
        <v>915</v>
      </c>
      <c r="C43" s="982" t="s">
        <v>884</v>
      </c>
      <c r="D43" s="990" t="n">
        <v>0</v>
      </c>
      <c r="E43" s="991" t="n">
        <v>0</v>
      </c>
      <c r="F43" s="991" t="n">
        <v>0</v>
      </c>
      <c r="G43" s="445" t="n">
        <v>0</v>
      </c>
      <c r="H43" s="453" t="n">
        <v>0</v>
      </c>
      <c r="I43" s="992" t="n">
        <v>0</v>
      </c>
      <c r="J43" s="993" t="n">
        <v>0</v>
      </c>
    </row>
    <row r="44" customFormat="false" ht="12.75" hidden="false" customHeight="false" outlineLevel="0" collapsed="false">
      <c r="A44" s="980"/>
      <c r="B44" s="994"/>
      <c r="C44" s="989" t="s">
        <v>885</v>
      </c>
      <c r="D44" s="990" t="n">
        <v>0</v>
      </c>
      <c r="E44" s="991" t="n">
        <v>0</v>
      </c>
      <c r="F44" s="991" t="n">
        <v>0</v>
      </c>
      <c r="G44" s="445" t="n">
        <v>0</v>
      </c>
      <c r="H44" s="453" t="n">
        <v>0</v>
      </c>
      <c r="I44" s="992" t="n">
        <v>0</v>
      </c>
      <c r="J44" s="993" t="n">
        <v>0</v>
      </c>
    </row>
    <row r="45" customFormat="false" ht="13.5" hidden="false" customHeight="false" outlineLevel="0" collapsed="false">
      <c r="A45" s="980"/>
      <c r="B45" s="994"/>
      <c r="C45" s="989" t="s">
        <v>886</v>
      </c>
      <c r="D45" s="995" t="n">
        <v>0</v>
      </c>
      <c r="E45" s="271" t="n">
        <v>0</v>
      </c>
      <c r="F45" s="271" t="n">
        <v>0</v>
      </c>
      <c r="G45" s="460" t="n">
        <v>0</v>
      </c>
      <c r="H45" s="462" t="n">
        <v>0</v>
      </c>
      <c r="I45" s="509" t="n">
        <v>0</v>
      </c>
      <c r="J45" s="510" t="n">
        <v>0</v>
      </c>
    </row>
    <row r="46" customFormat="false" ht="12.75" hidden="false" customHeight="true" outlineLevel="0" collapsed="false">
      <c r="A46" s="980" t="s">
        <v>836</v>
      </c>
      <c r="B46" s="981" t="s">
        <v>914</v>
      </c>
      <c r="C46" s="982" t="s">
        <v>884</v>
      </c>
      <c r="D46" s="983" t="n">
        <v>0</v>
      </c>
      <c r="E46" s="984" t="n">
        <v>0</v>
      </c>
      <c r="F46" s="984" t="n">
        <v>0</v>
      </c>
      <c r="G46" s="985" t="n">
        <v>0</v>
      </c>
      <c r="H46" s="986" t="n">
        <v>0</v>
      </c>
      <c r="I46" s="987" t="n">
        <v>0</v>
      </c>
      <c r="J46" s="988" t="n">
        <v>0</v>
      </c>
    </row>
    <row r="47" customFormat="false" ht="12.75" hidden="false" customHeight="false" outlineLevel="0" collapsed="false">
      <c r="A47" s="980"/>
      <c r="B47" s="981"/>
      <c r="C47" s="989" t="s">
        <v>885</v>
      </c>
      <c r="D47" s="990" t="n">
        <v>0</v>
      </c>
      <c r="E47" s="991" t="n">
        <v>0</v>
      </c>
      <c r="F47" s="991" t="n">
        <v>0</v>
      </c>
      <c r="G47" s="445" t="n">
        <v>0</v>
      </c>
      <c r="H47" s="453" t="n">
        <v>0</v>
      </c>
      <c r="I47" s="992" t="n">
        <v>0</v>
      </c>
      <c r="J47" s="993" t="n">
        <v>0</v>
      </c>
    </row>
    <row r="48" customFormat="false" ht="13.5" hidden="false" customHeight="false" outlineLevel="0" collapsed="false">
      <c r="A48" s="980"/>
      <c r="B48" s="981"/>
      <c r="C48" s="989" t="s">
        <v>886</v>
      </c>
      <c r="D48" s="990" t="n">
        <v>0</v>
      </c>
      <c r="E48" s="991" t="n">
        <v>0</v>
      </c>
      <c r="F48" s="991" t="n">
        <v>0</v>
      </c>
      <c r="G48" s="445" t="n">
        <v>0</v>
      </c>
      <c r="H48" s="453" t="n">
        <v>0</v>
      </c>
      <c r="I48" s="992" t="n">
        <v>0</v>
      </c>
      <c r="J48" s="993" t="n">
        <v>0</v>
      </c>
    </row>
    <row r="49" customFormat="false" ht="12.75" hidden="false" customHeight="false" outlineLevel="0" collapsed="false">
      <c r="A49" s="980"/>
      <c r="B49" s="994" t="s">
        <v>915</v>
      </c>
      <c r="C49" s="982" t="s">
        <v>884</v>
      </c>
      <c r="D49" s="990" t="n">
        <v>0</v>
      </c>
      <c r="E49" s="991" t="n">
        <v>0</v>
      </c>
      <c r="F49" s="991" t="n">
        <v>0</v>
      </c>
      <c r="G49" s="445" t="n">
        <v>0</v>
      </c>
      <c r="H49" s="453" t="n">
        <v>0</v>
      </c>
      <c r="I49" s="992" t="n">
        <v>0</v>
      </c>
      <c r="J49" s="993" t="n">
        <v>0</v>
      </c>
    </row>
    <row r="50" customFormat="false" ht="12.75" hidden="false" customHeight="false" outlineLevel="0" collapsed="false">
      <c r="A50" s="980"/>
      <c r="B50" s="994"/>
      <c r="C50" s="989" t="s">
        <v>885</v>
      </c>
      <c r="D50" s="990" t="n">
        <v>0</v>
      </c>
      <c r="E50" s="991" t="n">
        <v>0</v>
      </c>
      <c r="F50" s="991" t="n">
        <v>0</v>
      </c>
      <c r="G50" s="445" t="n">
        <v>0</v>
      </c>
      <c r="H50" s="453" t="n">
        <v>0</v>
      </c>
      <c r="I50" s="992" t="n">
        <v>0</v>
      </c>
      <c r="J50" s="993" t="n">
        <v>0</v>
      </c>
    </row>
    <row r="51" customFormat="false" ht="13.5" hidden="false" customHeight="false" outlineLevel="0" collapsed="false">
      <c r="A51" s="980"/>
      <c r="B51" s="994"/>
      <c r="C51" s="989" t="s">
        <v>886</v>
      </c>
      <c r="D51" s="995" t="n">
        <v>0</v>
      </c>
      <c r="E51" s="271" t="n">
        <v>0</v>
      </c>
      <c r="F51" s="271" t="n">
        <v>0</v>
      </c>
      <c r="G51" s="460" t="n">
        <v>0</v>
      </c>
      <c r="H51" s="462" t="n">
        <v>0</v>
      </c>
      <c r="I51" s="509" t="n">
        <v>0</v>
      </c>
      <c r="J51" s="510" t="n">
        <v>0</v>
      </c>
    </row>
    <row r="52" customFormat="false" ht="12.75" hidden="false" customHeight="true" outlineLevel="0" collapsed="false">
      <c r="A52" s="980" t="s">
        <v>837</v>
      </c>
      <c r="B52" s="981" t="s">
        <v>914</v>
      </c>
      <c r="C52" s="982" t="s">
        <v>884</v>
      </c>
      <c r="D52" s="983" t="n">
        <v>0</v>
      </c>
      <c r="E52" s="984" t="n">
        <v>0</v>
      </c>
      <c r="F52" s="984" t="n">
        <v>0</v>
      </c>
      <c r="G52" s="985" t="n">
        <v>0</v>
      </c>
      <c r="H52" s="986" t="n">
        <v>0</v>
      </c>
      <c r="I52" s="987" t="n">
        <v>0</v>
      </c>
      <c r="J52" s="988" t="n">
        <v>0</v>
      </c>
    </row>
    <row r="53" customFormat="false" ht="12.75" hidden="false" customHeight="false" outlineLevel="0" collapsed="false">
      <c r="A53" s="980"/>
      <c r="B53" s="981"/>
      <c r="C53" s="989" t="s">
        <v>885</v>
      </c>
      <c r="D53" s="990" t="n">
        <v>0</v>
      </c>
      <c r="E53" s="991" t="n">
        <v>0</v>
      </c>
      <c r="F53" s="991" t="n">
        <v>0</v>
      </c>
      <c r="G53" s="445" t="n">
        <v>0</v>
      </c>
      <c r="H53" s="453" t="n">
        <v>0</v>
      </c>
      <c r="I53" s="992" t="n">
        <v>0</v>
      </c>
      <c r="J53" s="993" t="n">
        <v>0</v>
      </c>
    </row>
    <row r="54" customFormat="false" ht="13.5" hidden="false" customHeight="false" outlineLevel="0" collapsed="false">
      <c r="A54" s="980"/>
      <c r="B54" s="981"/>
      <c r="C54" s="989" t="s">
        <v>886</v>
      </c>
      <c r="D54" s="990" t="n">
        <v>0</v>
      </c>
      <c r="E54" s="991" t="n">
        <v>0</v>
      </c>
      <c r="F54" s="991" t="n">
        <v>0</v>
      </c>
      <c r="G54" s="445" t="n">
        <v>0</v>
      </c>
      <c r="H54" s="453" t="n">
        <v>0</v>
      </c>
      <c r="I54" s="992" t="n">
        <v>0</v>
      </c>
      <c r="J54" s="993" t="n">
        <v>0</v>
      </c>
    </row>
    <row r="55" customFormat="false" ht="12.75" hidden="false" customHeight="false" outlineLevel="0" collapsed="false">
      <c r="A55" s="980"/>
      <c r="B55" s="994" t="s">
        <v>915</v>
      </c>
      <c r="C55" s="982" t="s">
        <v>884</v>
      </c>
      <c r="D55" s="990" t="n">
        <v>0</v>
      </c>
      <c r="E55" s="991" t="n">
        <v>0</v>
      </c>
      <c r="F55" s="991" t="n">
        <v>0</v>
      </c>
      <c r="G55" s="445" t="n">
        <v>0</v>
      </c>
      <c r="H55" s="453" t="n">
        <v>0</v>
      </c>
      <c r="I55" s="992" t="n">
        <v>0</v>
      </c>
      <c r="J55" s="993" t="n">
        <v>0</v>
      </c>
    </row>
    <row r="56" customFormat="false" ht="12.75" hidden="false" customHeight="false" outlineLevel="0" collapsed="false">
      <c r="A56" s="980"/>
      <c r="B56" s="994"/>
      <c r="C56" s="989" t="s">
        <v>885</v>
      </c>
      <c r="D56" s="990" t="n">
        <v>0</v>
      </c>
      <c r="E56" s="991" t="n">
        <v>0</v>
      </c>
      <c r="F56" s="991" t="n">
        <v>0</v>
      </c>
      <c r="G56" s="445" t="n">
        <v>0</v>
      </c>
      <c r="H56" s="453" t="n">
        <v>0</v>
      </c>
      <c r="I56" s="992" t="n">
        <v>0</v>
      </c>
      <c r="J56" s="993" t="n">
        <v>0</v>
      </c>
    </row>
    <row r="57" customFormat="false" ht="13.5" hidden="false" customHeight="false" outlineLevel="0" collapsed="false">
      <c r="A57" s="980"/>
      <c r="B57" s="994"/>
      <c r="C57" s="989" t="s">
        <v>886</v>
      </c>
      <c r="D57" s="995" t="n">
        <v>0</v>
      </c>
      <c r="E57" s="271" t="n">
        <v>0</v>
      </c>
      <c r="F57" s="271" t="n">
        <v>0</v>
      </c>
      <c r="G57" s="460" t="n">
        <v>0</v>
      </c>
      <c r="H57" s="462" t="n">
        <v>0</v>
      </c>
      <c r="I57" s="509" t="n">
        <v>0</v>
      </c>
      <c r="J57" s="510" t="n">
        <v>0</v>
      </c>
    </row>
    <row r="58" customFormat="false" ht="12.75" hidden="false" customHeight="true" outlineLevel="0" collapsed="false">
      <c r="A58" s="980" t="s">
        <v>838</v>
      </c>
      <c r="B58" s="981" t="s">
        <v>914</v>
      </c>
      <c r="C58" s="982" t="s">
        <v>884</v>
      </c>
      <c r="D58" s="983" t="n">
        <v>0</v>
      </c>
      <c r="E58" s="984" t="n">
        <v>0</v>
      </c>
      <c r="F58" s="984" t="n">
        <v>0</v>
      </c>
      <c r="G58" s="985" t="n">
        <v>0</v>
      </c>
      <c r="H58" s="986" t="n">
        <v>0</v>
      </c>
      <c r="I58" s="987" t="n">
        <v>0</v>
      </c>
      <c r="J58" s="988" t="n">
        <v>0</v>
      </c>
    </row>
    <row r="59" customFormat="false" ht="12.75" hidden="false" customHeight="false" outlineLevel="0" collapsed="false">
      <c r="A59" s="980"/>
      <c r="B59" s="981"/>
      <c r="C59" s="989" t="s">
        <v>885</v>
      </c>
      <c r="D59" s="990" t="n">
        <v>0</v>
      </c>
      <c r="E59" s="991" t="n">
        <v>0</v>
      </c>
      <c r="F59" s="991" t="n">
        <v>0</v>
      </c>
      <c r="G59" s="445" t="n">
        <v>0</v>
      </c>
      <c r="H59" s="453" t="n">
        <v>0</v>
      </c>
      <c r="I59" s="992" t="n">
        <v>0</v>
      </c>
      <c r="J59" s="993" t="n">
        <v>0</v>
      </c>
    </row>
    <row r="60" customFormat="false" ht="13.5" hidden="false" customHeight="false" outlineLevel="0" collapsed="false">
      <c r="A60" s="980"/>
      <c r="B60" s="981"/>
      <c r="C60" s="989" t="s">
        <v>886</v>
      </c>
      <c r="D60" s="990" t="n">
        <v>0</v>
      </c>
      <c r="E60" s="991" t="n">
        <v>0</v>
      </c>
      <c r="F60" s="991" t="n">
        <v>0</v>
      </c>
      <c r="G60" s="445" t="n">
        <v>0</v>
      </c>
      <c r="H60" s="453" t="n">
        <v>0</v>
      </c>
      <c r="I60" s="992" t="n">
        <v>0</v>
      </c>
      <c r="J60" s="993" t="n">
        <v>0</v>
      </c>
    </row>
    <row r="61" customFormat="false" ht="12.75" hidden="false" customHeight="false" outlineLevel="0" collapsed="false">
      <c r="A61" s="980"/>
      <c r="B61" s="994" t="s">
        <v>915</v>
      </c>
      <c r="C61" s="982" t="s">
        <v>884</v>
      </c>
      <c r="D61" s="990" t="n">
        <v>0</v>
      </c>
      <c r="E61" s="991" t="n">
        <v>0</v>
      </c>
      <c r="F61" s="991" t="n">
        <v>0</v>
      </c>
      <c r="G61" s="445" t="n">
        <v>0</v>
      </c>
      <c r="H61" s="453" t="n">
        <v>0</v>
      </c>
      <c r="I61" s="992" t="n">
        <v>0</v>
      </c>
      <c r="J61" s="993" t="n">
        <v>0</v>
      </c>
    </row>
    <row r="62" customFormat="false" ht="12.75" hidden="false" customHeight="false" outlineLevel="0" collapsed="false">
      <c r="A62" s="980"/>
      <c r="B62" s="994"/>
      <c r="C62" s="989" t="s">
        <v>885</v>
      </c>
      <c r="D62" s="990" t="n">
        <v>0</v>
      </c>
      <c r="E62" s="991" t="n">
        <v>0</v>
      </c>
      <c r="F62" s="991" t="n">
        <v>0</v>
      </c>
      <c r="G62" s="445" t="n">
        <v>0</v>
      </c>
      <c r="H62" s="453" t="n">
        <v>0</v>
      </c>
      <c r="I62" s="992" t="n">
        <v>0</v>
      </c>
      <c r="J62" s="993" t="n">
        <v>0</v>
      </c>
    </row>
    <row r="63" customFormat="false" ht="13.5" hidden="false" customHeight="false" outlineLevel="0" collapsed="false">
      <c r="A63" s="980"/>
      <c r="B63" s="994"/>
      <c r="C63" s="989" t="s">
        <v>886</v>
      </c>
      <c r="D63" s="995" t="n">
        <v>0</v>
      </c>
      <c r="E63" s="271" t="n">
        <v>0</v>
      </c>
      <c r="F63" s="271" t="n">
        <v>0</v>
      </c>
      <c r="G63" s="460" t="n">
        <v>0</v>
      </c>
      <c r="H63" s="462" t="n">
        <v>0</v>
      </c>
      <c r="I63" s="509" t="n">
        <v>0</v>
      </c>
      <c r="J63" s="510" t="n">
        <v>0</v>
      </c>
    </row>
    <row r="64" customFormat="false" ht="12.75" hidden="false" customHeight="true" outlineLevel="0" collapsed="false">
      <c r="A64" s="980" t="s">
        <v>839</v>
      </c>
      <c r="B64" s="981" t="s">
        <v>914</v>
      </c>
      <c r="C64" s="982" t="s">
        <v>884</v>
      </c>
      <c r="D64" s="983" t="n">
        <v>0</v>
      </c>
      <c r="E64" s="984" t="n">
        <v>0</v>
      </c>
      <c r="F64" s="984" t="n">
        <v>0</v>
      </c>
      <c r="G64" s="985" t="n">
        <v>0</v>
      </c>
      <c r="H64" s="986" t="n">
        <v>0</v>
      </c>
      <c r="I64" s="987" t="n">
        <v>0</v>
      </c>
      <c r="J64" s="988" t="n">
        <v>0</v>
      </c>
    </row>
    <row r="65" customFormat="false" ht="12.75" hidden="false" customHeight="false" outlineLevel="0" collapsed="false">
      <c r="A65" s="980"/>
      <c r="B65" s="981"/>
      <c r="C65" s="989" t="s">
        <v>885</v>
      </c>
      <c r="D65" s="990" t="n">
        <v>0</v>
      </c>
      <c r="E65" s="991" t="n">
        <v>0</v>
      </c>
      <c r="F65" s="991" t="n">
        <v>0</v>
      </c>
      <c r="G65" s="445" t="n">
        <v>0</v>
      </c>
      <c r="H65" s="453" t="n">
        <v>0</v>
      </c>
      <c r="I65" s="992" t="n">
        <v>0</v>
      </c>
      <c r="J65" s="993" t="n">
        <v>0</v>
      </c>
    </row>
    <row r="66" customFormat="false" ht="13.5" hidden="false" customHeight="false" outlineLevel="0" collapsed="false">
      <c r="A66" s="980"/>
      <c r="B66" s="981"/>
      <c r="C66" s="989" t="s">
        <v>886</v>
      </c>
      <c r="D66" s="990" t="n">
        <v>0</v>
      </c>
      <c r="E66" s="991" t="n">
        <v>0</v>
      </c>
      <c r="F66" s="991" t="n">
        <v>0</v>
      </c>
      <c r="G66" s="445" t="n">
        <v>0</v>
      </c>
      <c r="H66" s="453" t="n">
        <v>0</v>
      </c>
      <c r="I66" s="992" t="n">
        <v>0</v>
      </c>
      <c r="J66" s="993" t="n">
        <v>0</v>
      </c>
    </row>
    <row r="67" customFormat="false" ht="12.75" hidden="false" customHeight="false" outlineLevel="0" collapsed="false">
      <c r="A67" s="980"/>
      <c r="B67" s="994" t="s">
        <v>915</v>
      </c>
      <c r="C67" s="982" t="s">
        <v>884</v>
      </c>
      <c r="D67" s="990" t="n">
        <v>0</v>
      </c>
      <c r="E67" s="991" t="n">
        <v>0</v>
      </c>
      <c r="F67" s="991" t="n">
        <v>0</v>
      </c>
      <c r="G67" s="445" t="n">
        <v>0</v>
      </c>
      <c r="H67" s="453" t="n">
        <v>0</v>
      </c>
      <c r="I67" s="992" t="n">
        <v>0</v>
      </c>
      <c r="J67" s="993" t="n">
        <v>0</v>
      </c>
    </row>
    <row r="68" customFormat="false" ht="12.75" hidden="false" customHeight="false" outlineLevel="0" collapsed="false">
      <c r="A68" s="980"/>
      <c r="B68" s="994"/>
      <c r="C68" s="989" t="s">
        <v>885</v>
      </c>
      <c r="D68" s="990" t="n">
        <v>0</v>
      </c>
      <c r="E68" s="991" t="n">
        <v>0</v>
      </c>
      <c r="F68" s="991" t="n">
        <v>0</v>
      </c>
      <c r="G68" s="445" t="n">
        <v>0</v>
      </c>
      <c r="H68" s="453" t="n">
        <v>0</v>
      </c>
      <c r="I68" s="992" t="n">
        <v>0</v>
      </c>
      <c r="J68" s="993" t="n">
        <v>0</v>
      </c>
    </row>
    <row r="69" customFormat="false" ht="13.5" hidden="false" customHeight="false" outlineLevel="0" collapsed="false">
      <c r="A69" s="980"/>
      <c r="B69" s="994"/>
      <c r="C69" s="989" t="s">
        <v>886</v>
      </c>
      <c r="D69" s="995" t="n">
        <v>0</v>
      </c>
      <c r="E69" s="271" t="n">
        <v>0</v>
      </c>
      <c r="F69" s="271" t="n">
        <v>0</v>
      </c>
      <c r="G69" s="460" t="n">
        <v>0</v>
      </c>
      <c r="H69" s="462" t="n">
        <v>0</v>
      </c>
      <c r="I69" s="509" t="n">
        <v>0</v>
      </c>
      <c r="J69" s="510" t="n">
        <v>0</v>
      </c>
    </row>
    <row r="70" customFormat="false" ht="12.75" hidden="false" customHeight="true" outlineLevel="0" collapsed="false">
      <c r="A70" s="980" t="s">
        <v>917</v>
      </c>
      <c r="B70" s="981" t="s">
        <v>914</v>
      </c>
      <c r="C70" s="982" t="s">
        <v>884</v>
      </c>
      <c r="D70" s="983" t="n">
        <v>0</v>
      </c>
      <c r="E70" s="984" t="n">
        <v>0</v>
      </c>
      <c r="F70" s="984" t="n">
        <v>0</v>
      </c>
      <c r="G70" s="985" t="n">
        <v>0</v>
      </c>
      <c r="H70" s="986" t="n">
        <v>0</v>
      </c>
      <c r="I70" s="987" t="n">
        <v>0</v>
      </c>
      <c r="J70" s="988" t="n">
        <v>0</v>
      </c>
    </row>
    <row r="71" customFormat="false" ht="12.75" hidden="false" customHeight="false" outlineLevel="0" collapsed="false">
      <c r="A71" s="980"/>
      <c r="B71" s="981"/>
      <c r="C71" s="989" t="s">
        <v>885</v>
      </c>
      <c r="D71" s="990" t="n">
        <v>0</v>
      </c>
      <c r="E71" s="991" t="n">
        <v>0</v>
      </c>
      <c r="F71" s="991" t="n">
        <v>0</v>
      </c>
      <c r="G71" s="445" t="n">
        <v>0</v>
      </c>
      <c r="H71" s="453" t="n">
        <v>0</v>
      </c>
      <c r="I71" s="992" t="n">
        <v>0</v>
      </c>
      <c r="J71" s="993" t="n">
        <v>0</v>
      </c>
    </row>
    <row r="72" customFormat="false" ht="13.5" hidden="false" customHeight="false" outlineLevel="0" collapsed="false">
      <c r="A72" s="980"/>
      <c r="B72" s="981"/>
      <c r="C72" s="989" t="s">
        <v>886</v>
      </c>
      <c r="D72" s="990" t="n">
        <v>0</v>
      </c>
      <c r="E72" s="991" t="n">
        <v>0</v>
      </c>
      <c r="F72" s="991" t="n">
        <v>0</v>
      </c>
      <c r="G72" s="445" t="n">
        <v>0</v>
      </c>
      <c r="H72" s="453" t="n">
        <v>0</v>
      </c>
      <c r="I72" s="992" t="n">
        <v>0</v>
      </c>
      <c r="J72" s="993" t="n">
        <v>0</v>
      </c>
    </row>
    <row r="73" customFormat="false" ht="12.75" hidden="false" customHeight="false" outlineLevel="0" collapsed="false">
      <c r="A73" s="980"/>
      <c r="B73" s="994" t="s">
        <v>915</v>
      </c>
      <c r="C73" s="982" t="s">
        <v>884</v>
      </c>
      <c r="D73" s="990" t="n">
        <v>0</v>
      </c>
      <c r="E73" s="991" t="n">
        <v>0</v>
      </c>
      <c r="F73" s="991" t="n">
        <v>0</v>
      </c>
      <c r="G73" s="445" t="n">
        <v>0</v>
      </c>
      <c r="H73" s="453" t="n">
        <v>0</v>
      </c>
      <c r="I73" s="992" t="n">
        <v>0</v>
      </c>
      <c r="J73" s="993" t="n">
        <v>0</v>
      </c>
    </row>
    <row r="74" customFormat="false" ht="12.75" hidden="false" customHeight="false" outlineLevel="0" collapsed="false">
      <c r="A74" s="980"/>
      <c r="B74" s="994"/>
      <c r="C74" s="989" t="s">
        <v>885</v>
      </c>
      <c r="D74" s="990" t="n">
        <v>0</v>
      </c>
      <c r="E74" s="991" t="n">
        <v>0</v>
      </c>
      <c r="F74" s="991" t="n">
        <v>0</v>
      </c>
      <c r="G74" s="445" t="n">
        <v>0</v>
      </c>
      <c r="H74" s="453" t="n">
        <v>0</v>
      </c>
      <c r="I74" s="992" t="n">
        <v>0</v>
      </c>
      <c r="J74" s="993" t="n">
        <v>0</v>
      </c>
    </row>
    <row r="75" customFormat="false" ht="13.5" hidden="false" customHeight="false" outlineLevel="0" collapsed="false">
      <c r="A75" s="980"/>
      <c r="B75" s="994"/>
      <c r="C75" s="989" t="s">
        <v>886</v>
      </c>
      <c r="D75" s="995" t="n">
        <v>0</v>
      </c>
      <c r="E75" s="271" t="n">
        <v>0</v>
      </c>
      <c r="F75" s="271" t="n">
        <v>0</v>
      </c>
      <c r="G75" s="460" t="n">
        <v>0</v>
      </c>
      <c r="H75" s="462" t="n">
        <v>0</v>
      </c>
      <c r="I75" s="509" t="n">
        <v>0</v>
      </c>
      <c r="J75" s="510" t="n">
        <v>0</v>
      </c>
    </row>
    <row r="76" customFormat="false" ht="12.75" hidden="false" customHeight="true" outlineLevel="0" collapsed="false">
      <c r="A76" s="980" t="s">
        <v>841</v>
      </c>
      <c r="B76" s="981" t="s">
        <v>914</v>
      </c>
      <c r="C76" s="982" t="s">
        <v>884</v>
      </c>
      <c r="D76" s="983" t="n">
        <v>0</v>
      </c>
      <c r="E76" s="984" t="n">
        <v>0</v>
      </c>
      <c r="F76" s="984" t="n">
        <v>0</v>
      </c>
      <c r="G76" s="985" t="n">
        <v>0</v>
      </c>
      <c r="H76" s="986" t="n">
        <v>0</v>
      </c>
      <c r="I76" s="987" t="n">
        <v>0</v>
      </c>
      <c r="J76" s="988" t="n">
        <v>0</v>
      </c>
    </row>
    <row r="77" customFormat="false" ht="12.75" hidden="false" customHeight="false" outlineLevel="0" collapsed="false">
      <c r="A77" s="980"/>
      <c r="B77" s="981"/>
      <c r="C77" s="989" t="s">
        <v>885</v>
      </c>
      <c r="D77" s="990" t="n">
        <v>0</v>
      </c>
      <c r="E77" s="991" t="n">
        <v>0</v>
      </c>
      <c r="F77" s="991" t="n">
        <v>0</v>
      </c>
      <c r="G77" s="445" t="n">
        <v>0</v>
      </c>
      <c r="H77" s="453" t="n">
        <v>0</v>
      </c>
      <c r="I77" s="992" t="n">
        <v>0</v>
      </c>
      <c r="J77" s="993" t="n">
        <v>0</v>
      </c>
    </row>
    <row r="78" customFormat="false" ht="13.5" hidden="false" customHeight="false" outlineLevel="0" collapsed="false">
      <c r="A78" s="980"/>
      <c r="B78" s="981"/>
      <c r="C78" s="989" t="s">
        <v>886</v>
      </c>
      <c r="D78" s="990" t="n">
        <v>0</v>
      </c>
      <c r="E78" s="991" t="n">
        <v>0</v>
      </c>
      <c r="F78" s="991" t="n">
        <v>0</v>
      </c>
      <c r="G78" s="445" t="n">
        <v>0</v>
      </c>
      <c r="H78" s="453" t="n">
        <v>0</v>
      </c>
      <c r="I78" s="992" t="n">
        <v>0</v>
      </c>
      <c r="J78" s="993" t="n">
        <v>0</v>
      </c>
    </row>
    <row r="79" customFormat="false" ht="12.75" hidden="false" customHeight="false" outlineLevel="0" collapsed="false">
      <c r="A79" s="980"/>
      <c r="B79" s="994" t="s">
        <v>915</v>
      </c>
      <c r="C79" s="982" t="s">
        <v>884</v>
      </c>
      <c r="D79" s="990" t="n">
        <v>0</v>
      </c>
      <c r="E79" s="991" t="n">
        <v>0</v>
      </c>
      <c r="F79" s="991" t="n">
        <v>0</v>
      </c>
      <c r="G79" s="445" t="n">
        <v>0</v>
      </c>
      <c r="H79" s="453" t="n">
        <v>0</v>
      </c>
      <c r="I79" s="992" t="n">
        <v>0</v>
      </c>
      <c r="J79" s="993" t="n">
        <v>0</v>
      </c>
    </row>
    <row r="80" customFormat="false" ht="12.75" hidden="false" customHeight="false" outlineLevel="0" collapsed="false">
      <c r="A80" s="980"/>
      <c r="B80" s="994"/>
      <c r="C80" s="989" t="s">
        <v>885</v>
      </c>
      <c r="D80" s="990" t="n">
        <v>0</v>
      </c>
      <c r="E80" s="991" t="n">
        <v>0</v>
      </c>
      <c r="F80" s="991" t="n">
        <v>0</v>
      </c>
      <c r="G80" s="445" t="n">
        <v>0</v>
      </c>
      <c r="H80" s="453" t="n">
        <v>0</v>
      </c>
      <c r="I80" s="992" t="n">
        <v>0</v>
      </c>
      <c r="J80" s="993" t="n">
        <v>0</v>
      </c>
    </row>
    <row r="81" customFormat="false" ht="13.5" hidden="false" customHeight="false" outlineLevel="0" collapsed="false">
      <c r="A81" s="980"/>
      <c r="B81" s="994"/>
      <c r="C81" s="989" t="s">
        <v>886</v>
      </c>
      <c r="D81" s="995" t="n">
        <v>0</v>
      </c>
      <c r="E81" s="271" t="n">
        <v>0</v>
      </c>
      <c r="F81" s="271" t="n">
        <v>0</v>
      </c>
      <c r="G81" s="460" t="n">
        <v>0</v>
      </c>
      <c r="H81" s="462" t="n">
        <v>0</v>
      </c>
      <c r="I81" s="509" t="n">
        <v>0</v>
      </c>
      <c r="J81" s="510" t="n">
        <v>0</v>
      </c>
    </row>
    <row r="82" customFormat="false" ht="12.75" hidden="false" customHeight="true" outlineLevel="0" collapsed="false">
      <c r="A82" s="980" t="s">
        <v>918</v>
      </c>
      <c r="B82" s="981" t="s">
        <v>914</v>
      </c>
      <c r="C82" s="982" t="s">
        <v>884</v>
      </c>
      <c r="D82" s="983" t="n">
        <v>0</v>
      </c>
      <c r="E82" s="984" t="n">
        <v>0</v>
      </c>
      <c r="F82" s="984" t="n">
        <v>0</v>
      </c>
      <c r="G82" s="985" t="n">
        <v>0</v>
      </c>
      <c r="H82" s="986" t="n">
        <v>0</v>
      </c>
      <c r="I82" s="987" t="n">
        <v>0</v>
      </c>
      <c r="J82" s="988" t="n">
        <v>0</v>
      </c>
    </row>
    <row r="83" customFormat="false" ht="12.75" hidden="false" customHeight="false" outlineLevel="0" collapsed="false">
      <c r="A83" s="980"/>
      <c r="B83" s="981"/>
      <c r="C83" s="989" t="s">
        <v>885</v>
      </c>
      <c r="D83" s="990" t="n">
        <v>0</v>
      </c>
      <c r="E83" s="991" t="n">
        <v>0</v>
      </c>
      <c r="F83" s="991" t="n">
        <v>0</v>
      </c>
      <c r="G83" s="445" t="n">
        <v>0</v>
      </c>
      <c r="H83" s="453" t="n">
        <v>0</v>
      </c>
      <c r="I83" s="992" t="n">
        <v>0</v>
      </c>
      <c r="J83" s="993" t="n">
        <v>0</v>
      </c>
    </row>
    <row r="84" customFormat="false" ht="13.5" hidden="false" customHeight="false" outlineLevel="0" collapsed="false">
      <c r="A84" s="980"/>
      <c r="B84" s="981"/>
      <c r="C84" s="989" t="s">
        <v>886</v>
      </c>
      <c r="D84" s="990" t="n">
        <v>0</v>
      </c>
      <c r="E84" s="991" t="n">
        <v>0</v>
      </c>
      <c r="F84" s="991" t="n">
        <v>0</v>
      </c>
      <c r="G84" s="445" t="n">
        <v>0</v>
      </c>
      <c r="H84" s="453" t="n">
        <v>0</v>
      </c>
      <c r="I84" s="992" t="n">
        <v>0</v>
      </c>
      <c r="J84" s="993" t="n">
        <v>0</v>
      </c>
    </row>
    <row r="85" customFormat="false" ht="12.75" hidden="false" customHeight="false" outlineLevel="0" collapsed="false">
      <c r="A85" s="980"/>
      <c r="B85" s="994" t="s">
        <v>915</v>
      </c>
      <c r="C85" s="982" t="s">
        <v>884</v>
      </c>
      <c r="D85" s="990" t="n">
        <v>0</v>
      </c>
      <c r="E85" s="991" t="n">
        <v>0</v>
      </c>
      <c r="F85" s="991" t="n">
        <v>0</v>
      </c>
      <c r="G85" s="445" t="n">
        <v>0</v>
      </c>
      <c r="H85" s="453" t="n">
        <v>0</v>
      </c>
      <c r="I85" s="992" t="n">
        <v>0</v>
      </c>
      <c r="J85" s="993" t="n">
        <v>0</v>
      </c>
    </row>
    <row r="86" customFormat="false" ht="12.75" hidden="false" customHeight="false" outlineLevel="0" collapsed="false">
      <c r="A86" s="980"/>
      <c r="B86" s="994"/>
      <c r="C86" s="989" t="s">
        <v>885</v>
      </c>
      <c r="D86" s="990" t="n">
        <v>0</v>
      </c>
      <c r="E86" s="991" t="n">
        <v>0</v>
      </c>
      <c r="F86" s="991" t="n">
        <v>0</v>
      </c>
      <c r="G86" s="445" t="n">
        <v>0</v>
      </c>
      <c r="H86" s="453" t="n">
        <v>0</v>
      </c>
      <c r="I86" s="992" t="n">
        <v>0</v>
      </c>
      <c r="J86" s="993" t="n">
        <v>0</v>
      </c>
    </row>
    <row r="87" customFormat="false" ht="13.5" hidden="false" customHeight="false" outlineLevel="0" collapsed="false">
      <c r="A87" s="980"/>
      <c r="B87" s="994"/>
      <c r="C87" s="996" t="s">
        <v>886</v>
      </c>
      <c r="D87" s="997" t="n">
        <v>0</v>
      </c>
      <c r="E87" s="998" t="n">
        <v>0</v>
      </c>
      <c r="F87" s="998" t="n">
        <v>0</v>
      </c>
      <c r="G87" s="999" t="n">
        <v>0</v>
      </c>
      <c r="H87" s="1000" t="n">
        <v>0</v>
      </c>
      <c r="I87" s="1001" t="n">
        <v>0</v>
      </c>
      <c r="J87" s="1002" t="n">
        <v>0</v>
      </c>
    </row>
    <row r="88" customFormat="false" ht="12.75" hidden="false" customHeight="true" outlineLevel="0" collapsed="false">
      <c r="A88" s="1003" t="s">
        <v>919</v>
      </c>
      <c r="B88" s="981" t="s">
        <v>914</v>
      </c>
      <c r="C88" s="982" t="s">
        <v>884</v>
      </c>
      <c r="D88" s="983"/>
      <c r="E88" s="984"/>
      <c r="F88" s="984"/>
      <c r="G88" s="985"/>
      <c r="H88" s="986"/>
      <c r="I88" s="987"/>
      <c r="J88" s="988"/>
    </row>
    <row r="89" customFormat="false" ht="12.75" hidden="false" customHeight="false" outlineLevel="0" collapsed="false">
      <c r="A89" s="1003"/>
      <c r="B89" s="981"/>
      <c r="C89" s="989" t="s">
        <v>885</v>
      </c>
      <c r="D89" s="990"/>
      <c r="E89" s="991"/>
      <c r="F89" s="991"/>
      <c r="G89" s="445"/>
      <c r="H89" s="453"/>
      <c r="I89" s="992"/>
      <c r="J89" s="993"/>
    </row>
    <row r="90" customFormat="false" ht="13.5" hidden="false" customHeight="false" outlineLevel="0" collapsed="false">
      <c r="A90" s="1003"/>
      <c r="B90" s="981"/>
      <c r="C90" s="989" t="s">
        <v>886</v>
      </c>
      <c r="D90" s="990"/>
      <c r="E90" s="991"/>
      <c r="F90" s="991"/>
      <c r="G90" s="445"/>
      <c r="H90" s="453"/>
      <c r="I90" s="992"/>
      <c r="J90" s="993"/>
    </row>
    <row r="91" customFormat="false" ht="12.75" hidden="false" customHeight="false" outlineLevel="0" collapsed="false">
      <c r="A91" s="1003"/>
      <c r="B91" s="994" t="s">
        <v>915</v>
      </c>
      <c r="C91" s="982" t="s">
        <v>884</v>
      </c>
      <c r="D91" s="990"/>
      <c r="E91" s="991"/>
      <c r="F91" s="991"/>
      <c r="G91" s="445"/>
      <c r="H91" s="453"/>
      <c r="I91" s="992"/>
      <c r="J91" s="993"/>
    </row>
    <row r="92" customFormat="false" ht="12.75" hidden="false" customHeight="false" outlineLevel="0" collapsed="false">
      <c r="A92" s="1003"/>
      <c r="B92" s="994"/>
      <c r="C92" s="989" t="s">
        <v>885</v>
      </c>
      <c r="D92" s="990"/>
      <c r="E92" s="991"/>
      <c r="F92" s="991"/>
      <c r="G92" s="445"/>
      <c r="H92" s="453"/>
      <c r="I92" s="992"/>
      <c r="J92" s="993"/>
    </row>
    <row r="93" customFormat="false" ht="13.5" hidden="false" customHeight="false" outlineLevel="0" collapsed="false">
      <c r="A93" s="1003"/>
      <c r="B93" s="994"/>
      <c r="C93" s="1004" t="s">
        <v>886</v>
      </c>
      <c r="D93" s="995"/>
      <c r="E93" s="271"/>
      <c r="F93" s="271"/>
      <c r="G93" s="460"/>
      <c r="H93" s="462"/>
      <c r="I93" s="509"/>
      <c r="J93" s="510"/>
    </row>
    <row r="94" customFormat="false" ht="30.75" hidden="false" customHeight="true" outlineLevel="0" collapsed="false">
      <c r="A94" s="1005" t="s">
        <v>920</v>
      </c>
      <c r="B94" s="1005"/>
      <c r="C94" s="1005"/>
      <c r="D94" s="1005"/>
      <c r="E94" s="1005"/>
      <c r="F94" s="1005"/>
      <c r="G94" s="1005"/>
      <c r="H94" s="1005"/>
      <c r="I94" s="1005"/>
      <c r="J94" s="1005"/>
    </row>
    <row r="95" customFormat="false" ht="30.75" hidden="false" customHeight="true" outlineLevel="0" collapsed="false">
      <c r="A95" s="1006" t="s">
        <v>921</v>
      </c>
      <c r="B95" s="1006"/>
      <c r="C95" s="1006"/>
      <c r="D95" s="1006"/>
      <c r="E95" s="1006"/>
      <c r="F95" s="1006"/>
      <c r="G95" s="1006"/>
      <c r="H95" s="1006"/>
      <c r="I95" s="1006"/>
      <c r="J95" s="100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2</v>
      </c>
      <c r="K1" s="115" t="s">
        <v>71</v>
      </c>
    </row>
    <row r="2" customFormat="false" ht="17.25" hidden="false" customHeight="true" outlineLevel="0" collapsed="false">
      <c r="A2" s="638" t="s">
        <v>923</v>
      </c>
      <c r="K2" s="115" t="s">
        <v>73</v>
      </c>
    </row>
    <row r="3" customFormat="false" ht="15.75" hidden="false" customHeight="true" outlineLevel="0" collapsed="false">
      <c r="A3" s="638" t="s">
        <v>223</v>
      </c>
      <c r="K3" s="115" t="s">
        <v>74</v>
      </c>
    </row>
    <row r="4" customFormat="false" ht="13.5" hidden="false" customHeight="true" outlineLevel="0" collapsed="false">
      <c r="A4" s="1007"/>
      <c r="K4" s="888"/>
    </row>
    <row r="5" customFormat="false" ht="14.25" hidden="false" customHeight="true" outlineLevel="0" collapsed="false">
      <c r="A5" s="153" t="s">
        <v>452</v>
      </c>
      <c r="B5" s="1008" t="s">
        <v>924</v>
      </c>
      <c r="C5" s="1008"/>
      <c r="D5" s="1008"/>
      <c r="E5" s="1008"/>
      <c r="F5" s="1008"/>
      <c r="G5" s="1008"/>
      <c r="H5" s="1008"/>
      <c r="I5" s="1008"/>
      <c r="J5" s="1009" t="s">
        <v>763</v>
      </c>
      <c r="K5" s="1009"/>
    </row>
    <row r="6" customFormat="false" ht="24" hidden="false" customHeight="true" outlineLevel="0" collapsed="false">
      <c r="A6" s="1010" t="s">
        <v>456</v>
      </c>
      <c r="B6" s="900" t="s">
        <v>925</v>
      </c>
      <c r="C6" s="1011" t="s">
        <v>926</v>
      </c>
      <c r="D6" s="1012" t="s">
        <v>927</v>
      </c>
      <c r="E6" s="1012"/>
      <c r="F6" s="1012"/>
      <c r="G6" s="1012"/>
      <c r="H6" s="1012"/>
      <c r="I6" s="1012"/>
      <c r="J6" s="1013" t="s">
        <v>928</v>
      </c>
      <c r="K6" s="1013"/>
    </row>
    <row r="7" customFormat="false" ht="14.25" hidden="false" customHeight="true" outlineLevel="0" collapsed="false">
      <c r="A7" s="500"/>
      <c r="B7" s="287" t="s">
        <v>929</v>
      </c>
      <c r="C7" s="843" t="s">
        <v>930</v>
      </c>
      <c r="D7" s="402" t="s">
        <v>908</v>
      </c>
      <c r="E7" s="402" t="s">
        <v>931</v>
      </c>
      <c r="F7" s="402" t="s">
        <v>910</v>
      </c>
      <c r="G7" s="402" t="s">
        <v>932</v>
      </c>
      <c r="H7" s="1014" t="s">
        <v>933</v>
      </c>
      <c r="I7" s="1015" t="s">
        <v>732</v>
      </c>
      <c r="J7" s="1016" t="s">
        <v>934</v>
      </c>
      <c r="K7" s="1016"/>
    </row>
    <row r="8" customFormat="false" ht="13.5" hidden="false" customHeight="true" outlineLevel="0" collapsed="false">
      <c r="A8" s="921" t="s">
        <v>935</v>
      </c>
      <c r="B8" s="159" t="s">
        <v>89</v>
      </c>
      <c r="C8" s="1017"/>
      <c r="D8" s="159" t="s">
        <v>89</v>
      </c>
      <c r="E8" s="159" t="s">
        <v>89</v>
      </c>
      <c r="F8" s="159" t="s">
        <v>89</v>
      </c>
      <c r="G8" s="159" t="s">
        <v>89</v>
      </c>
      <c r="H8" s="159" t="s">
        <v>89</v>
      </c>
      <c r="I8" s="159" t="s">
        <v>89</v>
      </c>
      <c r="J8" s="1018" t="s">
        <v>908</v>
      </c>
      <c r="K8" s="1019" t="s">
        <v>89</v>
      </c>
    </row>
    <row r="9" customFormat="false" ht="12" hidden="false" customHeight="true" outlineLevel="0" collapsed="false">
      <c r="A9" s="1020" t="s">
        <v>779</v>
      </c>
      <c r="B9" s="1021"/>
      <c r="C9" s="1022"/>
      <c r="D9" s="1022"/>
      <c r="E9" s="1022"/>
      <c r="F9" s="1022"/>
      <c r="G9" s="1022"/>
      <c r="H9" s="1023"/>
      <c r="I9" s="1024"/>
      <c r="J9" s="1025" t="s">
        <v>931</v>
      </c>
      <c r="K9" s="160" t="s">
        <v>89</v>
      </c>
    </row>
    <row r="10" customFormat="false" ht="12" hidden="false" customHeight="true" outlineLevel="0" collapsed="false">
      <c r="A10" s="84" t="s">
        <v>780</v>
      </c>
      <c r="B10" s="20" t="s">
        <v>89</v>
      </c>
      <c r="C10" s="20" t="s">
        <v>89</v>
      </c>
      <c r="D10" s="20" t="s">
        <v>89</v>
      </c>
      <c r="E10" s="20" t="s">
        <v>89</v>
      </c>
      <c r="F10" s="20" t="s">
        <v>89</v>
      </c>
      <c r="G10" s="20" t="s">
        <v>89</v>
      </c>
      <c r="H10" s="20" t="s">
        <v>89</v>
      </c>
      <c r="I10" s="21" t="s">
        <v>89</v>
      </c>
      <c r="J10" s="1025" t="s">
        <v>932</v>
      </c>
      <c r="K10" s="160" t="s">
        <v>89</v>
      </c>
    </row>
    <row r="11" customFormat="false" ht="13.5" hidden="false" customHeight="true" outlineLevel="0" collapsed="false">
      <c r="A11" s="84" t="s">
        <v>781</v>
      </c>
      <c r="B11" s="20" t="s">
        <v>89</v>
      </c>
      <c r="C11" s="20" t="s">
        <v>89</v>
      </c>
      <c r="D11" s="20" t="s">
        <v>89</v>
      </c>
      <c r="E11" s="20" t="s">
        <v>89</v>
      </c>
      <c r="F11" s="20" t="s">
        <v>89</v>
      </c>
      <c r="G11" s="20" t="s">
        <v>89</v>
      </c>
      <c r="H11" s="20" t="s">
        <v>89</v>
      </c>
      <c r="I11" s="21" t="s">
        <v>89</v>
      </c>
      <c r="J11" s="1026" t="s">
        <v>936</v>
      </c>
      <c r="K11" s="160" t="s">
        <v>89</v>
      </c>
    </row>
    <row r="12" customFormat="false" ht="12" hidden="false" customHeight="true" outlineLevel="0" collapsed="false">
      <c r="A12" s="1020" t="s">
        <v>782</v>
      </c>
      <c r="B12" s="1021"/>
      <c r="C12" s="1022"/>
      <c r="D12" s="1022"/>
      <c r="E12" s="1022"/>
      <c r="F12" s="1022"/>
      <c r="G12" s="1022"/>
      <c r="H12" s="1023"/>
      <c r="I12" s="1024"/>
      <c r="K12" s="33"/>
    </row>
    <row r="13" customFormat="false" ht="12" hidden="false" customHeight="true" outlineLevel="0" collapsed="false">
      <c r="A13" s="84" t="s">
        <v>783</v>
      </c>
      <c r="B13" s="20"/>
      <c r="C13" s="20"/>
      <c r="D13" s="20"/>
      <c r="E13" s="20"/>
      <c r="F13" s="20"/>
      <c r="G13" s="20"/>
      <c r="H13" s="20"/>
      <c r="I13" s="21"/>
    </row>
    <row r="14" customFormat="false" ht="12" hidden="false" customHeight="true" outlineLevel="0" collapsed="false">
      <c r="A14" s="84" t="s">
        <v>784</v>
      </c>
      <c r="B14" s="20"/>
      <c r="C14" s="20"/>
      <c r="D14" s="20"/>
      <c r="E14" s="20"/>
      <c r="F14" s="20"/>
      <c r="G14" s="20"/>
      <c r="H14" s="20"/>
      <c r="I14" s="21"/>
    </row>
    <row r="15" customFormat="false" ht="12" hidden="false" customHeight="true" outlineLevel="0" collapsed="false">
      <c r="A15" s="84" t="s">
        <v>785</v>
      </c>
      <c r="B15" s="20"/>
      <c r="C15" s="20"/>
      <c r="D15" s="20"/>
      <c r="E15" s="20"/>
      <c r="F15" s="20"/>
      <c r="G15" s="20"/>
      <c r="H15" s="20"/>
      <c r="I15" s="21"/>
    </row>
    <row r="16" customFormat="false" ht="12" hidden="false" customHeight="true" outlineLevel="0" collapsed="false">
      <c r="A16" s="921" t="s">
        <v>836</v>
      </c>
      <c r="B16" s="20" t="s">
        <v>89</v>
      </c>
      <c r="C16" s="20" t="s">
        <v>89</v>
      </c>
      <c r="D16" s="20" t="s">
        <v>89</v>
      </c>
      <c r="E16" s="20" t="s">
        <v>89</v>
      </c>
      <c r="F16" s="20" t="s">
        <v>89</v>
      </c>
      <c r="G16" s="20" t="s">
        <v>89</v>
      </c>
      <c r="H16" s="20" t="s">
        <v>89</v>
      </c>
      <c r="I16" s="21" t="s">
        <v>89</v>
      </c>
    </row>
    <row r="17" customFormat="false" ht="12" hidden="false" customHeight="true" outlineLevel="0" collapsed="false">
      <c r="A17" s="921" t="s">
        <v>841</v>
      </c>
      <c r="B17" s="20" t="s">
        <v>89</v>
      </c>
      <c r="C17" s="20" t="s">
        <v>89</v>
      </c>
      <c r="D17" s="20" t="s">
        <v>89</v>
      </c>
      <c r="E17" s="20" t="s">
        <v>89</v>
      </c>
      <c r="F17" s="20" t="s">
        <v>89</v>
      </c>
      <c r="G17" s="20" t="s">
        <v>89</v>
      </c>
      <c r="H17" s="20" t="s">
        <v>89</v>
      </c>
      <c r="I17" s="21" t="s">
        <v>89</v>
      </c>
    </row>
    <row r="18" customFormat="false" ht="12" hidden="false" customHeight="true" outlineLevel="0" collapsed="false">
      <c r="A18" s="921" t="s">
        <v>842</v>
      </c>
      <c r="B18" s="20" t="s">
        <v>89</v>
      </c>
      <c r="C18" s="20" t="s">
        <v>89</v>
      </c>
      <c r="D18" s="20" t="s">
        <v>89</v>
      </c>
      <c r="E18" s="20" t="s">
        <v>89</v>
      </c>
      <c r="F18" s="20" t="s">
        <v>89</v>
      </c>
      <c r="G18" s="20" t="s">
        <v>89</v>
      </c>
      <c r="H18" s="20" t="s">
        <v>89</v>
      </c>
      <c r="I18" s="21" t="s">
        <v>89</v>
      </c>
    </row>
    <row r="19" customFormat="false" ht="12" hidden="false" customHeight="true" outlineLevel="0" collapsed="false">
      <c r="A19" s="1027" t="s">
        <v>835</v>
      </c>
      <c r="B19" s="20" t="s">
        <v>89</v>
      </c>
      <c r="C19" s="20" t="s">
        <v>89</v>
      </c>
      <c r="D19" s="20" t="s">
        <v>89</v>
      </c>
      <c r="E19" s="20" t="s">
        <v>89</v>
      </c>
      <c r="F19" s="20" t="s">
        <v>89</v>
      </c>
      <c r="G19" s="20" t="s">
        <v>89</v>
      </c>
      <c r="H19" s="20" t="s">
        <v>89</v>
      </c>
      <c r="I19" s="21" t="s">
        <v>89</v>
      </c>
    </row>
    <row r="20" customFormat="false" ht="12" hidden="false" customHeight="true" outlineLevel="0" collapsed="false">
      <c r="A20" s="1027" t="s">
        <v>837</v>
      </c>
      <c r="B20" s="20" t="s">
        <v>89</v>
      </c>
      <c r="C20" s="20" t="s">
        <v>89</v>
      </c>
      <c r="D20" s="20" t="s">
        <v>89</v>
      </c>
      <c r="E20" s="20" t="s">
        <v>89</v>
      </c>
      <c r="F20" s="20" t="s">
        <v>89</v>
      </c>
      <c r="G20" s="20" t="s">
        <v>89</v>
      </c>
      <c r="H20" s="20" t="s">
        <v>89</v>
      </c>
      <c r="I20" s="21" t="s">
        <v>89</v>
      </c>
    </row>
    <row r="21" customFormat="false" ht="12.75" hidden="false" customHeight="false" outlineLevel="0" collapsed="false">
      <c r="A21" s="1027" t="s">
        <v>937</v>
      </c>
      <c r="B21" s="20" t="s">
        <v>89</v>
      </c>
      <c r="C21" s="20" t="s">
        <v>89</v>
      </c>
      <c r="D21" s="20" t="s">
        <v>89</v>
      </c>
      <c r="E21" s="20" t="s">
        <v>89</v>
      </c>
      <c r="F21" s="20" t="s">
        <v>89</v>
      </c>
      <c r="G21" s="20" t="s">
        <v>89</v>
      </c>
      <c r="H21" s="20" t="s">
        <v>89</v>
      </c>
      <c r="I21" s="21" t="s">
        <v>89</v>
      </c>
    </row>
    <row r="22" customFormat="false" ht="12" hidden="false" customHeight="true" outlineLevel="0" collapsed="false">
      <c r="A22" s="1027" t="s">
        <v>839</v>
      </c>
      <c r="B22" s="20" t="s">
        <v>89</v>
      </c>
      <c r="C22" s="20" t="s">
        <v>89</v>
      </c>
      <c r="D22" s="20" t="s">
        <v>89</v>
      </c>
      <c r="E22" s="20" t="s">
        <v>89</v>
      </c>
      <c r="F22" s="20" t="s">
        <v>89</v>
      </c>
      <c r="G22" s="20" t="s">
        <v>89</v>
      </c>
      <c r="H22" s="20" t="s">
        <v>89</v>
      </c>
      <c r="I22" s="21" t="s">
        <v>89</v>
      </c>
    </row>
    <row r="23" customFormat="false" ht="13.5" hidden="false" customHeight="true" outlineLevel="0" collapsed="false">
      <c r="A23" s="1027" t="s">
        <v>840</v>
      </c>
      <c r="B23" s="20" t="s">
        <v>89</v>
      </c>
      <c r="C23" s="20" t="s">
        <v>89</v>
      </c>
      <c r="D23" s="20" t="s">
        <v>89</v>
      </c>
      <c r="E23" s="20" t="s">
        <v>89</v>
      </c>
      <c r="F23" s="20" t="s">
        <v>89</v>
      </c>
      <c r="G23" s="20" t="s">
        <v>89</v>
      </c>
      <c r="H23" s="20" t="s">
        <v>89</v>
      </c>
      <c r="I23" s="21" t="s">
        <v>89</v>
      </c>
    </row>
    <row r="24" customFormat="false" ht="14.25" hidden="false" customHeight="true" outlineLevel="0" collapsed="false">
      <c r="A24" s="1028" t="s">
        <v>938</v>
      </c>
      <c r="B24" s="51"/>
      <c r="C24" s="51"/>
      <c r="D24" s="51"/>
      <c r="E24" s="51"/>
      <c r="F24" s="51"/>
      <c r="G24" s="51"/>
      <c r="H24" s="51"/>
      <c r="I24" s="139"/>
    </row>
    <row r="25" customFormat="false" ht="14.25" hidden="false" customHeight="true" outlineLevel="0" collapsed="false">
      <c r="A25" s="1029" t="s">
        <v>939</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40</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30" t="s">
        <v>401</v>
      </c>
      <c r="B29" s="1030"/>
      <c r="C29" s="1030"/>
      <c r="D29" s="1030"/>
      <c r="E29" s="1030"/>
      <c r="F29" s="1030"/>
      <c r="G29" s="1030"/>
      <c r="H29" s="1030"/>
      <c r="I29" s="1030"/>
    </row>
    <row r="30" customFormat="false" ht="31.5" hidden="false" customHeight="true" outlineLevel="0" collapsed="false">
      <c r="A30" s="188" t="s">
        <v>871</v>
      </c>
      <c r="B30" s="188"/>
      <c r="C30" s="188"/>
      <c r="D30" s="188"/>
      <c r="E30" s="188"/>
      <c r="F30" s="188"/>
      <c r="G30" s="188"/>
      <c r="H30" s="188"/>
      <c r="I30" s="188"/>
    </row>
    <row r="31" customFormat="false" ht="12.75" hidden="false" customHeight="true" outlineLevel="0" collapsed="false">
      <c r="A31" s="188" t="s">
        <v>899</v>
      </c>
      <c r="B31" s="188"/>
      <c r="C31" s="188"/>
      <c r="D31" s="188"/>
      <c r="E31" s="188"/>
      <c r="F31" s="188"/>
      <c r="G31" s="188"/>
      <c r="H31" s="188"/>
      <c r="I31" s="188"/>
    </row>
    <row r="32" customFormat="false" ht="12.75" hidden="false" customHeight="true" outlineLevel="0" collapsed="false">
      <c r="A32" s="1031" t="s">
        <v>873</v>
      </c>
      <c r="B32" s="1031"/>
      <c r="C32" s="1031"/>
      <c r="D32" s="1031"/>
      <c r="E32" s="1031"/>
      <c r="F32" s="1031"/>
      <c r="G32" s="1031"/>
      <c r="H32" s="1031"/>
      <c r="I32" s="1031"/>
    </row>
    <row r="33" customFormat="false" ht="12.75" hidden="false" customHeight="true" outlineLevel="0" collapsed="false">
      <c r="A33" s="926" t="s">
        <v>941</v>
      </c>
      <c r="B33" s="926"/>
      <c r="C33" s="926"/>
      <c r="D33" s="926"/>
      <c r="E33" s="926"/>
      <c r="F33" s="926"/>
      <c r="G33" s="926"/>
      <c r="H33" s="926"/>
      <c r="I33" s="926"/>
    </row>
    <row r="34" customFormat="false" ht="13.5" hidden="false" customHeight="true" outlineLevel="0" collapsed="false">
      <c r="A34" s="1032" t="s">
        <v>942</v>
      </c>
      <c r="B34" s="1032"/>
      <c r="C34" s="1032"/>
      <c r="D34" s="1032"/>
      <c r="E34" s="1032"/>
      <c r="F34" s="1032"/>
      <c r="G34" s="1032"/>
      <c r="H34" s="1032"/>
      <c r="I34" s="1032"/>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3</v>
      </c>
      <c r="G1" s="115" t="s">
        <v>71</v>
      </c>
    </row>
    <row r="2" customFormat="false" ht="15.75" hidden="false" customHeight="true" outlineLevel="0" collapsed="false">
      <c r="A2" s="638" t="s">
        <v>944</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5</v>
      </c>
      <c r="B5" s="731"/>
      <c r="C5" s="1033" t="s">
        <v>832</v>
      </c>
      <c r="D5" s="1033"/>
      <c r="E5" s="1033"/>
      <c r="F5" s="1034" t="s">
        <v>946</v>
      </c>
      <c r="G5" s="1035" t="s">
        <v>154</v>
      </c>
    </row>
    <row r="6" customFormat="false" ht="14.25" hidden="false" customHeight="true" outlineLevel="0" collapsed="false">
      <c r="A6" s="398"/>
      <c r="B6" s="429"/>
      <c r="C6" s="280" t="s">
        <v>947</v>
      </c>
      <c r="D6" s="395" t="s">
        <v>948</v>
      </c>
      <c r="E6" s="395"/>
      <c r="F6" s="1036" t="s">
        <v>381</v>
      </c>
      <c r="G6" s="738" t="s">
        <v>381</v>
      </c>
    </row>
    <row r="7" customFormat="false" ht="15" hidden="false" customHeight="true" outlineLevel="0" collapsed="false">
      <c r="A7" s="401"/>
      <c r="B7" s="1037"/>
      <c r="C7" s="1038" t="s">
        <v>949</v>
      </c>
      <c r="D7" s="737" t="s">
        <v>950</v>
      </c>
      <c r="E7" s="402" t="s">
        <v>951</v>
      </c>
      <c r="F7" s="610" t="s">
        <v>952</v>
      </c>
      <c r="G7" s="1039" t="s">
        <v>953</v>
      </c>
    </row>
    <row r="8" customFormat="false" ht="12.75" hidden="false" customHeight="true" outlineLevel="0" collapsed="false">
      <c r="A8" s="808" t="s">
        <v>954</v>
      </c>
      <c r="B8" s="1040"/>
      <c r="C8" s="405"/>
      <c r="D8" s="1041"/>
      <c r="E8" s="1041"/>
      <c r="F8" s="741"/>
      <c r="G8" s="216" t="s">
        <v>89</v>
      </c>
    </row>
    <row r="9" customFormat="false" ht="12.75" hidden="false" customHeight="true" outlineLevel="0" collapsed="false">
      <c r="A9" s="771" t="s">
        <v>955</v>
      </c>
      <c r="B9" s="1040"/>
      <c r="C9" s="695" t="s">
        <v>89</v>
      </c>
      <c r="D9" s="1042" t="s">
        <v>956</v>
      </c>
      <c r="E9" s="695" t="s">
        <v>89</v>
      </c>
      <c r="F9" s="80" t="s">
        <v>89</v>
      </c>
      <c r="G9" s="1043" t="s">
        <v>89</v>
      </c>
    </row>
    <row r="10" customFormat="false" ht="12.75" hidden="false" customHeight="true" outlineLevel="0" collapsed="false">
      <c r="A10" s="1044" t="s">
        <v>957</v>
      </c>
      <c r="B10" s="1045" t="s">
        <v>958</v>
      </c>
      <c r="C10" s="695" t="s">
        <v>89</v>
      </c>
      <c r="D10" s="1042" t="s">
        <v>956</v>
      </c>
      <c r="E10" s="695" t="s">
        <v>89</v>
      </c>
      <c r="F10" s="1046" t="s">
        <v>89</v>
      </c>
      <c r="G10" s="508" t="s">
        <v>89</v>
      </c>
    </row>
    <row r="11" customFormat="false" ht="12.75" hidden="false" customHeight="true" outlineLevel="0" collapsed="false">
      <c r="A11" s="1047"/>
      <c r="B11" s="1048" t="s">
        <v>959</v>
      </c>
      <c r="C11" s="695" t="s">
        <v>89</v>
      </c>
      <c r="D11" s="1042" t="s">
        <v>956</v>
      </c>
      <c r="E11" s="695" t="s">
        <v>89</v>
      </c>
      <c r="F11" s="110" t="s">
        <v>89</v>
      </c>
      <c r="G11" s="510" t="s">
        <v>89</v>
      </c>
    </row>
    <row r="12" customFormat="false" ht="12" hidden="false" customHeight="true" outlineLevel="0" collapsed="false">
      <c r="A12" s="807" t="s">
        <v>960</v>
      </c>
      <c r="B12" s="1040"/>
      <c r="C12" s="654"/>
      <c r="D12" s="654"/>
      <c r="E12" s="654"/>
      <c r="F12" s="654"/>
      <c r="G12" s="216" t="s">
        <v>89</v>
      </c>
    </row>
    <row r="13" customFormat="false" ht="12.75" hidden="false" customHeight="true" outlineLevel="0" collapsed="false">
      <c r="A13" s="771" t="s">
        <v>961</v>
      </c>
      <c r="B13" s="1049"/>
      <c r="C13" s="695" t="s">
        <v>89</v>
      </c>
      <c r="D13" s="1042" t="s">
        <v>956</v>
      </c>
      <c r="E13" s="695" t="s">
        <v>89</v>
      </c>
      <c r="F13" s="1046" t="s">
        <v>89</v>
      </c>
      <c r="G13" s="508" t="s">
        <v>89</v>
      </c>
    </row>
    <row r="14" customFormat="false" ht="12.75" hidden="false" customHeight="true" outlineLevel="0" collapsed="false">
      <c r="A14" s="750" t="s">
        <v>962</v>
      </c>
      <c r="B14" s="1050"/>
      <c r="C14" s="695" t="s">
        <v>89</v>
      </c>
      <c r="D14" s="1042" t="s">
        <v>956</v>
      </c>
      <c r="E14" s="695" t="s">
        <v>89</v>
      </c>
      <c r="F14" s="110" t="s">
        <v>89</v>
      </c>
      <c r="G14" s="510" t="s">
        <v>89</v>
      </c>
    </row>
    <row r="15" customFormat="false" ht="12" hidden="false" customHeight="true" outlineLevel="0" collapsed="false">
      <c r="A15" s="807" t="s">
        <v>963</v>
      </c>
      <c r="B15" s="1040"/>
      <c r="C15" s="654"/>
      <c r="D15" s="654"/>
      <c r="E15" s="654"/>
      <c r="F15" s="654"/>
      <c r="G15" s="216" t="s">
        <v>89</v>
      </c>
    </row>
    <row r="16" customFormat="false" ht="12.75" hidden="false" customHeight="true" outlineLevel="0" collapsed="false">
      <c r="A16" s="771" t="s">
        <v>964</v>
      </c>
      <c r="B16" s="773"/>
      <c r="C16" s="695" t="s">
        <v>89</v>
      </c>
      <c r="D16" s="1042" t="s">
        <v>956</v>
      </c>
      <c r="E16" s="695" t="s">
        <v>89</v>
      </c>
      <c r="F16" s="1046" t="s">
        <v>89</v>
      </c>
      <c r="G16" s="508" t="s">
        <v>89</v>
      </c>
    </row>
    <row r="17" customFormat="false" ht="12.75" hidden="false" customHeight="true" outlineLevel="0" collapsed="false">
      <c r="A17" s="750" t="s">
        <v>965</v>
      </c>
      <c r="B17" s="1051"/>
      <c r="C17" s="695" t="s">
        <v>89</v>
      </c>
      <c r="D17" s="1042" t="s">
        <v>956</v>
      </c>
      <c r="E17" s="695" t="s">
        <v>89</v>
      </c>
      <c r="F17" s="110" t="s">
        <v>89</v>
      </c>
      <c r="G17" s="510" t="s">
        <v>89</v>
      </c>
    </row>
    <row r="18" customFormat="false" ht="12" hidden="false" customHeight="true" outlineLevel="0" collapsed="false">
      <c r="A18" s="810" t="s">
        <v>966</v>
      </c>
      <c r="B18" s="1052"/>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3" t="s">
        <v>967</v>
      </c>
      <c r="C20" s="1054" t="s">
        <v>89</v>
      </c>
      <c r="D20" s="654"/>
      <c r="E20" s="654"/>
      <c r="F20" s="654"/>
      <c r="G20" s="1055"/>
    </row>
    <row r="21" customFormat="false" ht="14.25" hidden="false" customHeight="true" outlineLevel="0" collapsed="false">
      <c r="A21" s="1056"/>
      <c r="B21" s="1057" t="s">
        <v>968</v>
      </c>
      <c r="C21" s="1058" t="s">
        <v>92</v>
      </c>
      <c r="D21" s="1059"/>
      <c r="E21" s="1060"/>
      <c r="F21" s="1061"/>
      <c r="G21" s="1062"/>
    </row>
    <row r="23" customFormat="false" ht="27" hidden="false" customHeight="true" outlineLevel="0" collapsed="false">
      <c r="A23" s="303" t="s">
        <v>969</v>
      </c>
      <c r="B23" s="303"/>
      <c r="C23" s="303"/>
      <c r="D23" s="303"/>
      <c r="E23" s="303"/>
      <c r="F23" s="303"/>
      <c r="G23" s="303"/>
    </row>
    <row r="24" customFormat="false" ht="13.5" hidden="false" customHeight="true" outlineLevel="0" collapsed="false">
      <c r="A24" s="301" t="s">
        <v>970</v>
      </c>
      <c r="B24" s="301"/>
      <c r="C24" s="301"/>
      <c r="D24" s="301"/>
      <c r="E24" s="301"/>
      <c r="F24" s="304"/>
      <c r="G24" s="304"/>
    </row>
    <row r="25" customFormat="false" ht="13.5" hidden="false" customHeight="true" outlineLevel="0" collapsed="false">
      <c r="A25" s="301" t="s">
        <v>971</v>
      </c>
      <c r="B25" s="301"/>
      <c r="C25" s="301"/>
      <c r="D25" s="301"/>
      <c r="E25" s="304"/>
      <c r="F25" s="304"/>
      <c r="G25" s="304"/>
    </row>
    <row r="26" customFormat="false" ht="13.5" hidden="false" customHeight="true" outlineLevel="0" collapsed="false">
      <c r="A26" s="1063" t="s">
        <v>97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4" t="s">
        <v>871</v>
      </c>
      <c r="B29" s="1064"/>
      <c r="C29" s="1064"/>
      <c r="D29" s="1064"/>
      <c r="E29" s="1064"/>
      <c r="F29" s="1064"/>
      <c r="G29" s="1064"/>
    </row>
    <row r="30" customFormat="false" ht="12.75" hidden="false" customHeight="true" outlineLevel="0" collapsed="false">
      <c r="A30" s="1065" t="s">
        <v>973</v>
      </c>
      <c r="B30" s="1065"/>
      <c r="C30" s="1065"/>
      <c r="D30" s="1065"/>
      <c r="E30" s="1065"/>
      <c r="F30" s="1065"/>
      <c r="G30" s="1065"/>
    </row>
    <row r="31" customFormat="false" ht="12" hidden="false" customHeight="true" outlineLevel="0" collapsed="false">
      <c r="A31" s="1066" t="s">
        <v>974</v>
      </c>
      <c r="B31" s="1067"/>
      <c r="C31" s="1067"/>
      <c r="D31" s="1067"/>
      <c r="E31" s="1067"/>
      <c r="F31" s="1067"/>
      <c r="G31" s="1068"/>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5</v>
      </c>
      <c r="E1" s="115" t="s">
        <v>71</v>
      </c>
    </row>
    <row r="2" customFormat="false" ht="18.75" hidden="false" customHeight="true" outlineLevel="0" collapsed="false">
      <c r="A2" s="638" t="s">
        <v>976</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7</v>
      </c>
      <c r="C5" s="393"/>
      <c r="D5" s="899" t="s">
        <v>376</v>
      </c>
      <c r="E5" s="1035" t="s">
        <v>154</v>
      </c>
    </row>
    <row r="6" customFormat="false" ht="13.5" hidden="false" customHeight="true" outlineLevel="0" collapsed="false">
      <c r="A6" s="398"/>
      <c r="B6" s="900" t="s">
        <v>764</v>
      </c>
      <c r="C6" s="400" t="s">
        <v>412</v>
      </c>
      <c r="D6" s="900"/>
      <c r="E6" s="1069" t="s">
        <v>78</v>
      </c>
    </row>
    <row r="7" customFormat="false" ht="15.75" hidden="false" customHeight="true" outlineLevel="0" collapsed="false">
      <c r="A7" s="500"/>
      <c r="B7" s="610"/>
      <c r="C7" s="610" t="s">
        <v>978</v>
      </c>
      <c r="D7" s="1038" t="s">
        <v>979</v>
      </c>
      <c r="E7" s="1070" t="s">
        <v>83</v>
      </c>
    </row>
    <row r="8" customFormat="false" ht="13.5" hidden="false" customHeight="true" outlineLevel="0" collapsed="false">
      <c r="A8" s="1071" t="s">
        <v>980</v>
      </c>
      <c r="B8" s="1072" t="s">
        <v>981</v>
      </c>
      <c r="C8" s="1073"/>
      <c r="D8" s="1073"/>
      <c r="E8" s="1074" t="s">
        <v>92</v>
      </c>
    </row>
    <row r="9" customFormat="false" ht="12" hidden="false" customHeight="true" outlineLevel="0" collapsed="false">
      <c r="A9" s="1075" t="s">
        <v>982</v>
      </c>
      <c r="B9" s="1076" t="s">
        <v>983</v>
      </c>
      <c r="C9" s="1077" t="s">
        <v>89</v>
      </c>
      <c r="D9" s="159" t="s">
        <v>89</v>
      </c>
      <c r="E9" s="867" t="s">
        <v>89</v>
      </c>
    </row>
    <row r="10" customFormat="false" ht="12" hidden="false" customHeight="true" outlineLevel="0" collapsed="false">
      <c r="A10" s="1078" t="s">
        <v>984</v>
      </c>
      <c r="B10" s="1079" t="s">
        <v>985</v>
      </c>
      <c r="C10" s="20" t="s">
        <v>89</v>
      </c>
      <c r="D10" s="159" t="s">
        <v>89</v>
      </c>
      <c r="E10" s="867" t="s">
        <v>89</v>
      </c>
    </row>
    <row r="11" customFormat="false" ht="12" hidden="false" customHeight="true" outlineLevel="0" collapsed="false">
      <c r="A11" s="1078" t="s">
        <v>986</v>
      </c>
      <c r="B11" s="1080" t="s">
        <v>987</v>
      </c>
      <c r="C11" s="20" t="s">
        <v>89</v>
      </c>
      <c r="D11" s="159" t="s">
        <v>89</v>
      </c>
      <c r="E11" s="867" t="s">
        <v>89</v>
      </c>
    </row>
    <row r="12" customFormat="false" ht="12" hidden="false" customHeight="true" outlineLevel="0" collapsed="false">
      <c r="A12" s="1078" t="s">
        <v>988</v>
      </c>
      <c r="B12" s="1079" t="s">
        <v>989</v>
      </c>
      <c r="C12" s="20" t="s">
        <v>89</v>
      </c>
      <c r="D12" s="159" t="s">
        <v>89</v>
      </c>
      <c r="E12" s="867" t="s">
        <v>89</v>
      </c>
    </row>
    <row r="13" customFormat="false" ht="13.5" hidden="false" customHeight="true" outlineLevel="0" collapsed="false">
      <c r="A13" s="1081" t="s">
        <v>990</v>
      </c>
      <c r="B13" s="1079" t="s">
        <v>991</v>
      </c>
      <c r="C13" s="20" t="s">
        <v>89</v>
      </c>
      <c r="D13" s="159" t="s">
        <v>89</v>
      </c>
      <c r="E13" s="867" t="s">
        <v>89</v>
      </c>
    </row>
    <row r="14" customFormat="false" ht="12.75" hidden="false" customHeight="true" outlineLevel="0" collapsed="false">
      <c r="A14" s="1082" t="s">
        <v>992</v>
      </c>
      <c r="B14" s="1083"/>
      <c r="C14" s="1084"/>
      <c r="D14" s="1085"/>
      <c r="E14" s="160" t="s">
        <v>95</v>
      </c>
    </row>
    <row r="15" customFormat="false" ht="16.5" hidden="false" customHeight="true" outlineLevel="0" collapsed="false">
      <c r="A15" s="1086" t="s">
        <v>993</v>
      </c>
      <c r="B15" s="1087" t="s">
        <v>994</v>
      </c>
      <c r="C15" s="1088" t="s">
        <v>89</v>
      </c>
      <c r="D15" s="1089" t="s">
        <v>89</v>
      </c>
      <c r="E15" s="753" t="s">
        <v>89</v>
      </c>
    </row>
    <row r="16" customFormat="false" ht="12" hidden="false" customHeight="true" outlineLevel="0" collapsed="false">
      <c r="A16" s="1090" t="s">
        <v>995</v>
      </c>
      <c r="B16" s="1091"/>
      <c r="C16" s="1092"/>
      <c r="D16" s="1093"/>
      <c r="E16" s="160" t="s">
        <v>89</v>
      </c>
    </row>
    <row r="17" customFormat="false" ht="12" hidden="false" customHeight="true" outlineLevel="0" collapsed="false">
      <c r="A17" s="1078" t="s">
        <v>996</v>
      </c>
      <c r="B17" s="1079" t="s">
        <v>997</v>
      </c>
      <c r="C17" s="20" t="s">
        <v>89</v>
      </c>
      <c r="D17" s="159" t="s">
        <v>89</v>
      </c>
      <c r="E17" s="867" t="s">
        <v>89</v>
      </c>
    </row>
    <row r="18" customFormat="false" ht="24" hidden="false" customHeight="true" outlineLevel="0" collapsed="false">
      <c r="A18" s="1078" t="s">
        <v>998</v>
      </c>
      <c r="B18" s="1094" t="s">
        <v>999</v>
      </c>
      <c r="C18" s="20" t="s">
        <v>89</v>
      </c>
      <c r="D18" s="159" t="s">
        <v>89</v>
      </c>
      <c r="E18" s="867" t="s">
        <v>89</v>
      </c>
    </row>
    <row r="19" customFormat="false" ht="14.25" hidden="false" customHeight="true" outlineLevel="0" collapsed="false">
      <c r="A19" s="79" t="s">
        <v>1000</v>
      </c>
      <c r="B19" s="1091"/>
      <c r="C19" s="91"/>
      <c r="D19" s="1093"/>
      <c r="E19" s="160" t="s">
        <v>95</v>
      </c>
    </row>
    <row r="20" customFormat="false" ht="3.75" hidden="false" customHeight="true" outlineLevel="0" collapsed="false">
      <c r="A20" s="33"/>
      <c r="B20" s="33"/>
      <c r="C20" s="33"/>
      <c r="D20" s="33"/>
      <c r="E20" s="33"/>
    </row>
    <row r="21" customFormat="false" ht="4.5" hidden="false" customHeight="true" outlineLevel="0" collapsed="false">
      <c r="A21" s="1095"/>
      <c r="B21" s="1095"/>
      <c r="C21" s="1095"/>
      <c r="D21" s="1095"/>
      <c r="E21" s="1095"/>
    </row>
    <row r="22" customFormat="false" ht="13.5" hidden="false" customHeight="true" outlineLevel="0" collapsed="false">
      <c r="A22" s="1096" t="s">
        <v>1001</v>
      </c>
      <c r="B22" s="1096"/>
      <c r="C22" s="1096"/>
      <c r="D22" s="1096"/>
      <c r="E22" s="1096"/>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1</v>
      </c>
      <c r="B25" s="188"/>
      <c r="C25" s="188"/>
      <c r="D25" s="188"/>
      <c r="E25" s="188"/>
    </row>
    <row r="26" customFormat="false" ht="12" hidden="false" customHeight="true" outlineLevel="0" collapsed="false">
      <c r="A26" s="487" t="s">
        <v>873</v>
      </c>
      <c r="B26" s="758"/>
      <c r="C26" s="758"/>
      <c r="D26" s="758"/>
      <c r="E26" s="759"/>
    </row>
    <row r="27" customFormat="false" ht="13.5" hidden="false" customHeight="true" outlineLevel="0" collapsed="false">
      <c r="A27" s="967" t="s">
        <v>1002</v>
      </c>
      <c r="B27" s="758"/>
      <c r="C27" s="758"/>
      <c r="D27" s="758"/>
      <c r="E27" s="759"/>
    </row>
    <row r="28" customFormat="false" ht="13.5" hidden="false" customHeight="true" outlineLevel="0" collapsed="false">
      <c r="A28" s="967" t="s">
        <v>1003</v>
      </c>
      <c r="B28" s="758"/>
      <c r="C28" s="758"/>
      <c r="D28" s="758"/>
      <c r="E28" s="759"/>
    </row>
    <row r="29" customFormat="false" ht="13.5" hidden="false" customHeight="true" outlineLevel="0" collapsed="false">
      <c r="A29" s="967" t="s">
        <v>1004</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5</v>
      </c>
      <c r="C1" s="115" t="s">
        <v>71</v>
      </c>
    </row>
    <row r="2" customFormat="false" ht="18.75" hidden="false" customHeight="true" outlineLevel="0" collapsed="false">
      <c r="A2" s="638" t="s">
        <v>1005</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7" t="s">
        <v>1006</v>
      </c>
      <c r="B6" s="393" t="s">
        <v>764</v>
      </c>
      <c r="C6" s="394" t="s">
        <v>412</v>
      </c>
    </row>
    <row r="7" customFormat="false" ht="13.5" hidden="false" customHeight="true" outlineLevel="0" collapsed="false">
      <c r="A7" s="1098" t="s">
        <v>1007</v>
      </c>
      <c r="B7" s="1094" t="s">
        <v>1008</v>
      </c>
      <c r="C7" s="867" t="s">
        <v>89</v>
      </c>
    </row>
    <row r="8" customFormat="false" ht="13.5" hidden="false" customHeight="true" outlineLevel="0" collapsed="false">
      <c r="A8" s="1098" t="s">
        <v>1009</v>
      </c>
      <c r="B8" s="1094" t="s">
        <v>1010</v>
      </c>
      <c r="C8" s="867" t="s">
        <v>89</v>
      </c>
    </row>
    <row r="9" customFormat="false" ht="15.75" hidden="false" customHeight="true" outlineLevel="0" collapsed="false">
      <c r="A9" s="907" t="s">
        <v>1011</v>
      </c>
      <c r="B9" s="1099" t="s">
        <v>1012</v>
      </c>
      <c r="C9" s="867" t="s">
        <v>89</v>
      </c>
    </row>
    <row r="10" customFormat="false" ht="13.5" hidden="false" customHeight="true" outlineLevel="0" collapsed="false">
      <c r="A10" s="907" t="s">
        <v>1013</v>
      </c>
      <c r="B10" s="1099" t="s">
        <v>1014</v>
      </c>
      <c r="C10" s="867" t="s">
        <v>89</v>
      </c>
    </row>
    <row r="11" customFormat="false" ht="13.5" hidden="false" customHeight="true" outlineLevel="0" collapsed="false">
      <c r="A11" s="907" t="s">
        <v>1015</v>
      </c>
      <c r="B11" s="1094" t="s">
        <v>1016</v>
      </c>
      <c r="C11" s="867" t="s">
        <v>89</v>
      </c>
    </row>
    <row r="12" customFormat="false" ht="13.5" hidden="false" customHeight="true" outlineLevel="0" collapsed="false">
      <c r="A12" s="907" t="s">
        <v>1017</v>
      </c>
      <c r="B12" s="1094" t="s">
        <v>1018</v>
      </c>
      <c r="C12" s="867" t="s">
        <v>89</v>
      </c>
    </row>
    <row r="13" customFormat="false" ht="13.5" hidden="false" customHeight="true" outlineLevel="0" collapsed="false">
      <c r="A13" s="907" t="s">
        <v>1019</v>
      </c>
      <c r="B13" s="1094" t="s">
        <v>1020</v>
      </c>
      <c r="C13" s="867" t="s">
        <v>89</v>
      </c>
    </row>
    <row r="14" customFormat="false" ht="13.5" hidden="false" customHeight="true" outlineLevel="0" collapsed="false">
      <c r="A14" s="907" t="s">
        <v>1021</v>
      </c>
      <c r="B14" s="1094" t="s">
        <v>1022</v>
      </c>
      <c r="C14" s="867" t="s">
        <v>89</v>
      </c>
    </row>
    <row r="15" customFormat="false" ht="15.75" hidden="false" customHeight="true" outlineLevel="0" collapsed="false">
      <c r="A15" s="907" t="s">
        <v>1023</v>
      </c>
      <c r="B15" s="1094" t="s">
        <v>1024</v>
      </c>
      <c r="C15" s="867" t="s">
        <v>89</v>
      </c>
    </row>
    <row r="16" customFormat="false" ht="12" hidden="false" customHeight="true" outlineLevel="0" collapsed="false">
      <c r="A16" s="907" t="s">
        <v>1025</v>
      </c>
      <c r="B16" s="907"/>
      <c r="C16" s="1085" t="s">
        <v>89</v>
      </c>
    </row>
    <row r="17" customFormat="false" ht="12" hidden="false" customHeight="true" outlineLevel="0" collapsed="false">
      <c r="A17" s="33"/>
      <c r="B17" s="33"/>
      <c r="C17" s="33"/>
    </row>
    <row r="18" customFormat="false" ht="12" hidden="false" customHeight="true" outlineLevel="0" collapsed="false">
      <c r="A18" s="300" t="s">
        <v>102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5" t="s">
        <v>71</v>
      </c>
    </row>
    <row r="2" customFormat="false" ht="15.75" hidden="false" customHeight="true" outlineLevel="0" collapsed="false">
      <c r="A2" s="4" t="s">
        <v>1028</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4</v>
      </c>
      <c r="C5" s="393"/>
      <c r="D5" s="393"/>
      <c r="E5" s="393"/>
      <c r="F5" s="393"/>
      <c r="G5" s="1033" t="s">
        <v>376</v>
      </c>
      <c r="H5" s="1033"/>
      <c r="I5" s="897" t="s">
        <v>154</v>
      </c>
      <c r="J5" s="897"/>
    </row>
    <row r="6" customFormat="false" ht="42.75" hidden="false" customHeight="true" outlineLevel="0" collapsed="false">
      <c r="A6" s="731"/>
      <c r="B6" s="900" t="s">
        <v>1029</v>
      </c>
      <c r="C6" s="280" t="s">
        <v>1030</v>
      </c>
      <c r="D6" s="402" t="s">
        <v>1031</v>
      </c>
      <c r="E6" s="280" t="s">
        <v>1032</v>
      </c>
      <c r="F6" s="402" t="s">
        <v>1033</v>
      </c>
      <c r="G6" s="395" t="s">
        <v>413</v>
      </c>
      <c r="H6" s="803" t="s">
        <v>414</v>
      </c>
      <c r="I6" s="395" t="s">
        <v>413</v>
      </c>
      <c r="J6" s="804" t="s">
        <v>414</v>
      </c>
    </row>
    <row r="7" customFormat="false" ht="12.75" hidden="false" customHeight="true" outlineLevel="0" collapsed="false">
      <c r="A7" s="1100"/>
      <c r="B7" s="843" t="s">
        <v>1034</v>
      </c>
      <c r="C7" s="843" t="s">
        <v>1035</v>
      </c>
      <c r="D7" s="402"/>
      <c r="E7" s="843" t="s">
        <v>1036</v>
      </c>
      <c r="F7" s="402"/>
      <c r="G7" s="610" t="s">
        <v>1037</v>
      </c>
      <c r="H7" s="610"/>
      <c r="I7" s="1039" t="s">
        <v>83</v>
      </c>
      <c r="J7" s="1039"/>
    </row>
    <row r="8" customFormat="false" ht="12.75" hidden="false" customHeight="true" outlineLevel="0" collapsed="false">
      <c r="A8" s="1101" t="s">
        <v>1038</v>
      </c>
      <c r="B8" s="175"/>
      <c r="C8" s="175"/>
      <c r="D8" s="175"/>
      <c r="E8" s="175"/>
      <c r="F8" s="175"/>
      <c r="G8" s="175"/>
      <c r="H8" s="175"/>
      <c r="I8" s="215" t="s">
        <v>89</v>
      </c>
      <c r="J8" s="617" t="s">
        <v>89</v>
      </c>
    </row>
    <row r="9" customFormat="false" ht="12.75" hidden="false" customHeight="true" outlineLevel="0" collapsed="false">
      <c r="A9" s="137" t="s">
        <v>100</v>
      </c>
      <c r="B9" s="695" t="s">
        <v>89</v>
      </c>
      <c r="C9" s="695" t="s">
        <v>89</v>
      </c>
      <c r="D9" s="695" t="s">
        <v>89</v>
      </c>
      <c r="E9" s="695" t="s">
        <v>89</v>
      </c>
      <c r="F9" s="695" t="s">
        <v>89</v>
      </c>
      <c r="G9" s="1102" t="s">
        <v>89</v>
      </c>
      <c r="H9" s="1102" t="s">
        <v>89</v>
      </c>
      <c r="I9" s="695" t="s">
        <v>89</v>
      </c>
      <c r="J9" s="867"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3" t="s">
        <v>451</v>
      </c>
      <c r="B11" s="143"/>
      <c r="C11" s="143"/>
    </row>
    <row r="12" customFormat="false" ht="12" hidden="false" customHeight="true" outlineLevel="0" collapsed="false">
      <c r="A12" s="1104"/>
      <c r="B12" s="1105" t="s">
        <v>1039</v>
      </c>
      <c r="C12" s="394" t="s">
        <v>1040</v>
      </c>
    </row>
    <row r="13" customFormat="false" ht="12" hidden="false" customHeight="true" outlineLevel="0" collapsed="false">
      <c r="A13" s="1106" t="s">
        <v>1041</v>
      </c>
      <c r="B13" s="134" t="s">
        <v>89</v>
      </c>
      <c r="C13" s="508" t="s">
        <v>89</v>
      </c>
    </row>
    <row r="14" customFormat="false" ht="12" hidden="false" customHeight="true" outlineLevel="0" collapsed="false">
      <c r="A14" s="103" t="s">
        <v>1042</v>
      </c>
      <c r="B14" s="134" t="s">
        <v>89</v>
      </c>
      <c r="C14" s="508" t="s">
        <v>89</v>
      </c>
    </row>
    <row r="15" customFormat="false" ht="12.75" hidden="false" customHeight="true" outlineLevel="0" collapsed="false">
      <c r="A15" s="504" t="s">
        <v>1043</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7" t="s">
        <v>1044</v>
      </c>
      <c r="B19" s="1107"/>
      <c r="C19" s="1107"/>
      <c r="D19" s="1107"/>
      <c r="E19" s="1107"/>
      <c r="F19" s="1107"/>
      <c r="G19" s="1107"/>
      <c r="H19" s="1107"/>
      <c r="I19" s="1107"/>
      <c r="J19" s="1107"/>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5" t="s">
        <v>71</v>
      </c>
    </row>
    <row r="2" customFormat="false" ht="15.75" hidden="false" customHeight="true" outlineLevel="0" collapsed="false">
      <c r="A2" s="4" t="s">
        <v>1046</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7</v>
      </c>
      <c r="C5" s="393"/>
      <c r="D5" s="393"/>
      <c r="E5" s="393"/>
      <c r="F5" s="393"/>
      <c r="G5" s="393"/>
      <c r="H5" s="393"/>
      <c r="I5" s="393"/>
      <c r="J5" s="393" t="s">
        <v>376</v>
      </c>
      <c r="K5" s="393"/>
      <c r="L5" s="394" t="s">
        <v>154</v>
      </c>
      <c r="M5" s="394"/>
    </row>
    <row r="6" customFormat="false" ht="36" hidden="false" customHeight="true" outlineLevel="0" collapsed="false">
      <c r="A6" s="1010" t="s">
        <v>456</v>
      </c>
      <c r="B6" s="280" t="s">
        <v>1048</v>
      </c>
      <c r="C6" s="402" t="s">
        <v>1049</v>
      </c>
      <c r="D6" s="402" t="s">
        <v>1050</v>
      </c>
      <c r="E6" s="402" t="s">
        <v>1051</v>
      </c>
      <c r="F6" s="280" t="s">
        <v>1042</v>
      </c>
      <c r="G6" s="280" t="s">
        <v>1052</v>
      </c>
      <c r="H6" s="402" t="s">
        <v>1053</v>
      </c>
      <c r="I6" s="402" t="s">
        <v>1054</v>
      </c>
      <c r="J6" s="395" t="s">
        <v>381</v>
      </c>
      <c r="K6" s="803" t="s">
        <v>766</v>
      </c>
      <c r="L6" s="395" t="s">
        <v>381</v>
      </c>
      <c r="M6" s="804" t="s">
        <v>766</v>
      </c>
    </row>
    <row r="7" customFormat="false" ht="12.75" hidden="false" customHeight="true" outlineLevel="0" collapsed="false">
      <c r="A7" s="500"/>
      <c r="B7" s="843" t="s">
        <v>657</v>
      </c>
      <c r="C7" s="402"/>
      <c r="D7" s="402"/>
      <c r="E7" s="402"/>
      <c r="F7" s="843"/>
      <c r="G7" s="843" t="s">
        <v>1036</v>
      </c>
      <c r="H7" s="402"/>
      <c r="I7" s="402"/>
      <c r="J7" s="402" t="s">
        <v>1037</v>
      </c>
      <c r="K7" s="402"/>
      <c r="L7" s="403" t="s">
        <v>83</v>
      </c>
      <c r="M7" s="403"/>
    </row>
    <row r="8" customFormat="false" ht="12.75" hidden="false" customHeight="true" outlineLevel="0" collapsed="false">
      <c r="A8" s="164" t="s">
        <v>1055</v>
      </c>
      <c r="B8" s="405"/>
      <c r="C8" s="405"/>
      <c r="D8" s="405"/>
      <c r="E8" s="405"/>
      <c r="F8" s="405"/>
      <c r="G8" s="405"/>
      <c r="H8" s="405"/>
      <c r="I8" s="405"/>
      <c r="J8" s="175"/>
      <c r="K8" s="175"/>
      <c r="L8" s="215" t="s">
        <v>92</v>
      </c>
      <c r="M8" s="617" t="s">
        <v>92</v>
      </c>
    </row>
    <row r="9" customFormat="false" ht="12" hidden="false" customHeight="true" outlineLevel="0" collapsed="false">
      <c r="A9" s="618" t="s">
        <v>1056</v>
      </c>
      <c r="B9" s="445" t="s">
        <v>89</v>
      </c>
      <c r="C9" s="445" t="s">
        <v>89</v>
      </c>
      <c r="D9" s="445" t="s">
        <v>89</v>
      </c>
      <c r="E9" s="445" t="s">
        <v>89</v>
      </c>
      <c r="F9" s="445" t="s">
        <v>89</v>
      </c>
      <c r="G9" s="445" t="s">
        <v>89</v>
      </c>
      <c r="H9" s="445" t="s">
        <v>89</v>
      </c>
      <c r="I9" s="445" t="s">
        <v>89</v>
      </c>
      <c r="J9" s="80" t="s">
        <v>89</v>
      </c>
      <c r="K9" s="215" t="s">
        <v>89</v>
      </c>
      <c r="L9" s="453" t="s">
        <v>89</v>
      </c>
      <c r="M9" s="867" t="s">
        <v>89</v>
      </c>
    </row>
    <row r="10" customFormat="false" ht="12" hidden="false" customHeight="true" outlineLevel="0" collapsed="false">
      <c r="A10" s="618" t="s">
        <v>1057</v>
      </c>
      <c r="B10" s="445" t="s">
        <v>89</v>
      </c>
      <c r="C10" s="445" t="s">
        <v>89</v>
      </c>
      <c r="D10" s="445" t="s">
        <v>89</v>
      </c>
      <c r="E10" s="445" t="s">
        <v>89</v>
      </c>
      <c r="F10" s="445" t="s">
        <v>89</v>
      </c>
      <c r="G10" s="445" t="s">
        <v>89</v>
      </c>
      <c r="H10" s="445" t="s">
        <v>89</v>
      </c>
      <c r="I10" s="445" t="s">
        <v>89</v>
      </c>
      <c r="J10" s="215" t="s">
        <v>89</v>
      </c>
      <c r="K10" s="215" t="s">
        <v>89</v>
      </c>
      <c r="L10" s="445" t="s">
        <v>89</v>
      </c>
      <c r="M10" s="867" t="s">
        <v>89</v>
      </c>
    </row>
    <row r="11" customFormat="false" ht="12" hidden="false" customHeight="true" outlineLevel="0" collapsed="false">
      <c r="A11" s="618" t="s">
        <v>1058</v>
      </c>
      <c r="B11" s="445" t="s">
        <v>89</v>
      </c>
      <c r="C11" s="445" t="s">
        <v>89</v>
      </c>
      <c r="D11" s="445" t="s">
        <v>89</v>
      </c>
      <c r="E11" s="445" t="s">
        <v>89</v>
      </c>
      <c r="F11" s="445" t="s">
        <v>89</v>
      </c>
      <c r="G11" s="445" t="s">
        <v>89</v>
      </c>
      <c r="H11" s="445" t="s">
        <v>89</v>
      </c>
      <c r="I11" s="445" t="s">
        <v>89</v>
      </c>
      <c r="J11" s="215" t="s">
        <v>89</v>
      </c>
      <c r="K11" s="215" t="s">
        <v>89</v>
      </c>
      <c r="L11" s="445" t="s">
        <v>89</v>
      </c>
      <c r="M11" s="867" t="s">
        <v>89</v>
      </c>
    </row>
    <row r="12" customFormat="false" ht="12" hidden="false" customHeight="true" outlineLevel="0" collapsed="false">
      <c r="A12" s="618" t="s">
        <v>1059</v>
      </c>
      <c r="B12" s="445" t="s">
        <v>89</v>
      </c>
      <c r="C12" s="445" t="s">
        <v>89</v>
      </c>
      <c r="D12" s="445" t="s">
        <v>89</v>
      </c>
      <c r="E12" s="445" t="s">
        <v>89</v>
      </c>
      <c r="F12" s="445" t="s">
        <v>89</v>
      </c>
      <c r="G12" s="445" t="s">
        <v>89</v>
      </c>
      <c r="H12" s="445" t="s">
        <v>89</v>
      </c>
      <c r="I12" s="445" t="s">
        <v>89</v>
      </c>
      <c r="J12" s="215" t="s">
        <v>89</v>
      </c>
      <c r="K12" s="215" t="s">
        <v>89</v>
      </c>
      <c r="L12" s="445" t="s">
        <v>89</v>
      </c>
      <c r="M12" s="867" t="s">
        <v>89</v>
      </c>
    </row>
    <row r="13" customFormat="false" ht="12" hidden="false" customHeight="true" outlineLevel="0" collapsed="false">
      <c r="A13" s="618" t="s">
        <v>1060</v>
      </c>
      <c r="B13" s="445" t="s">
        <v>89</v>
      </c>
      <c r="C13" s="445" t="s">
        <v>89</v>
      </c>
      <c r="D13" s="445" t="s">
        <v>89</v>
      </c>
      <c r="E13" s="445" t="s">
        <v>89</v>
      </c>
      <c r="F13" s="445" t="s">
        <v>89</v>
      </c>
      <c r="G13" s="445" t="s">
        <v>89</v>
      </c>
      <c r="H13" s="445" t="s">
        <v>89</v>
      </c>
      <c r="I13" s="445" t="s">
        <v>89</v>
      </c>
      <c r="J13" s="215" t="s">
        <v>89</v>
      </c>
      <c r="K13" s="215" t="s">
        <v>89</v>
      </c>
      <c r="L13" s="445" t="s">
        <v>89</v>
      </c>
      <c r="M13" s="867" t="s">
        <v>89</v>
      </c>
    </row>
    <row r="14" customFormat="false" ht="12" hidden="false" customHeight="true" outlineLevel="0" collapsed="false">
      <c r="A14" s="618" t="s">
        <v>1061</v>
      </c>
      <c r="B14" s="445" t="s">
        <v>89</v>
      </c>
      <c r="C14" s="445" t="s">
        <v>89</v>
      </c>
      <c r="D14" s="445" t="s">
        <v>89</v>
      </c>
      <c r="E14" s="445" t="s">
        <v>89</v>
      </c>
      <c r="F14" s="445" t="s">
        <v>89</v>
      </c>
      <c r="G14" s="445" t="s">
        <v>89</v>
      </c>
      <c r="H14" s="445" t="s">
        <v>89</v>
      </c>
      <c r="I14" s="445" t="s">
        <v>89</v>
      </c>
      <c r="J14" s="215" t="s">
        <v>89</v>
      </c>
      <c r="K14" s="215" t="s">
        <v>89</v>
      </c>
      <c r="L14" s="445" t="s">
        <v>89</v>
      </c>
      <c r="M14" s="867"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2</v>
      </c>
      <c r="B16" s="53"/>
      <c r="C16" s="53"/>
      <c r="D16" s="53"/>
      <c r="E16" s="53"/>
      <c r="F16" s="53"/>
      <c r="G16" s="53"/>
      <c r="H16" s="53"/>
      <c r="I16" s="1108"/>
      <c r="J16" s="53"/>
      <c r="K16" s="53"/>
      <c r="L16" s="98" t="s">
        <v>92</v>
      </c>
      <c r="M16" s="479" t="s">
        <v>92</v>
      </c>
    </row>
    <row r="17" customFormat="false" ht="12" hidden="false" customHeight="true" outlineLevel="0" collapsed="false">
      <c r="A17" s="618" t="s">
        <v>1063</v>
      </c>
      <c r="B17" s="445" t="s">
        <v>89</v>
      </c>
      <c r="C17" s="445" t="s">
        <v>89</v>
      </c>
      <c r="D17" s="445" t="s">
        <v>89</v>
      </c>
      <c r="E17" s="445" t="s">
        <v>89</v>
      </c>
      <c r="F17" s="445" t="s">
        <v>89</v>
      </c>
      <c r="G17" s="445" t="s">
        <v>89</v>
      </c>
      <c r="H17" s="445" t="s">
        <v>89</v>
      </c>
      <c r="I17" s="453" t="s">
        <v>89</v>
      </c>
      <c r="J17" s="215" t="s">
        <v>89</v>
      </c>
      <c r="K17" s="215" t="s">
        <v>89</v>
      </c>
      <c r="L17" s="445" t="s">
        <v>89</v>
      </c>
      <c r="M17" s="867" t="s">
        <v>89</v>
      </c>
    </row>
    <row r="18" customFormat="false" ht="12" hidden="false" customHeight="true" outlineLevel="0" collapsed="false">
      <c r="A18" s="618" t="s">
        <v>1064</v>
      </c>
      <c r="B18" s="445" t="s">
        <v>89</v>
      </c>
      <c r="C18" s="445" t="s">
        <v>89</v>
      </c>
      <c r="D18" s="445" t="s">
        <v>89</v>
      </c>
      <c r="E18" s="445" t="s">
        <v>89</v>
      </c>
      <c r="F18" s="445" t="s">
        <v>89</v>
      </c>
      <c r="G18" s="445" t="s">
        <v>89</v>
      </c>
      <c r="H18" s="445" t="s">
        <v>89</v>
      </c>
      <c r="I18" s="453" t="s">
        <v>89</v>
      </c>
      <c r="J18" s="215" t="s">
        <v>89</v>
      </c>
      <c r="K18" s="215" t="s">
        <v>89</v>
      </c>
      <c r="L18" s="445" t="s">
        <v>89</v>
      </c>
      <c r="M18" s="867" t="s">
        <v>89</v>
      </c>
    </row>
    <row r="19" customFormat="false" ht="12" hidden="false" customHeight="true" outlineLevel="0" collapsed="false">
      <c r="A19" s="618" t="s">
        <v>1065</v>
      </c>
      <c r="B19" s="445" t="s">
        <v>89</v>
      </c>
      <c r="C19" s="445" t="s">
        <v>89</v>
      </c>
      <c r="D19" s="445" t="s">
        <v>89</v>
      </c>
      <c r="E19" s="445" t="s">
        <v>89</v>
      </c>
      <c r="F19" s="445" t="s">
        <v>89</v>
      </c>
      <c r="G19" s="445" t="s">
        <v>89</v>
      </c>
      <c r="H19" s="445" t="s">
        <v>89</v>
      </c>
      <c r="I19" s="453" t="s">
        <v>89</v>
      </c>
      <c r="J19" s="215" t="s">
        <v>89</v>
      </c>
      <c r="K19" s="215" t="s">
        <v>89</v>
      </c>
      <c r="L19" s="445" t="s">
        <v>89</v>
      </c>
      <c r="M19" s="867" t="s">
        <v>89</v>
      </c>
    </row>
    <row r="20" customFormat="false" ht="12" hidden="false" customHeight="true" outlineLevel="0" collapsed="false">
      <c r="A20" s="618" t="s">
        <v>361</v>
      </c>
      <c r="B20" s="1109"/>
      <c r="C20" s="1109"/>
      <c r="D20" s="1109"/>
      <c r="E20" s="1109"/>
      <c r="F20" s="1109"/>
      <c r="G20" s="1109"/>
      <c r="H20" s="1109"/>
      <c r="I20" s="1110"/>
      <c r="J20" s="1109"/>
      <c r="K20" s="51"/>
      <c r="L20" s="80" t="s">
        <v>95</v>
      </c>
      <c r="M20" s="133" t="s">
        <v>95</v>
      </c>
    </row>
    <row r="21" customFormat="false" ht="12" hidden="false" customHeight="true" outlineLevel="0" collapsed="false">
      <c r="A21" s="624" t="s">
        <v>1066</v>
      </c>
      <c r="B21" s="53"/>
      <c r="C21" s="53"/>
      <c r="D21" s="53"/>
      <c r="E21" s="53"/>
      <c r="F21" s="53"/>
      <c r="G21" s="53"/>
      <c r="H21" s="53"/>
      <c r="I21" s="1108"/>
      <c r="J21" s="53"/>
      <c r="K21" s="53"/>
      <c r="L21" s="1111" t="s">
        <v>92</v>
      </c>
      <c r="M21" s="485" t="s">
        <v>92</v>
      </c>
    </row>
    <row r="22" customFormat="false" ht="12" hidden="false" customHeight="true" outlineLevel="0" collapsed="false">
      <c r="A22" s="618" t="s">
        <v>1067</v>
      </c>
      <c r="B22" s="445" t="s">
        <v>89</v>
      </c>
      <c r="C22" s="445" t="s">
        <v>89</v>
      </c>
      <c r="D22" s="445" t="s">
        <v>89</v>
      </c>
      <c r="E22" s="445" t="s">
        <v>89</v>
      </c>
      <c r="F22" s="445" t="s">
        <v>89</v>
      </c>
      <c r="G22" s="445" t="s">
        <v>89</v>
      </c>
      <c r="H22" s="445" t="s">
        <v>89</v>
      </c>
      <c r="I22" s="453" t="s">
        <v>89</v>
      </c>
      <c r="J22" s="215" t="s">
        <v>89</v>
      </c>
      <c r="K22" s="215" t="s">
        <v>89</v>
      </c>
      <c r="L22" s="445" t="s">
        <v>89</v>
      </c>
      <c r="M22" s="867" t="s">
        <v>89</v>
      </c>
    </row>
    <row r="23" customFormat="false" ht="12" hidden="false" customHeight="true" outlineLevel="0" collapsed="false">
      <c r="A23" s="618" t="s">
        <v>361</v>
      </c>
      <c r="B23" s="1109"/>
      <c r="C23" s="1109"/>
      <c r="D23" s="1109"/>
      <c r="E23" s="1109"/>
      <c r="F23" s="1109"/>
      <c r="G23" s="1109"/>
      <c r="H23" s="1109"/>
      <c r="I23" s="1110"/>
      <c r="J23" s="1109"/>
      <c r="K23" s="1109"/>
      <c r="L23" s="80" t="s">
        <v>95</v>
      </c>
      <c r="M23" s="133" t="s">
        <v>95</v>
      </c>
    </row>
    <row r="24" customFormat="false" ht="12.75" hidden="false" customHeight="true" outlineLevel="0" collapsed="false">
      <c r="A24" s="1112" t="s">
        <v>1068</v>
      </c>
      <c r="B24" s="519" t="s">
        <v>89</v>
      </c>
      <c r="C24" s="519" t="s">
        <v>89</v>
      </c>
      <c r="D24" s="519" t="s">
        <v>89</v>
      </c>
      <c r="E24" s="519" t="s">
        <v>89</v>
      </c>
      <c r="F24" s="519" t="s">
        <v>89</v>
      </c>
      <c r="G24" s="519" t="s">
        <v>89</v>
      </c>
      <c r="H24" s="519" t="s">
        <v>89</v>
      </c>
      <c r="I24" s="522" t="s">
        <v>89</v>
      </c>
      <c r="J24" s="1113" t="s">
        <v>89</v>
      </c>
      <c r="K24" s="1114" t="s">
        <v>89</v>
      </c>
      <c r="L24" s="519" t="s">
        <v>89</v>
      </c>
      <c r="M24" s="523" t="s">
        <v>89</v>
      </c>
    </row>
    <row r="25" customFormat="false" ht="12" hidden="false" customHeight="true" outlineLevel="0" collapsed="false">
      <c r="A25" s="624" t="s">
        <v>1069</v>
      </c>
      <c r="B25" s="53"/>
      <c r="C25" s="53"/>
      <c r="D25" s="53"/>
      <c r="E25" s="53"/>
      <c r="F25" s="53"/>
      <c r="G25" s="53"/>
      <c r="H25" s="53"/>
      <c r="I25" s="1108"/>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7" t="s">
        <v>1070</v>
      </c>
      <c r="B29" s="1107"/>
      <c r="C29" s="1107"/>
      <c r="D29" s="1107"/>
      <c r="E29" s="1107"/>
      <c r="F29" s="1107"/>
      <c r="G29" s="1107"/>
      <c r="H29" s="1107"/>
      <c r="I29" s="1107"/>
      <c r="J29" s="1107"/>
      <c r="K29" s="1107"/>
      <c r="L29" s="1107"/>
      <c r="M29" s="1107"/>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5"/>
    </row>
    <row r="5" customFormat="false" ht="33" hidden="false" customHeight="true" outlineLevel="0" collapsed="false">
      <c r="A5" s="1116" t="s">
        <v>75</v>
      </c>
      <c r="B5" s="1117" t="s">
        <v>1072</v>
      </c>
      <c r="C5" s="1118" t="s">
        <v>1073</v>
      </c>
      <c r="D5" s="1118" t="s">
        <v>1074</v>
      </c>
      <c r="E5" s="1119" t="s">
        <v>1075</v>
      </c>
      <c r="F5" s="1119" t="s">
        <v>80</v>
      </c>
      <c r="G5" s="1120" t="s">
        <v>81</v>
      </c>
    </row>
    <row r="6" customFormat="false" ht="13.5" hidden="false" customHeight="true" outlineLevel="0" collapsed="false">
      <c r="A6" s="1116"/>
      <c r="B6" s="1121" t="s">
        <v>83</v>
      </c>
      <c r="C6" s="1121"/>
      <c r="D6" s="1121"/>
      <c r="E6" s="1121"/>
      <c r="F6" s="1121"/>
      <c r="G6" s="1121"/>
    </row>
    <row r="7" customFormat="false" ht="14.25" hidden="false" customHeight="false" outlineLevel="0" collapsed="false">
      <c r="A7" s="1122" t="s">
        <v>1076</v>
      </c>
      <c r="B7" s="1123" t="n">
        <v>-0.0345939602040949</v>
      </c>
      <c r="C7" s="1123" t="s">
        <v>366</v>
      </c>
      <c r="D7" s="1123" t="s">
        <v>366</v>
      </c>
      <c r="E7" s="1123" t="s">
        <v>366</v>
      </c>
      <c r="F7" s="1123" t="s">
        <v>366</v>
      </c>
      <c r="G7" s="1123" t="s">
        <v>366</v>
      </c>
      <c r="H7" s="1124"/>
    </row>
    <row r="8" customFormat="false" ht="12.75" hidden="false" customHeight="false" outlineLevel="0" collapsed="false">
      <c r="A8" s="1125" t="s">
        <v>1077</v>
      </c>
      <c r="B8" s="1126" t="s">
        <v>89</v>
      </c>
      <c r="C8" s="1126" t="s">
        <v>89</v>
      </c>
      <c r="D8" s="1126" t="s">
        <v>89</v>
      </c>
      <c r="E8" s="1126" t="s">
        <v>89</v>
      </c>
      <c r="F8" s="1126" t="s">
        <v>89</v>
      </c>
      <c r="G8" s="1126" t="s">
        <v>89</v>
      </c>
      <c r="H8" s="1124"/>
    </row>
    <row r="9" customFormat="false" ht="12.75" hidden="false" customHeight="false" outlineLevel="0" collapsed="false">
      <c r="A9" s="1127" t="s">
        <v>1078</v>
      </c>
      <c r="B9" s="1128" t="s">
        <v>89</v>
      </c>
      <c r="C9" s="1128" t="s">
        <v>89</v>
      </c>
      <c r="D9" s="1128" t="s">
        <v>89</v>
      </c>
      <c r="E9" s="1129" t="s">
        <v>89</v>
      </c>
      <c r="F9" s="1129" t="s">
        <v>89</v>
      </c>
      <c r="G9" s="1129" t="s">
        <v>89</v>
      </c>
      <c r="H9" s="1124"/>
    </row>
    <row r="10" customFormat="false" ht="13.5" hidden="false" customHeight="false" outlineLevel="0" collapsed="false">
      <c r="A10" s="1130" t="s">
        <v>1079</v>
      </c>
      <c r="B10" s="1131" t="s">
        <v>89</v>
      </c>
      <c r="C10" s="1131" t="s">
        <v>89</v>
      </c>
      <c r="D10" s="1131" t="s">
        <v>89</v>
      </c>
      <c r="E10" s="1132" t="s">
        <v>89</v>
      </c>
      <c r="F10" s="1132" t="s">
        <v>89</v>
      </c>
      <c r="G10" s="1132" t="s">
        <v>89</v>
      </c>
      <c r="H10" s="1124"/>
    </row>
    <row r="11" customFormat="false" ht="12.75" hidden="false" customHeight="false" outlineLevel="0" collapsed="false">
      <c r="A11" s="1125" t="s">
        <v>1080</v>
      </c>
      <c r="B11" s="1126" t="s">
        <v>89</v>
      </c>
      <c r="C11" s="1126" t="s">
        <v>89</v>
      </c>
      <c r="D11" s="1126" t="s">
        <v>89</v>
      </c>
      <c r="E11" s="1126" t="s">
        <v>89</v>
      </c>
      <c r="F11" s="1126" t="s">
        <v>89</v>
      </c>
      <c r="G11" s="1126" t="s">
        <v>89</v>
      </c>
      <c r="H11" s="1124"/>
    </row>
    <row r="12" customFormat="false" ht="12.75" hidden="false" customHeight="false" outlineLevel="0" collapsed="false">
      <c r="A12" s="1127" t="s">
        <v>1081</v>
      </c>
      <c r="B12" s="1128" t="s">
        <v>89</v>
      </c>
      <c r="C12" s="1128" t="s">
        <v>89</v>
      </c>
      <c r="D12" s="1128" t="s">
        <v>89</v>
      </c>
      <c r="E12" s="1129" t="s">
        <v>89</v>
      </c>
      <c r="F12" s="1129" t="s">
        <v>89</v>
      </c>
      <c r="G12" s="1129" t="s">
        <v>89</v>
      </c>
      <c r="H12" s="1124"/>
    </row>
    <row r="13" customFormat="false" ht="13.5" hidden="false" customHeight="false" outlineLevel="0" collapsed="false">
      <c r="A13" s="1130" t="s">
        <v>1082</v>
      </c>
      <c r="B13" s="1131" t="s">
        <v>89</v>
      </c>
      <c r="C13" s="1131" t="s">
        <v>89</v>
      </c>
      <c r="D13" s="1131" t="s">
        <v>89</v>
      </c>
      <c r="E13" s="1132" t="s">
        <v>89</v>
      </c>
      <c r="F13" s="1132" t="s">
        <v>89</v>
      </c>
      <c r="G13" s="1132" t="s">
        <v>89</v>
      </c>
      <c r="H13" s="1124"/>
    </row>
    <row r="14" customFormat="false" ht="12.75" hidden="false" customHeight="false" outlineLevel="0" collapsed="false">
      <c r="A14" s="1125" t="s">
        <v>1083</v>
      </c>
      <c r="B14" s="1126" t="s">
        <v>89</v>
      </c>
      <c r="C14" s="1126" t="s">
        <v>89</v>
      </c>
      <c r="D14" s="1126" t="s">
        <v>89</v>
      </c>
      <c r="E14" s="1126" t="s">
        <v>89</v>
      </c>
      <c r="F14" s="1126" t="s">
        <v>89</v>
      </c>
      <c r="G14" s="1126" t="s">
        <v>89</v>
      </c>
      <c r="H14" s="1124"/>
    </row>
    <row r="15" customFormat="false" ht="12.75" hidden="false" customHeight="false" outlineLevel="0" collapsed="false">
      <c r="A15" s="1127" t="s">
        <v>1084</v>
      </c>
      <c r="B15" s="1128" t="s">
        <v>89</v>
      </c>
      <c r="C15" s="1128" t="s">
        <v>89</v>
      </c>
      <c r="D15" s="1128" t="s">
        <v>89</v>
      </c>
      <c r="E15" s="1129" t="s">
        <v>89</v>
      </c>
      <c r="F15" s="1129" t="s">
        <v>89</v>
      </c>
      <c r="G15" s="1129" t="s">
        <v>89</v>
      </c>
      <c r="H15" s="1124"/>
    </row>
    <row r="16" customFormat="false" ht="13.5" hidden="false" customHeight="false" outlineLevel="0" collapsed="false">
      <c r="A16" s="1130" t="s">
        <v>1085</v>
      </c>
      <c r="B16" s="1131" t="s">
        <v>89</v>
      </c>
      <c r="C16" s="1131" t="s">
        <v>89</v>
      </c>
      <c r="D16" s="1131" t="s">
        <v>89</v>
      </c>
      <c r="E16" s="1132" t="s">
        <v>89</v>
      </c>
      <c r="F16" s="1132" t="s">
        <v>89</v>
      </c>
      <c r="G16" s="1132" t="s">
        <v>89</v>
      </c>
      <c r="H16" s="1124"/>
    </row>
    <row r="17" customFormat="false" ht="12.75" hidden="false" customHeight="false" outlineLevel="0" collapsed="false">
      <c r="A17" s="1125" t="s">
        <v>1086</v>
      </c>
      <c r="B17" s="1126" t="s">
        <v>89</v>
      </c>
      <c r="C17" s="1126" t="s">
        <v>89</v>
      </c>
      <c r="D17" s="1126" t="s">
        <v>89</v>
      </c>
      <c r="E17" s="1126" t="s">
        <v>89</v>
      </c>
      <c r="F17" s="1126" t="s">
        <v>89</v>
      </c>
      <c r="G17" s="1126" t="s">
        <v>89</v>
      </c>
      <c r="H17" s="1124"/>
    </row>
    <row r="18" customFormat="false" ht="13.5" hidden="false" customHeight="false" outlineLevel="0" collapsed="false">
      <c r="A18" s="1127" t="s">
        <v>1087</v>
      </c>
      <c r="B18" s="1128" t="s">
        <v>89</v>
      </c>
      <c r="C18" s="1128" t="s">
        <v>89</v>
      </c>
      <c r="D18" s="1128" t="s">
        <v>89</v>
      </c>
      <c r="E18" s="1129" t="s">
        <v>89</v>
      </c>
      <c r="F18" s="1129" t="s">
        <v>89</v>
      </c>
      <c r="G18" s="1129" t="s">
        <v>89</v>
      </c>
      <c r="H18" s="1124"/>
    </row>
    <row r="19" customFormat="false" ht="13.5" hidden="false" customHeight="false" outlineLevel="0" collapsed="false">
      <c r="A19" s="1130" t="s">
        <v>1088</v>
      </c>
      <c r="B19" s="1131" t="s">
        <v>89</v>
      </c>
      <c r="C19" s="1131" t="s">
        <v>89</v>
      </c>
      <c r="D19" s="1131" t="s">
        <v>89</v>
      </c>
      <c r="E19" s="1132" t="s">
        <v>89</v>
      </c>
      <c r="F19" s="1132" t="s">
        <v>89</v>
      </c>
      <c r="G19" s="1132" t="s">
        <v>89</v>
      </c>
      <c r="H19" s="1124"/>
    </row>
    <row r="20" customFormat="false" ht="12.75" hidden="false" customHeight="false" outlineLevel="0" collapsed="false">
      <c r="A20" s="1125" t="s">
        <v>1089</v>
      </c>
      <c r="B20" s="1126" t="n">
        <v>-0.0345939602040949</v>
      </c>
      <c r="C20" s="1126" t="s">
        <v>366</v>
      </c>
      <c r="D20" s="1126" t="s">
        <v>366</v>
      </c>
      <c r="E20" s="1126" t="s">
        <v>366</v>
      </c>
      <c r="F20" s="1126" t="s">
        <v>366</v>
      </c>
      <c r="G20" s="1126" t="s">
        <v>366</v>
      </c>
      <c r="H20" s="1124"/>
    </row>
    <row r="21" customFormat="false" ht="13.5" hidden="false" customHeight="false" outlineLevel="0" collapsed="false">
      <c r="A21" s="1127" t="s">
        <v>1090</v>
      </c>
      <c r="B21" s="1128" t="n">
        <v>-0.0345939602040949</v>
      </c>
      <c r="C21" s="1129" t="s">
        <v>355</v>
      </c>
      <c r="D21" s="1129" t="s">
        <v>355</v>
      </c>
      <c r="E21" s="1129" t="s">
        <v>355</v>
      </c>
      <c r="F21" s="1129" t="s">
        <v>355</v>
      </c>
      <c r="G21" s="1129" t="s">
        <v>355</v>
      </c>
      <c r="H21" s="1124"/>
    </row>
    <row r="22" customFormat="false" ht="13.5" hidden="false" customHeight="false" outlineLevel="0" collapsed="false">
      <c r="A22" s="1130" t="s">
        <v>1091</v>
      </c>
      <c r="B22" s="1131" t="s">
        <v>89</v>
      </c>
      <c r="C22" s="1132" t="s">
        <v>89</v>
      </c>
      <c r="D22" s="1132" t="s">
        <v>89</v>
      </c>
      <c r="E22" s="1132" t="s">
        <v>89</v>
      </c>
      <c r="F22" s="1132" t="s">
        <v>89</v>
      </c>
      <c r="G22" s="1132" t="s">
        <v>89</v>
      </c>
      <c r="H22" s="1124"/>
    </row>
    <row r="23" customFormat="false" ht="12.75" hidden="false" customHeight="false" outlineLevel="0" collapsed="false">
      <c r="A23" s="1125" t="s">
        <v>1092</v>
      </c>
      <c r="B23" s="1126" t="s">
        <v>89</v>
      </c>
      <c r="C23" s="1126" t="s">
        <v>89</v>
      </c>
      <c r="D23" s="1126" t="s">
        <v>89</v>
      </c>
      <c r="E23" s="1126" t="s">
        <v>89</v>
      </c>
      <c r="F23" s="1126" t="s">
        <v>89</v>
      </c>
      <c r="G23" s="1126" t="s">
        <v>89</v>
      </c>
      <c r="H23" s="1124"/>
    </row>
    <row r="24" customFormat="false" ht="13.5" hidden="false" customHeight="false" outlineLevel="0" collapsed="false">
      <c r="A24" s="1127" t="s">
        <v>1093</v>
      </c>
      <c r="B24" s="655"/>
      <c r="C24" s="655"/>
      <c r="D24" s="655"/>
      <c r="E24" s="655"/>
      <c r="F24" s="655"/>
      <c r="G24" s="655"/>
      <c r="H24" s="1124"/>
    </row>
    <row r="25" customFormat="false" ht="13.5" hidden="false" customHeight="false" outlineLevel="0" collapsed="false">
      <c r="A25" s="1130" t="s">
        <v>1094</v>
      </c>
      <c r="B25" s="1131" t="s">
        <v>89</v>
      </c>
      <c r="C25" s="1132" t="s">
        <v>89</v>
      </c>
      <c r="D25" s="1132" t="s">
        <v>89</v>
      </c>
      <c r="E25" s="1132" t="s">
        <v>89</v>
      </c>
      <c r="F25" s="1132" t="s">
        <v>89</v>
      </c>
      <c r="G25" s="1132" t="s">
        <v>89</v>
      </c>
      <c r="H25" s="1124"/>
    </row>
    <row r="26" customFormat="false" ht="14.25" hidden="false" customHeight="false" outlineLevel="0" collapsed="false">
      <c r="A26" s="1133" t="s">
        <v>1095</v>
      </c>
      <c r="B26" s="1126" t="s">
        <v>89</v>
      </c>
      <c r="C26" s="1126" t="s">
        <v>89</v>
      </c>
      <c r="D26" s="1126" t="s">
        <v>89</v>
      </c>
      <c r="E26" s="1126" t="s">
        <v>89</v>
      </c>
      <c r="F26" s="1126" t="s">
        <v>89</v>
      </c>
      <c r="G26" s="1126" t="s">
        <v>89</v>
      </c>
      <c r="H26" s="1124"/>
    </row>
    <row r="27" customFormat="false" ht="13.5" hidden="false" customHeight="false" outlineLevel="0" collapsed="false">
      <c r="A27" s="1134" t="s">
        <v>1096</v>
      </c>
      <c r="B27" s="1129" t="s">
        <v>89</v>
      </c>
      <c r="C27" s="1129" t="s">
        <v>89</v>
      </c>
      <c r="D27" s="1129" t="s">
        <v>89</v>
      </c>
      <c r="E27" s="1129" t="s">
        <v>89</v>
      </c>
      <c r="F27" s="1129" t="s">
        <v>89</v>
      </c>
      <c r="G27" s="1135" t="s">
        <v>89</v>
      </c>
    </row>
    <row r="28" customFormat="false" ht="12.75" hidden="false" customHeight="true" outlineLevel="0" collapsed="false">
      <c r="A28" s="1136" t="s">
        <v>1097</v>
      </c>
      <c r="B28" s="1137"/>
      <c r="C28" s="1137"/>
      <c r="D28" s="1137"/>
      <c r="E28" s="1137"/>
      <c r="F28" s="1138"/>
      <c r="G28" s="1139"/>
    </row>
    <row r="29" customFormat="false" ht="13.5" hidden="false" customHeight="true" outlineLevel="0" collapsed="false">
      <c r="A29" s="1140" t="s">
        <v>1098</v>
      </c>
      <c r="B29" s="1129" t="s">
        <v>95</v>
      </c>
      <c r="C29" s="1129" t="s">
        <v>89</v>
      </c>
      <c r="D29" s="1129" t="s">
        <v>89</v>
      </c>
      <c r="E29" s="1129" t="s">
        <v>89</v>
      </c>
      <c r="F29" s="1129" t="s">
        <v>89</v>
      </c>
      <c r="G29" s="1135" t="s">
        <v>89</v>
      </c>
    </row>
    <row r="30" customFormat="false" ht="12.75" hidden="false" customHeight="true" outlineLevel="0" collapsed="false">
      <c r="A30" s="1141" t="s">
        <v>1099</v>
      </c>
      <c r="B30" s="1129" t="s">
        <v>95</v>
      </c>
      <c r="C30" s="1129" t="s">
        <v>89</v>
      </c>
      <c r="D30" s="1129" t="s">
        <v>89</v>
      </c>
      <c r="E30" s="1129" t="s">
        <v>89</v>
      </c>
      <c r="F30" s="1129" t="s">
        <v>89</v>
      </c>
      <c r="G30" s="1135"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2" t="s">
        <v>1100</v>
      </c>
    </row>
    <row r="33" customFormat="false" ht="15.75" hidden="false" customHeight="true" outlineLevel="0" collapsed="false">
      <c r="A33" s="1143" t="s">
        <v>1101</v>
      </c>
    </row>
    <row r="34" customFormat="false" ht="15.75" hidden="false" customHeight="true" outlineLevel="0" collapsed="false">
      <c r="A34" s="1143" t="s">
        <v>1102</v>
      </c>
    </row>
    <row r="35" customFormat="false" ht="15.75" hidden="false" customHeight="true" outlineLevel="0" collapsed="false">
      <c r="A35" s="1144" t="s">
        <v>1103</v>
      </c>
    </row>
    <row r="36" customFormat="false" ht="15.75" hidden="false" customHeight="true" outlineLevel="0" collapsed="false">
      <c r="A36" s="1145" t="s">
        <v>1104</v>
      </c>
    </row>
    <row r="37" customFormat="false" ht="15.75" hidden="false" customHeight="true" outlineLevel="0" collapsed="false">
      <c r="A37" s="1145" t="s">
        <v>1105</v>
      </c>
    </row>
    <row r="38" customFormat="false" ht="12.75" hidden="false" customHeight="true" outlineLevel="0" collapsed="false">
      <c r="A38" s="1143" t="s">
        <v>1106</v>
      </c>
    </row>
    <row r="39" customFormat="false" ht="6.75" hidden="false" customHeight="true" outlineLevel="0" collapsed="false"/>
    <row r="40" customFormat="false" ht="6" hidden="false" customHeight="true" outlineLevel="0" collapsed="false">
      <c r="A40" s="1146"/>
      <c r="B40" s="1146"/>
      <c r="C40" s="1146"/>
      <c r="D40" s="1146"/>
      <c r="E40" s="1146"/>
      <c r="F40" s="1146"/>
      <c r="G40" s="1146"/>
    </row>
    <row r="41" customFormat="false" ht="15.75" hidden="false" customHeight="true" outlineLevel="0" collapsed="false">
      <c r="A41" s="1147" t="s">
        <v>444</v>
      </c>
      <c r="B41" s="1148"/>
      <c r="C41" s="1148"/>
      <c r="D41" s="1148"/>
      <c r="E41" s="1148"/>
      <c r="F41" s="1148"/>
      <c r="G41" s="1149"/>
      <c r="H41" s="189"/>
      <c r="I41" s="189"/>
    </row>
    <row r="42" customFormat="false" ht="12.75" hidden="false" customHeight="true" outlineLevel="0" collapsed="false">
      <c r="A42" s="1150" t="s">
        <v>1107</v>
      </c>
      <c r="B42" s="1150"/>
      <c r="C42" s="1150"/>
      <c r="D42" s="1150"/>
      <c r="E42" s="1150"/>
      <c r="F42" s="1150"/>
      <c r="G42" s="1150"/>
    </row>
    <row r="43" customFormat="false" ht="20.25" hidden="false" customHeight="true" outlineLevel="0" collapsed="false">
      <c r="A43" s="1150"/>
      <c r="B43" s="1150"/>
      <c r="C43" s="1150"/>
      <c r="D43" s="1150"/>
      <c r="E43" s="1150"/>
      <c r="F43" s="1150"/>
      <c r="G43" s="1150"/>
    </row>
    <row r="44" customFormat="false" ht="33.75" hidden="false" customHeight="true" outlineLevel="0" collapsed="false">
      <c r="A44" s="1151" t="s">
        <v>1108</v>
      </c>
      <c r="B44" s="1151"/>
      <c r="C44" s="1151"/>
      <c r="D44" s="1151"/>
      <c r="E44" s="1151"/>
      <c r="F44" s="1151"/>
      <c r="G44" s="1151"/>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5" t="s">
        <v>71</v>
      </c>
    </row>
    <row r="2" customFormat="false" ht="15.75" hidden="false" customHeight="true" outlineLevel="0" collapsed="false">
      <c r="A2" s="4" t="s">
        <v>1110</v>
      </c>
      <c r="Q2" s="115" t="s">
        <v>73</v>
      </c>
    </row>
    <row r="3" customFormat="false" ht="15.75" hidden="false" customHeight="true" outlineLevel="0" collapsed="false">
      <c r="A3" s="4" t="s">
        <v>223</v>
      </c>
      <c r="Q3" s="115" t="s">
        <v>74</v>
      </c>
    </row>
    <row r="4" customFormat="false" ht="12" hidden="false" customHeight="true" outlineLevel="0" collapsed="false">
      <c r="Q4" s="1152"/>
    </row>
    <row r="5" customFormat="false" ht="30" hidden="false" customHeight="true" outlineLevel="0" collapsed="false">
      <c r="A5" s="1153" t="s">
        <v>75</v>
      </c>
      <c r="B5" s="1153"/>
      <c r="C5" s="1154" t="s">
        <v>453</v>
      </c>
      <c r="D5" s="1154"/>
      <c r="E5" s="1154" t="s">
        <v>1111</v>
      </c>
      <c r="F5" s="1154"/>
      <c r="G5" s="1154"/>
      <c r="H5" s="1154"/>
      <c r="I5" s="1154"/>
      <c r="J5" s="1154"/>
      <c r="K5" s="1154" t="s">
        <v>1112</v>
      </c>
      <c r="L5" s="1154"/>
      <c r="M5" s="1154"/>
      <c r="N5" s="1154"/>
      <c r="O5" s="1154"/>
      <c r="P5" s="1154"/>
      <c r="Q5" s="1154" t="s">
        <v>1113</v>
      </c>
    </row>
    <row r="6" customFormat="false" ht="47.25" hidden="false" customHeight="true" outlineLevel="0" collapsed="false">
      <c r="A6" s="1155" t="s">
        <v>1114</v>
      </c>
      <c r="B6" s="1156" t="s">
        <v>1115</v>
      </c>
      <c r="C6" s="1157" t="s">
        <v>1116</v>
      </c>
      <c r="D6" s="1157" t="s">
        <v>1117</v>
      </c>
      <c r="E6" s="1158" t="s">
        <v>1118</v>
      </c>
      <c r="F6" s="1158"/>
      <c r="G6" s="1158"/>
      <c r="H6" s="1159" t="s">
        <v>1119</v>
      </c>
      <c r="I6" s="1160" t="s">
        <v>1120</v>
      </c>
      <c r="J6" s="1160"/>
      <c r="K6" s="1161" t="s">
        <v>1121</v>
      </c>
      <c r="L6" s="1161"/>
      <c r="M6" s="1161"/>
      <c r="N6" s="1159" t="s">
        <v>1122</v>
      </c>
      <c r="O6" s="1160" t="s">
        <v>1123</v>
      </c>
      <c r="P6" s="1160"/>
      <c r="Q6" s="1154"/>
    </row>
    <row r="7" customFormat="false" ht="12.75" hidden="false" customHeight="true" outlineLevel="0" collapsed="false">
      <c r="A7" s="1155"/>
      <c r="B7" s="1156"/>
      <c r="C7" s="1157"/>
      <c r="D7" s="1157"/>
      <c r="E7" s="1158"/>
      <c r="F7" s="1158"/>
      <c r="G7" s="1158"/>
      <c r="H7" s="1159"/>
      <c r="I7" s="1160"/>
      <c r="J7" s="1160"/>
      <c r="K7" s="1161"/>
      <c r="L7" s="1161"/>
      <c r="M7" s="1161"/>
      <c r="N7" s="1159"/>
      <c r="O7" s="1160"/>
      <c r="P7" s="1160"/>
      <c r="Q7" s="1154"/>
    </row>
    <row r="8" customFormat="false" ht="27" hidden="false" customHeight="true" outlineLevel="0" collapsed="false">
      <c r="A8" s="1155"/>
      <c r="B8" s="1156"/>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30</v>
      </c>
      <c r="Q8" s="1154"/>
    </row>
    <row r="9" customFormat="false" ht="15.95" hidden="false" customHeight="true" outlineLevel="0" collapsed="false">
      <c r="A9" s="1155"/>
      <c r="B9" s="1156"/>
      <c r="C9" s="1157"/>
      <c r="D9" s="1157"/>
      <c r="E9" s="1157" t="s">
        <v>1131</v>
      </c>
      <c r="F9" s="1157"/>
      <c r="G9" s="1157"/>
      <c r="H9" s="1157"/>
      <c r="I9" s="1157"/>
      <c r="J9" s="1157"/>
      <c r="K9" s="1157" t="s">
        <v>249</v>
      </c>
      <c r="L9" s="1157"/>
      <c r="M9" s="1157"/>
      <c r="N9" s="1157"/>
      <c r="O9" s="1157"/>
      <c r="P9" s="1157"/>
      <c r="Q9" s="1165" t="s">
        <v>83</v>
      </c>
    </row>
    <row r="10" customFormat="false" ht="14.25" hidden="false" customHeight="true" outlineLevel="0" collapsed="false">
      <c r="A10" s="1166" t="s">
        <v>1132</v>
      </c>
      <c r="B10" s="1167"/>
      <c r="C10" s="1168" t="s">
        <v>89</v>
      </c>
      <c r="D10" s="1168" t="s">
        <v>89</v>
      </c>
      <c r="E10" s="1168" t="s">
        <v>89</v>
      </c>
      <c r="F10" s="1169" t="s">
        <v>89</v>
      </c>
      <c r="G10" s="1169" t="s">
        <v>89</v>
      </c>
      <c r="H10" s="1169" t="s">
        <v>89</v>
      </c>
      <c r="I10" s="1169" t="s">
        <v>89</v>
      </c>
      <c r="J10" s="1169" t="s">
        <v>89</v>
      </c>
      <c r="K10" s="1168" t="s">
        <v>89</v>
      </c>
      <c r="L10" s="1169" t="s">
        <v>89</v>
      </c>
      <c r="M10" s="1169" t="s">
        <v>89</v>
      </c>
      <c r="N10" s="1169" t="s">
        <v>89</v>
      </c>
      <c r="O10" s="1169" t="s">
        <v>89</v>
      </c>
      <c r="P10" s="1170" t="s">
        <v>89</v>
      </c>
      <c r="Q10" s="1171" t="s">
        <v>89</v>
      </c>
      <c r="R10" s="1124"/>
    </row>
    <row r="11" customFormat="false" ht="12.75" hidden="false" customHeight="true" outlineLevel="0" collapsed="false">
      <c r="A11" s="1172" t="s">
        <v>1078</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3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180" t="s">
        <v>113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3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3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3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3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1182"/>
      <c r="B18" s="1182"/>
      <c r="C18" s="1182"/>
      <c r="D18" s="1182"/>
      <c r="E18" s="1182"/>
      <c r="F18" s="1182"/>
      <c r="G18" s="1182"/>
      <c r="H18" s="1182"/>
      <c r="I18" s="1182"/>
      <c r="J18" s="1182"/>
      <c r="K18" s="1182"/>
      <c r="L18" s="1182"/>
      <c r="M18" s="1182"/>
      <c r="N18" s="1182"/>
      <c r="O18" s="1182"/>
      <c r="P18" s="1182"/>
      <c r="Q18" s="1182"/>
    </row>
    <row r="19" customFormat="false" ht="15" hidden="false" customHeight="true" outlineLevel="0" collapsed="false">
      <c r="A19" s="1183" t="s">
        <v>1139</v>
      </c>
      <c r="B19" s="1184"/>
      <c r="C19" s="1184"/>
      <c r="D19" s="1184"/>
      <c r="E19" s="1184"/>
      <c r="F19" s="1184"/>
      <c r="G19" s="1184"/>
      <c r="H19" s="1184"/>
      <c r="I19" s="1184"/>
      <c r="J19" s="1184"/>
      <c r="K19" s="1184"/>
      <c r="L19" s="1184"/>
      <c r="M19" s="1184"/>
      <c r="N19" s="1184"/>
      <c r="O19" s="1184"/>
      <c r="P19" s="1184"/>
      <c r="Q19" s="1184"/>
    </row>
    <row r="20" customFormat="false" ht="15" hidden="false" customHeight="true" outlineLevel="0" collapsed="false">
      <c r="A20" s="1185" t="s">
        <v>1140</v>
      </c>
      <c r="B20" s="1184"/>
      <c r="C20" s="1184"/>
      <c r="D20" s="1184"/>
      <c r="E20" s="1184"/>
      <c r="F20" s="1184"/>
      <c r="G20" s="1184"/>
      <c r="H20" s="1184"/>
      <c r="I20" s="1184"/>
      <c r="J20" s="1184"/>
      <c r="K20" s="1184"/>
      <c r="L20" s="1184"/>
      <c r="M20" s="1184"/>
      <c r="N20" s="1184"/>
      <c r="O20" s="1184"/>
      <c r="P20" s="1184"/>
      <c r="Q20" s="1184"/>
    </row>
    <row r="21" customFormat="false" ht="15" hidden="false" customHeight="true" outlineLevel="0" collapsed="false">
      <c r="A21" s="1186" t="s">
        <v>1141</v>
      </c>
      <c r="B21" s="1187"/>
      <c r="C21" s="1187"/>
      <c r="D21" s="1187"/>
      <c r="E21" s="1187"/>
      <c r="F21" s="1187"/>
      <c r="G21" s="1187"/>
      <c r="H21" s="1187"/>
      <c r="I21" s="1187"/>
      <c r="J21" s="1187"/>
      <c r="K21" s="1187"/>
      <c r="L21" s="1187"/>
      <c r="M21" s="1187"/>
      <c r="N21" s="1187"/>
      <c r="O21" s="1187"/>
      <c r="P21" s="1187"/>
      <c r="Q21" s="1187"/>
    </row>
    <row r="22" customFormat="false" ht="15" hidden="false" customHeight="true" outlineLevel="0" collapsed="false">
      <c r="A22" s="1188" t="s">
        <v>1142</v>
      </c>
      <c r="B22" s="1189"/>
      <c r="C22" s="1189"/>
      <c r="D22" s="1189"/>
      <c r="E22" s="1189"/>
      <c r="F22" s="1189"/>
      <c r="G22" s="1189"/>
      <c r="H22" s="1189"/>
      <c r="I22" s="1189"/>
      <c r="J22" s="1189"/>
      <c r="K22" s="1189"/>
      <c r="L22" s="1189"/>
      <c r="M22" s="1189"/>
      <c r="N22" s="1189"/>
      <c r="O22" s="1189"/>
      <c r="P22" s="1189"/>
      <c r="Q22" s="1189"/>
    </row>
    <row r="23" customFormat="false" ht="15" hidden="false" customHeight="true" outlineLevel="0" collapsed="false">
      <c r="A23" s="1190" t="s">
        <v>1143</v>
      </c>
      <c r="B23" s="1189"/>
      <c r="C23" s="1189"/>
      <c r="D23" s="1189"/>
      <c r="E23" s="1189"/>
      <c r="F23" s="1189"/>
      <c r="G23" s="1189"/>
      <c r="H23" s="1189"/>
      <c r="I23" s="1189"/>
      <c r="J23" s="1189"/>
      <c r="K23" s="1189"/>
      <c r="L23" s="1189"/>
      <c r="M23" s="1189"/>
      <c r="N23" s="1189"/>
      <c r="O23" s="1189"/>
      <c r="P23" s="1189"/>
      <c r="Q23" s="1189"/>
    </row>
    <row r="24" customFormat="false" ht="15" hidden="false" customHeight="true" outlineLevel="0" collapsed="false">
      <c r="A24" s="1190" t="s">
        <v>1144</v>
      </c>
      <c r="B24" s="1189"/>
      <c r="C24" s="1189"/>
      <c r="D24" s="1189"/>
      <c r="E24" s="1189"/>
      <c r="F24" s="1189"/>
      <c r="G24" s="1189"/>
      <c r="H24" s="1189"/>
      <c r="I24" s="1189"/>
      <c r="J24" s="1189"/>
      <c r="K24" s="1189"/>
      <c r="L24" s="1189"/>
      <c r="M24" s="1189"/>
      <c r="N24" s="1189"/>
      <c r="O24" s="1189"/>
      <c r="P24" s="1189"/>
      <c r="Q24" s="1189"/>
    </row>
    <row r="25" customFormat="false" ht="15" hidden="false" customHeight="true" outlineLevel="0" collapsed="false">
      <c r="A25" s="1191" t="s">
        <v>1145</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85" t="s">
        <v>1146</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2" t="s">
        <v>1147</v>
      </c>
      <c r="B27" s="1193"/>
      <c r="C27" s="1193"/>
      <c r="D27" s="1193"/>
      <c r="E27" s="1193"/>
      <c r="F27" s="1193"/>
      <c r="G27" s="1193"/>
      <c r="H27" s="1193"/>
      <c r="I27" s="1193"/>
      <c r="J27" s="1193"/>
      <c r="K27" s="1193"/>
      <c r="L27" s="1193"/>
      <c r="M27" s="1193"/>
      <c r="N27" s="1193"/>
      <c r="O27" s="1193"/>
      <c r="P27" s="1193"/>
      <c r="Q27" s="1193"/>
    </row>
    <row r="28" customFormat="false" ht="15" hidden="false" customHeight="true" outlineLevel="0" collapsed="false">
      <c r="A28" s="1190" t="s">
        <v>1148</v>
      </c>
      <c r="B28" s="1193"/>
      <c r="C28" s="1193"/>
      <c r="D28" s="1193"/>
      <c r="E28" s="1193"/>
      <c r="F28" s="1193"/>
      <c r="G28" s="1193"/>
      <c r="H28" s="1193"/>
      <c r="I28" s="1193"/>
      <c r="J28" s="1193"/>
      <c r="K28" s="1193"/>
      <c r="L28" s="1193"/>
      <c r="M28" s="1193"/>
      <c r="N28" s="1193"/>
      <c r="O28" s="1193"/>
      <c r="P28" s="1193"/>
      <c r="Q28" s="1193"/>
    </row>
    <row r="29" customFormat="false" ht="15" hidden="false" customHeight="true" outlineLevel="0" collapsed="false">
      <c r="A29" s="1191" t="s">
        <v>1149</v>
      </c>
      <c r="B29" s="1193"/>
      <c r="C29" s="1193"/>
      <c r="D29" s="1193"/>
      <c r="E29" s="1193"/>
      <c r="F29" s="1193"/>
      <c r="G29" s="1193"/>
      <c r="H29" s="1193"/>
      <c r="I29" s="1193"/>
      <c r="J29" s="1193"/>
      <c r="K29" s="1193"/>
      <c r="L29" s="1193"/>
      <c r="M29" s="1193"/>
      <c r="N29" s="1193"/>
      <c r="O29" s="1193"/>
      <c r="P29" s="1193"/>
      <c r="Q29" s="1193"/>
    </row>
    <row r="30" customFormat="false" ht="15" hidden="false" customHeight="true" outlineLevel="0" collapsed="false">
      <c r="A30" s="1194" t="s">
        <v>1150</v>
      </c>
      <c r="B30" s="1193"/>
      <c r="C30" s="1193"/>
      <c r="D30" s="1193"/>
      <c r="E30" s="1193"/>
      <c r="F30" s="1193"/>
      <c r="G30" s="1193"/>
      <c r="H30" s="1193"/>
      <c r="I30" s="1193"/>
      <c r="J30" s="1193"/>
      <c r="K30" s="1193"/>
      <c r="L30" s="1193"/>
      <c r="M30" s="1193"/>
      <c r="N30" s="1193"/>
      <c r="O30" s="1193"/>
      <c r="P30" s="1193"/>
      <c r="Q30" s="1193"/>
    </row>
    <row r="31" customFormat="false" ht="9.75" hidden="false" customHeight="true" outlineLevel="0" collapsed="false">
      <c r="B31" s="1195"/>
      <c r="C31" s="1195"/>
      <c r="D31" s="1195"/>
      <c r="E31" s="1195"/>
      <c r="F31" s="1195"/>
      <c r="G31" s="1195"/>
      <c r="H31" s="1195"/>
      <c r="I31" s="1195"/>
      <c r="J31" s="1195"/>
      <c r="K31" s="1195"/>
      <c r="L31" s="1195"/>
      <c r="M31" s="1195"/>
      <c r="N31" s="1195"/>
      <c r="O31" s="1195"/>
      <c r="P31" s="1195"/>
      <c r="Q31" s="1195"/>
    </row>
    <row r="32" customFormat="false" ht="15.75" hidden="false" customHeight="true" outlineLevel="0" collapsed="false">
      <c r="A32" s="1196" t="s">
        <v>444</v>
      </c>
      <c r="B32" s="1197"/>
      <c r="C32" s="1197"/>
      <c r="D32" s="1197"/>
      <c r="E32" s="1197"/>
      <c r="F32" s="1197"/>
      <c r="G32" s="1197"/>
      <c r="H32" s="1197"/>
      <c r="I32" s="1197"/>
      <c r="J32" s="1197"/>
      <c r="K32" s="1197"/>
      <c r="L32" s="1197"/>
      <c r="M32" s="1197"/>
      <c r="N32" s="1197"/>
      <c r="O32" s="1197"/>
      <c r="P32" s="1197"/>
      <c r="Q32" s="1198"/>
    </row>
    <row r="33" customFormat="false" ht="28.5" hidden="false" customHeight="true" outlineLevel="0" collapsed="false">
      <c r="A33" s="1199" t="s">
        <v>1151</v>
      </c>
      <c r="B33" s="1199"/>
      <c r="C33" s="1199"/>
      <c r="D33" s="1199"/>
      <c r="E33" s="1199"/>
      <c r="F33" s="1199"/>
      <c r="G33" s="1199"/>
      <c r="H33" s="1199"/>
      <c r="I33" s="1199"/>
      <c r="J33" s="1199"/>
      <c r="K33" s="1199"/>
      <c r="L33" s="1199"/>
      <c r="M33" s="1199"/>
      <c r="N33" s="1199"/>
      <c r="O33" s="1199"/>
      <c r="P33" s="1199"/>
      <c r="Q33" s="1199"/>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5" t="s">
        <v>71</v>
      </c>
    </row>
    <row r="2" customFormat="false" ht="15.75" hidden="false" customHeight="true" outlineLevel="0" collapsed="false">
      <c r="A2" s="4" t="s">
        <v>1153</v>
      </c>
      <c r="Q2" s="115" t="s">
        <v>73</v>
      </c>
    </row>
    <row r="3" customFormat="false" ht="15.75" hidden="false" customHeight="true" outlineLevel="0" collapsed="false">
      <c r="A3" s="4" t="s">
        <v>223</v>
      </c>
      <c r="Q3" s="115" t="s">
        <v>74</v>
      </c>
    </row>
    <row r="4" customFormat="false" ht="12" hidden="false" customHeight="true" outlineLevel="0" collapsed="false">
      <c r="A4" s="1184"/>
      <c r="B4" s="1152"/>
      <c r="C4" s="1152"/>
      <c r="D4" s="1152"/>
      <c r="E4" s="1152"/>
      <c r="F4" s="1152"/>
      <c r="G4" s="1152"/>
      <c r="H4" s="1152"/>
      <c r="I4" s="1152"/>
      <c r="J4" s="1152"/>
      <c r="K4" s="1152"/>
      <c r="L4" s="1152"/>
      <c r="M4" s="1152"/>
      <c r="N4" s="1200"/>
      <c r="O4" s="1200"/>
      <c r="P4" s="1200"/>
      <c r="Q4" s="1200"/>
    </row>
    <row r="5" customFormat="false" ht="30" hidden="false" customHeight="true" outlineLevel="0" collapsed="false">
      <c r="A5" s="1201" t="s">
        <v>75</v>
      </c>
      <c r="B5" s="1201"/>
      <c r="C5" s="1154" t="s">
        <v>453</v>
      </c>
      <c r="D5" s="1154"/>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02"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02"/>
      <c r="C7" s="1157"/>
      <c r="D7" s="1157"/>
      <c r="E7" s="1158"/>
      <c r="F7" s="1158"/>
      <c r="G7" s="1158"/>
      <c r="H7" s="1159"/>
      <c r="I7" s="1160"/>
      <c r="J7" s="1160"/>
      <c r="K7" s="1161"/>
      <c r="L7" s="1161"/>
      <c r="M7" s="1161"/>
      <c r="N7" s="1159"/>
      <c r="O7" s="1160"/>
      <c r="P7" s="1160"/>
      <c r="Q7" s="1154"/>
    </row>
    <row r="8" customFormat="false" ht="25.5" hidden="false" customHeight="true" outlineLevel="0" collapsed="false">
      <c r="A8" s="1155"/>
      <c r="B8" s="1202"/>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02"/>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60</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1</v>
      </c>
      <c r="B11" s="1173"/>
      <c r="C11" s="1216" t="s">
        <v>89</v>
      </c>
      <c r="D11" s="1217" t="s">
        <v>89</v>
      </c>
      <c r="E11" s="1174" t="s">
        <v>89</v>
      </c>
      <c r="F11" s="159" t="s">
        <v>89</v>
      </c>
      <c r="G11" s="159" t="s">
        <v>89</v>
      </c>
      <c r="H11" s="159" t="s">
        <v>89</v>
      </c>
      <c r="I11" s="1175" t="s">
        <v>89</v>
      </c>
      <c r="J11" s="160" t="s">
        <v>89</v>
      </c>
      <c r="K11" s="1218" t="s">
        <v>89</v>
      </c>
      <c r="L11" s="1219" t="s">
        <v>89</v>
      </c>
      <c r="M11" s="1220" t="s">
        <v>89</v>
      </c>
      <c r="N11" s="1219" t="s">
        <v>89</v>
      </c>
      <c r="O11" s="1221" t="s">
        <v>89</v>
      </c>
      <c r="P11" s="1222" t="s">
        <v>89</v>
      </c>
      <c r="Q11" s="1223" t="s">
        <v>89</v>
      </c>
    </row>
    <row r="12" customFormat="false" ht="12.75" hidden="false" customHeight="true" outlineLevel="0" collapsed="false">
      <c r="A12" s="1178" t="s">
        <v>1161</v>
      </c>
      <c r="B12" s="1179"/>
      <c r="C12" s="1224" t="s">
        <v>89</v>
      </c>
      <c r="D12" s="1225" t="s">
        <v>89</v>
      </c>
      <c r="E12" s="1174" t="s">
        <v>89</v>
      </c>
      <c r="F12" s="159" t="s">
        <v>89</v>
      </c>
      <c r="G12" s="159" t="s">
        <v>89</v>
      </c>
      <c r="H12" s="159" t="s">
        <v>89</v>
      </c>
      <c r="I12" s="1175" t="s">
        <v>89</v>
      </c>
      <c r="J12" s="160" t="s">
        <v>89</v>
      </c>
      <c r="K12" s="1226" t="s">
        <v>89</v>
      </c>
      <c r="L12" s="1227" t="s">
        <v>89</v>
      </c>
      <c r="M12" s="1228" t="s">
        <v>89</v>
      </c>
      <c r="N12" s="1227" t="s">
        <v>89</v>
      </c>
      <c r="O12" s="1229" t="s">
        <v>89</v>
      </c>
      <c r="P12" s="1230" t="s">
        <v>89</v>
      </c>
      <c r="Q12" s="1230" t="s">
        <v>89</v>
      </c>
    </row>
    <row r="13" customFormat="false" ht="12.75" hidden="false" customHeight="true" outlineLevel="0" collapsed="false">
      <c r="A13" s="1180" t="s">
        <v>1162</v>
      </c>
      <c r="B13" s="1181"/>
      <c r="C13" s="1231" t="s">
        <v>89</v>
      </c>
      <c r="D13" s="1232" t="s">
        <v>89</v>
      </c>
      <c r="E13" s="1174" t="s">
        <v>89</v>
      </c>
      <c r="F13" s="159" t="s">
        <v>89</v>
      </c>
      <c r="G13" s="159" t="s">
        <v>89</v>
      </c>
      <c r="H13" s="159" t="s">
        <v>89</v>
      </c>
      <c r="I13" s="1175" t="s">
        <v>89</v>
      </c>
      <c r="J13" s="160" t="s">
        <v>89</v>
      </c>
      <c r="K13" s="1233" t="s">
        <v>89</v>
      </c>
      <c r="L13" s="1234" t="s">
        <v>89</v>
      </c>
      <c r="M13" s="1228" t="s">
        <v>89</v>
      </c>
      <c r="N13" s="1234" t="s">
        <v>89</v>
      </c>
      <c r="O13" s="1235" t="s">
        <v>89</v>
      </c>
      <c r="P13" s="1236" t="s">
        <v>89</v>
      </c>
      <c r="Q13" s="1230" t="s">
        <v>89</v>
      </c>
    </row>
    <row r="14" customFormat="false" ht="12.75" hidden="false" customHeight="true" outlineLevel="0" collapsed="false">
      <c r="A14" s="1180" t="s">
        <v>1163</v>
      </c>
      <c r="B14" s="1181"/>
      <c r="C14" s="1231" t="s">
        <v>89</v>
      </c>
      <c r="D14" s="1232" t="s">
        <v>89</v>
      </c>
      <c r="E14" s="1174" t="s">
        <v>89</v>
      </c>
      <c r="F14" s="159" t="s">
        <v>89</v>
      </c>
      <c r="G14" s="159" t="s">
        <v>89</v>
      </c>
      <c r="H14" s="159" t="s">
        <v>89</v>
      </c>
      <c r="I14" s="1175" t="s">
        <v>89</v>
      </c>
      <c r="J14" s="160" t="s">
        <v>89</v>
      </c>
      <c r="K14" s="1233" t="s">
        <v>89</v>
      </c>
      <c r="L14" s="1234" t="s">
        <v>89</v>
      </c>
      <c r="M14" s="1228" t="s">
        <v>89</v>
      </c>
      <c r="N14" s="1234" t="s">
        <v>89</v>
      </c>
      <c r="O14" s="1235" t="s">
        <v>89</v>
      </c>
      <c r="P14" s="1236" t="s">
        <v>89</v>
      </c>
      <c r="Q14" s="1230" t="s">
        <v>89</v>
      </c>
    </row>
    <row r="15" customFormat="false" ht="12.75" hidden="false" customHeight="true" outlineLevel="0" collapsed="false">
      <c r="A15" s="1180" t="s">
        <v>1164</v>
      </c>
      <c r="B15" s="1181"/>
      <c r="C15" s="1231" t="s">
        <v>89</v>
      </c>
      <c r="D15" s="1232" t="s">
        <v>89</v>
      </c>
      <c r="E15" s="1174" t="s">
        <v>89</v>
      </c>
      <c r="F15" s="159" t="s">
        <v>89</v>
      </c>
      <c r="G15" s="159" t="s">
        <v>89</v>
      </c>
      <c r="H15" s="159" t="s">
        <v>89</v>
      </c>
      <c r="I15" s="1175" t="s">
        <v>89</v>
      </c>
      <c r="J15" s="160" t="s">
        <v>89</v>
      </c>
      <c r="K15" s="1233" t="s">
        <v>89</v>
      </c>
      <c r="L15" s="1234" t="s">
        <v>89</v>
      </c>
      <c r="M15" s="1228" t="s">
        <v>89</v>
      </c>
      <c r="N15" s="1234" t="s">
        <v>89</v>
      </c>
      <c r="O15" s="1235" t="s">
        <v>89</v>
      </c>
      <c r="P15" s="1236" t="s">
        <v>89</v>
      </c>
      <c r="Q15" s="1230" t="s">
        <v>89</v>
      </c>
    </row>
    <row r="16" customFormat="false" ht="12.75" hidden="false" customHeight="true" outlineLevel="0" collapsed="false">
      <c r="A16" s="1180" t="s">
        <v>1165</v>
      </c>
      <c r="B16" s="1181"/>
      <c r="C16" s="1231" t="s">
        <v>89</v>
      </c>
      <c r="D16" s="1232" t="s">
        <v>89</v>
      </c>
      <c r="E16" s="1174" t="s">
        <v>89</v>
      </c>
      <c r="F16" s="159" t="s">
        <v>89</v>
      </c>
      <c r="G16" s="159" t="s">
        <v>89</v>
      </c>
      <c r="H16" s="159" t="s">
        <v>89</v>
      </c>
      <c r="I16" s="1175" t="s">
        <v>89</v>
      </c>
      <c r="J16" s="160" t="s">
        <v>89</v>
      </c>
      <c r="K16" s="1233" t="s">
        <v>89</v>
      </c>
      <c r="L16" s="1234" t="s">
        <v>89</v>
      </c>
      <c r="M16" s="1228" t="s">
        <v>89</v>
      </c>
      <c r="N16" s="1234" t="s">
        <v>89</v>
      </c>
      <c r="O16" s="1235" t="s">
        <v>89</v>
      </c>
      <c r="P16" s="1236" t="s">
        <v>89</v>
      </c>
      <c r="Q16" s="1230" t="s">
        <v>89</v>
      </c>
    </row>
    <row r="17" customFormat="false" ht="13.5" hidden="false" customHeight="true" outlineLevel="0" collapsed="false">
      <c r="A17" s="1180" t="s">
        <v>1166</v>
      </c>
      <c r="B17" s="1181"/>
      <c r="C17" s="1231" t="s">
        <v>89</v>
      </c>
      <c r="D17" s="1232" t="s">
        <v>89</v>
      </c>
      <c r="E17" s="1174" t="s">
        <v>89</v>
      </c>
      <c r="F17" s="159" t="s">
        <v>89</v>
      </c>
      <c r="G17" s="159" t="s">
        <v>89</v>
      </c>
      <c r="H17" s="159" t="s">
        <v>89</v>
      </c>
      <c r="I17" s="1175" t="s">
        <v>89</v>
      </c>
      <c r="J17" s="160" t="s">
        <v>89</v>
      </c>
      <c r="K17" s="1233" t="s">
        <v>89</v>
      </c>
      <c r="L17" s="1234" t="s">
        <v>89</v>
      </c>
      <c r="M17" s="1228" t="s">
        <v>89</v>
      </c>
      <c r="N17" s="1234" t="s">
        <v>89</v>
      </c>
      <c r="O17" s="1235" t="s">
        <v>89</v>
      </c>
      <c r="P17" s="1236" t="s">
        <v>89</v>
      </c>
      <c r="Q17" s="1230"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7" t="s">
        <v>1167</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68</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41</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41"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69</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41" t="s">
        <v>1170</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1" t="s">
        <v>1171</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72</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43" t="s">
        <v>1173</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4" t="s">
        <v>1174</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75</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46" t="s">
        <v>1176</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c r="B31" s="1238"/>
      <c r="C31" s="1238"/>
      <c r="D31" s="1238"/>
      <c r="E31" s="1238"/>
      <c r="F31" s="1238"/>
      <c r="G31" s="1238"/>
      <c r="H31" s="1238"/>
      <c r="I31" s="1238"/>
      <c r="J31" s="1238"/>
      <c r="K31" s="1238"/>
      <c r="L31" s="1238"/>
      <c r="M31" s="1238"/>
      <c r="N31" s="1238"/>
      <c r="O31" s="1238"/>
      <c r="P31" s="1238"/>
      <c r="Q31" s="1238"/>
    </row>
    <row r="32" customFormat="false" ht="12.75" hidden="false" customHeight="true" outlineLevel="0" collapsed="false">
      <c r="A32" s="1243" t="s">
        <v>1178</v>
      </c>
      <c r="B32" s="1238"/>
      <c r="C32" s="1238"/>
      <c r="D32" s="1238"/>
      <c r="E32" s="1238"/>
      <c r="F32" s="1238"/>
      <c r="G32" s="1238"/>
      <c r="H32" s="1238"/>
      <c r="I32" s="1238"/>
      <c r="J32" s="1238"/>
      <c r="K32" s="1238"/>
      <c r="L32" s="1238"/>
      <c r="M32" s="1238"/>
      <c r="N32" s="1238"/>
      <c r="O32" s="1238"/>
      <c r="P32" s="1238"/>
      <c r="Q32" s="1238"/>
    </row>
    <row r="33" customFormat="false" ht="13.5" hidden="false" customHeight="true" outlineLevel="0" collapsed="false">
      <c r="A33" s="1247" t="s">
        <v>1179</v>
      </c>
      <c r="B33" s="1238"/>
      <c r="C33" s="1238"/>
      <c r="D33" s="1238"/>
      <c r="E33" s="1238"/>
      <c r="F33" s="1238"/>
      <c r="G33" s="1238"/>
      <c r="H33" s="1238"/>
      <c r="I33" s="1238"/>
      <c r="J33" s="1238"/>
      <c r="K33" s="1238"/>
      <c r="L33" s="1238"/>
      <c r="M33" s="1238"/>
      <c r="N33" s="1238"/>
      <c r="O33" s="1238"/>
      <c r="P33" s="1238"/>
      <c r="Q33" s="1238"/>
    </row>
    <row r="34" customFormat="false" ht="12.75" hidden="false" customHeight="true" outlineLevel="0" collapsed="false"/>
    <row r="35" customFormat="false" ht="18"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6.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716.07717156605</v>
      </c>
      <c r="C8" s="81" t="s">
        <v>163</v>
      </c>
      <c r="D8" s="51"/>
      <c r="E8" s="51"/>
      <c r="F8" s="51"/>
      <c r="G8" s="82"/>
      <c r="H8" s="80" t="n">
        <v>112.864116611052</v>
      </c>
      <c r="I8" s="80" t="n">
        <v>0.0351695598567111</v>
      </c>
      <c r="J8" s="83" t="n">
        <v>0.00371616698120919</v>
      </c>
    </row>
    <row r="9" customFormat="false" ht="12.75" hidden="false" customHeight="true" outlineLevel="0" collapsed="false">
      <c r="A9" s="84" t="s">
        <v>164</v>
      </c>
      <c r="B9" s="85" t="n">
        <v>1001.55051402495</v>
      </c>
      <c r="C9" s="86" t="s">
        <v>163</v>
      </c>
      <c r="D9" s="80" t="n">
        <v>73.2919046250162</v>
      </c>
      <c r="E9" s="80" t="n">
        <v>18.1359221299417</v>
      </c>
      <c r="F9" s="80" t="n">
        <v>1.54703745474993</v>
      </c>
      <c r="G9" s="82"/>
      <c r="H9" s="80" t="n">
        <v>73.4055447510524</v>
      </c>
      <c r="I9" s="80" t="n">
        <v>0.0181640421315595</v>
      </c>
      <c r="J9" s="83" t="n">
        <v>0.00154943615802064</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77.228</v>
      </c>
      <c r="C11" s="86" t="s">
        <v>163</v>
      </c>
      <c r="D11" s="80" t="n">
        <v>56.715</v>
      </c>
      <c r="E11" s="80" t="n">
        <v>5</v>
      </c>
      <c r="F11" s="80" t="n">
        <v>0.1</v>
      </c>
      <c r="G11" s="82"/>
      <c r="H11" s="80" t="n">
        <v>10.05148602</v>
      </c>
      <c r="I11" s="80" t="n">
        <v>0.00088614</v>
      </c>
      <c r="J11" s="83" t="n">
        <v>1.77228E-005</v>
      </c>
    </row>
    <row r="12" customFormat="false" ht="12.75" hidden="false" customHeight="true" outlineLevel="0" collapsed="false">
      <c r="A12" s="84" t="s">
        <v>167</v>
      </c>
      <c r="B12" s="85" t="n">
        <v>8.07664024110697</v>
      </c>
      <c r="C12" s="86" t="s">
        <v>163</v>
      </c>
      <c r="D12" s="89" t="n">
        <v>99.5771365311435</v>
      </c>
      <c r="E12" s="80" t="n">
        <v>30.0517540593543</v>
      </c>
      <c r="F12" s="80" t="n">
        <v>3.97689547010727</v>
      </c>
      <c r="G12" s="90" t="s">
        <v>168</v>
      </c>
      <c r="H12" s="91"/>
      <c r="I12" s="80" t="n">
        <v>0.00024271720615163</v>
      </c>
      <c r="J12" s="83" t="n">
        <v>3.21199539885444E-005</v>
      </c>
    </row>
    <row r="13" customFormat="false" ht="12.75" hidden="false" customHeight="true" outlineLevel="0" collapsed="false">
      <c r="A13" s="92" t="s">
        <v>169</v>
      </c>
      <c r="B13" s="85" t="n">
        <v>529.2220173</v>
      </c>
      <c r="C13" s="93" t="s">
        <v>163</v>
      </c>
      <c r="D13" s="94" t="n">
        <v>55.5666334330342</v>
      </c>
      <c r="E13" s="94" t="n">
        <v>30</v>
      </c>
      <c r="F13" s="94" t="n">
        <v>4</v>
      </c>
      <c r="G13" s="95"/>
      <c r="H13" s="94" t="n">
        <v>29.40708584</v>
      </c>
      <c r="I13" s="94" t="n">
        <v>0.015876660519</v>
      </c>
      <c r="J13" s="96" t="n">
        <v>0.0021168880692</v>
      </c>
    </row>
    <row r="14" customFormat="false" ht="12.75" hidden="false" customHeight="true" outlineLevel="0" collapsed="false">
      <c r="A14" s="97" t="s">
        <v>170</v>
      </c>
      <c r="B14" s="98" t="n">
        <v>539.0735973125</v>
      </c>
      <c r="C14" s="99" t="s">
        <v>163</v>
      </c>
      <c r="D14" s="53"/>
      <c r="E14" s="53"/>
      <c r="F14" s="53"/>
      <c r="G14" s="100"/>
      <c r="H14" s="98" t="n">
        <v>29.5538498569721</v>
      </c>
      <c r="I14" s="98" t="n">
        <v>0.0161216693460375</v>
      </c>
      <c r="J14" s="101" t="n">
        <v>0.0021499302726075</v>
      </c>
    </row>
    <row r="15" customFormat="false" ht="12.75" hidden="false" customHeight="true" outlineLevel="0" collapsed="false">
      <c r="A15" s="84" t="s">
        <v>164</v>
      </c>
      <c r="B15" s="85" t="n">
        <v>1.8717990125</v>
      </c>
      <c r="C15" s="86" t="s">
        <v>163</v>
      </c>
      <c r="D15" s="80" t="n">
        <v>78.408</v>
      </c>
      <c r="E15" s="80" t="n">
        <v>3</v>
      </c>
      <c r="F15" s="80" t="n">
        <v>0.6</v>
      </c>
      <c r="G15" s="82"/>
      <c r="H15" s="85" t="n">
        <v>0.1467640169721</v>
      </c>
      <c r="I15" s="85" t="n">
        <v>5.6153970375E-006</v>
      </c>
      <c r="J15" s="85" t="n">
        <v>1.1230794075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7.979781</v>
      </c>
      <c r="C18" s="86" t="s">
        <v>163</v>
      </c>
      <c r="D18" s="80" t="n">
        <v>99.9082568807339</v>
      </c>
      <c r="E18" s="80" t="n">
        <v>30</v>
      </c>
      <c r="F18" s="80" t="n">
        <v>4</v>
      </c>
      <c r="G18" s="102" t="s">
        <v>168</v>
      </c>
      <c r="H18" s="85" t="n">
        <v>0.79724601</v>
      </c>
      <c r="I18" s="85" t="n">
        <v>0.00023939343</v>
      </c>
      <c r="J18" s="85" t="n">
        <v>3.1919124E-005</v>
      </c>
      <c r="K18" s="16"/>
    </row>
    <row r="19" customFormat="false" ht="12.75" hidden="false" customHeight="true" outlineLevel="0" collapsed="false">
      <c r="A19" s="84" t="s">
        <v>169</v>
      </c>
      <c r="B19" s="85" t="n">
        <v>529.2220173</v>
      </c>
      <c r="C19" s="86" t="s">
        <v>163</v>
      </c>
      <c r="D19" s="80" t="n">
        <v>55.5666334330342</v>
      </c>
      <c r="E19" s="80" t="n">
        <v>30</v>
      </c>
      <c r="F19" s="80" t="n">
        <v>4</v>
      </c>
      <c r="G19" s="82"/>
      <c r="H19" s="85" t="n">
        <v>29.40708584</v>
      </c>
      <c r="I19" s="85" t="n">
        <v>0.015876660519</v>
      </c>
      <c r="J19" s="85" t="n">
        <v>0.0021168880692</v>
      </c>
      <c r="K19" s="16"/>
    </row>
    <row r="20" customFormat="false" ht="12.75" hidden="false" customHeight="true" outlineLevel="0" collapsed="false">
      <c r="A20" s="103" t="s">
        <v>171</v>
      </c>
      <c r="B20" s="85" t="n">
        <v>539.0735973125</v>
      </c>
      <c r="C20" s="86" t="s">
        <v>163</v>
      </c>
      <c r="D20" s="51"/>
      <c r="E20" s="51"/>
      <c r="F20" s="51"/>
      <c r="G20" s="82"/>
      <c r="H20" s="85" t="n">
        <v>29.5538498569721</v>
      </c>
      <c r="I20" s="85" t="n">
        <v>0.0161216693460375</v>
      </c>
      <c r="J20" s="85" t="n">
        <v>0.0021499302726075</v>
      </c>
      <c r="K20" s="16"/>
    </row>
    <row r="21" customFormat="false" ht="12.75" hidden="false" customHeight="true" outlineLevel="0" collapsed="false">
      <c r="A21" s="104" t="s">
        <v>164</v>
      </c>
      <c r="B21" s="20" t="n">
        <v>1.8717990125</v>
      </c>
      <c r="C21" s="105" t="s">
        <v>163</v>
      </c>
      <c r="D21" s="80" t="n">
        <v>78.408</v>
      </c>
      <c r="E21" s="80" t="n">
        <v>3</v>
      </c>
      <c r="F21" s="80" t="n">
        <v>0.6</v>
      </c>
      <c r="G21" s="106"/>
      <c r="H21" s="20" t="n">
        <v>0.1467640169721</v>
      </c>
      <c r="I21" s="20" t="n">
        <v>5.6153970375E-006</v>
      </c>
      <c r="J21" s="21" t="n">
        <v>1.1230794075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7.979781</v>
      </c>
      <c r="C24" s="105" t="s">
        <v>163</v>
      </c>
      <c r="D24" s="80" t="n">
        <v>99.9082568807339</v>
      </c>
      <c r="E24" s="80" t="n">
        <v>30</v>
      </c>
      <c r="F24" s="80" t="n">
        <v>4</v>
      </c>
      <c r="G24" s="107" t="s">
        <v>168</v>
      </c>
      <c r="H24" s="20" t="n">
        <v>0.79724601</v>
      </c>
      <c r="I24" s="20" t="n">
        <v>0.00023939343</v>
      </c>
      <c r="J24" s="21" t="n">
        <v>3.1919124E-005</v>
      </c>
    </row>
    <row r="25" customFormat="false" ht="12.75" hidden="false" customHeight="true" outlineLevel="0" collapsed="false">
      <c r="A25" s="104" t="s">
        <v>169</v>
      </c>
      <c r="B25" s="20" t="n">
        <v>529.2220173</v>
      </c>
      <c r="C25" s="105" t="s">
        <v>163</v>
      </c>
      <c r="D25" s="80" t="n">
        <v>55.5666334330342</v>
      </c>
      <c r="E25" s="80" t="n">
        <v>30</v>
      </c>
      <c r="F25" s="80" t="n">
        <v>4</v>
      </c>
      <c r="G25" s="106"/>
      <c r="H25" s="20" t="n">
        <v>29.40708584</v>
      </c>
      <c r="I25" s="20" t="n">
        <v>0.015876660519</v>
      </c>
      <c r="J25" s="21" t="n">
        <v>0.0021168880692</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5" t="s">
        <v>71</v>
      </c>
    </row>
    <row r="2" customFormat="false" ht="20.1" hidden="false" customHeight="true" outlineLevel="0" collapsed="false">
      <c r="A2" s="4" t="s">
        <v>1181</v>
      </c>
      <c r="Q2" s="115" t="s">
        <v>73</v>
      </c>
    </row>
    <row r="3" customFormat="false" ht="20.1" hidden="false" customHeight="true" outlineLevel="0" collapsed="false">
      <c r="A3" s="4" t="s">
        <v>223</v>
      </c>
      <c r="Q3" s="115" t="s">
        <v>74</v>
      </c>
    </row>
    <row r="4" customFormat="false" ht="12" hidden="false" customHeight="true" outlineLevel="0" collapsed="false">
      <c r="Q4" s="1200"/>
    </row>
    <row r="5" customFormat="false" ht="30" hidden="false" customHeight="true" outlineLevel="0" collapsed="false">
      <c r="A5" s="1196" t="s">
        <v>75</v>
      </c>
      <c r="B5" s="1196"/>
      <c r="C5" s="1248" t="s">
        <v>453</v>
      </c>
      <c r="D5" s="1248"/>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49"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49"/>
      <c r="C7" s="1157"/>
      <c r="D7" s="1157"/>
      <c r="E7" s="1158"/>
      <c r="F7" s="1158"/>
      <c r="G7" s="1158"/>
      <c r="H7" s="1159"/>
      <c r="I7" s="1160"/>
      <c r="J7" s="1160"/>
      <c r="K7" s="1161"/>
      <c r="L7" s="1161"/>
      <c r="M7" s="1161"/>
      <c r="N7" s="1159"/>
      <c r="O7" s="1160"/>
      <c r="P7" s="1160"/>
      <c r="Q7" s="1154"/>
    </row>
    <row r="8" customFormat="false" ht="31.5" hidden="false" customHeight="true" outlineLevel="0" collapsed="false">
      <c r="A8" s="1155"/>
      <c r="B8" s="1249"/>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49"/>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82</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4</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8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250" t="s">
        <v>118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8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8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8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8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1" t="s">
        <v>1139</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89</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90</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52"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43</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52" t="s">
        <v>1191</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52" t="s">
        <v>1192</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93</v>
      </c>
      <c r="B26" s="1238"/>
      <c r="C26" s="1238"/>
      <c r="D26" s="1238"/>
      <c r="E26" s="1238"/>
      <c r="F26" s="1238"/>
      <c r="G26" s="1238"/>
      <c r="H26" s="1238"/>
      <c r="I26" s="1238"/>
      <c r="J26" s="1238"/>
      <c r="K26" s="1238"/>
      <c r="L26" s="1238"/>
      <c r="M26" s="1238"/>
      <c r="N26" s="1238"/>
      <c r="O26" s="1238"/>
      <c r="P26" s="1238"/>
      <c r="Q26" s="1238"/>
    </row>
    <row r="27" customFormat="false" ht="14.25" hidden="false" customHeight="true" outlineLevel="0" collapsed="false">
      <c r="A27" s="1243" t="s">
        <v>1194</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53" t="s">
        <v>1195</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96</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54" t="s">
        <v>1197</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row>
    <row r="32" customFormat="false" ht="12.75" hidden="false" customHeight="true" outlineLevel="0" collapsed="false">
      <c r="A32" s="1243" t="s">
        <v>1198</v>
      </c>
    </row>
    <row r="33" customFormat="false" ht="16.5" hidden="false" customHeight="true" outlineLevel="0" collapsed="false">
      <c r="A33" s="1255" t="s">
        <v>1199</v>
      </c>
    </row>
    <row r="34" customFormat="false" ht="9" hidden="false" customHeight="true" outlineLevel="0" collapsed="false">
      <c r="A34" s="1256"/>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9.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1</v>
      </c>
      <c r="O1" s="1200"/>
    </row>
    <row r="2" customFormat="false" ht="15.75" hidden="false" customHeight="true" outlineLevel="0" collapsed="false">
      <c r="A2" s="4" t="s">
        <v>1201</v>
      </c>
      <c r="N2" s="115" t="s">
        <v>73</v>
      </c>
      <c r="O2" s="1200"/>
    </row>
    <row r="3" customFormat="false" ht="15.75" hidden="false" customHeight="true" outlineLevel="0" collapsed="false">
      <c r="A3" s="4" t="s">
        <v>223</v>
      </c>
      <c r="N3" s="115" t="s">
        <v>74</v>
      </c>
      <c r="O3" s="1200"/>
    </row>
    <row r="4" customFormat="false" ht="12" hidden="false" customHeight="true" outlineLevel="0" collapsed="false">
      <c r="A4" s="1257"/>
      <c r="B4" s="1200"/>
      <c r="C4" s="1200"/>
      <c r="D4" s="1200"/>
      <c r="E4" s="1200"/>
      <c r="F4" s="1200"/>
      <c r="G4" s="1200"/>
      <c r="H4" s="1200"/>
      <c r="I4" s="1200"/>
      <c r="J4" s="1200"/>
      <c r="K4" s="1200"/>
      <c r="L4" s="1200"/>
      <c r="M4" s="1200"/>
      <c r="N4" s="1200"/>
      <c r="O4" s="1200"/>
    </row>
    <row r="5" customFormat="false" ht="48" hidden="false" customHeight="true" outlineLevel="0" collapsed="false">
      <c r="A5" s="1196" t="s">
        <v>75</v>
      </c>
      <c r="B5" s="1196"/>
      <c r="C5" s="1258" t="s">
        <v>453</v>
      </c>
      <c r="D5" s="1258" t="s">
        <v>1111</v>
      </c>
      <c r="E5" s="1258"/>
      <c r="F5" s="1258"/>
      <c r="G5" s="1258"/>
      <c r="H5" s="1258"/>
      <c r="I5" s="1154" t="s">
        <v>1112</v>
      </c>
      <c r="J5" s="1154"/>
      <c r="K5" s="1154"/>
      <c r="L5" s="1154"/>
      <c r="M5" s="1154"/>
      <c r="N5" s="1154" t="s">
        <v>1202</v>
      </c>
      <c r="O5" s="1259"/>
    </row>
    <row r="6" customFormat="false" ht="47.25" hidden="false" customHeight="true" outlineLevel="0" collapsed="false">
      <c r="A6" s="1155" t="s">
        <v>1114</v>
      </c>
      <c r="B6" s="1249" t="s">
        <v>1155</v>
      </c>
      <c r="C6" s="1157" t="s">
        <v>1116</v>
      </c>
      <c r="D6" s="1158" t="s">
        <v>1118</v>
      </c>
      <c r="E6" s="1158"/>
      <c r="F6" s="1158"/>
      <c r="G6" s="1159" t="s">
        <v>1119</v>
      </c>
      <c r="H6" s="1160" t="s">
        <v>1203</v>
      </c>
      <c r="I6" s="1260" t="s">
        <v>1121</v>
      </c>
      <c r="J6" s="1260"/>
      <c r="K6" s="1260"/>
      <c r="L6" s="1159" t="s">
        <v>1122</v>
      </c>
      <c r="M6" s="1160" t="s">
        <v>1204</v>
      </c>
      <c r="N6" s="1154"/>
      <c r="O6" s="1259"/>
    </row>
    <row r="7" customFormat="false" ht="15.75" hidden="false" customHeight="true" outlineLevel="0" collapsed="false">
      <c r="A7" s="1155"/>
      <c r="B7" s="1249"/>
      <c r="C7" s="1157"/>
      <c r="D7" s="1158"/>
      <c r="E7" s="1158"/>
      <c r="F7" s="1158"/>
      <c r="G7" s="1159"/>
      <c r="H7" s="1160"/>
      <c r="I7" s="1260"/>
      <c r="J7" s="1260"/>
      <c r="K7" s="1260"/>
      <c r="L7" s="1159"/>
      <c r="M7" s="1160"/>
      <c r="N7" s="1154"/>
      <c r="O7" s="1259"/>
    </row>
    <row r="8" customFormat="false" ht="26.25" hidden="false" customHeight="true" outlineLevel="0" collapsed="false">
      <c r="A8" s="1155"/>
      <c r="B8" s="1249"/>
      <c r="C8" s="1157"/>
      <c r="D8" s="1158" t="s">
        <v>1124</v>
      </c>
      <c r="E8" s="1162" t="s">
        <v>1125</v>
      </c>
      <c r="F8" s="1162" t="s">
        <v>1126</v>
      </c>
      <c r="G8" s="1159"/>
      <c r="H8" s="1160"/>
      <c r="I8" s="1261" t="s">
        <v>1124</v>
      </c>
      <c r="J8" s="1162" t="s">
        <v>1125</v>
      </c>
      <c r="K8" s="1162" t="s">
        <v>1126</v>
      </c>
      <c r="L8" s="1159"/>
      <c r="M8" s="1160"/>
      <c r="N8" s="1154"/>
      <c r="O8" s="1259"/>
    </row>
    <row r="9" customFormat="false" ht="15.95" hidden="false" customHeight="true" outlineLevel="0" collapsed="false">
      <c r="A9" s="1155"/>
      <c r="B9" s="1249"/>
      <c r="C9" s="1157"/>
      <c r="D9" s="1262" t="s">
        <v>1131</v>
      </c>
      <c r="E9" s="1262"/>
      <c r="F9" s="1262"/>
      <c r="G9" s="1262"/>
      <c r="H9" s="1262"/>
      <c r="I9" s="1157" t="s">
        <v>249</v>
      </c>
      <c r="J9" s="1157"/>
      <c r="K9" s="1157"/>
      <c r="L9" s="1157"/>
      <c r="M9" s="1157"/>
      <c r="N9" s="1165" t="s">
        <v>83</v>
      </c>
      <c r="O9" s="1152"/>
    </row>
    <row r="10" customFormat="false" ht="17.25" hidden="false" customHeight="true" outlineLevel="0" collapsed="false">
      <c r="A10" s="1263" t="s">
        <v>1205</v>
      </c>
      <c r="B10" s="1167"/>
      <c r="C10" s="1204" t="s">
        <v>89</v>
      </c>
      <c r="D10" s="1206" t="s">
        <v>89</v>
      </c>
      <c r="E10" s="1207" t="s">
        <v>89</v>
      </c>
      <c r="F10" s="1207" t="s">
        <v>89</v>
      </c>
      <c r="G10" s="1207" t="s">
        <v>89</v>
      </c>
      <c r="H10" s="1209" t="s">
        <v>89</v>
      </c>
      <c r="I10" s="1210" t="s">
        <v>89</v>
      </c>
      <c r="J10" s="1211" t="s">
        <v>89</v>
      </c>
      <c r="K10" s="1211" t="s">
        <v>89</v>
      </c>
      <c r="L10" s="1211" t="s">
        <v>89</v>
      </c>
      <c r="M10" s="1209" t="s">
        <v>89</v>
      </c>
      <c r="N10" s="1214" t="s">
        <v>89</v>
      </c>
      <c r="O10" s="1152"/>
    </row>
    <row r="11" customFormat="false" ht="15.75" hidden="false" customHeight="true" outlineLevel="0" collapsed="false">
      <c r="A11" s="1264" t="s">
        <v>1206</v>
      </c>
      <c r="B11" s="1265"/>
      <c r="C11" s="1216" t="s">
        <v>89</v>
      </c>
      <c r="D11" s="1266" t="s">
        <v>89</v>
      </c>
      <c r="E11" s="159" t="s">
        <v>89</v>
      </c>
      <c r="F11" s="159" t="s">
        <v>89</v>
      </c>
      <c r="G11" s="159" t="s">
        <v>89</v>
      </c>
      <c r="H11" s="160" t="s">
        <v>89</v>
      </c>
      <c r="I11" s="1218" t="s">
        <v>89</v>
      </c>
      <c r="J11" s="1219" t="s">
        <v>89</v>
      </c>
      <c r="K11" s="159" t="s">
        <v>89</v>
      </c>
      <c r="L11" s="1219" t="s">
        <v>89</v>
      </c>
      <c r="M11" s="1222" t="s">
        <v>89</v>
      </c>
      <c r="N11" s="1223" t="s">
        <v>89</v>
      </c>
      <c r="O11" s="1152"/>
    </row>
    <row r="12" customFormat="false" ht="15.75" hidden="false" customHeight="true" outlineLevel="0" collapsed="false">
      <c r="A12" s="1267" t="s">
        <v>1207</v>
      </c>
      <c r="B12" s="1268"/>
      <c r="C12" s="1224" t="s">
        <v>89</v>
      </c>
      <c r="D12" s="1269" t="s">
        <v>89</v>
      </c>
      <c r="E12" s="159" t="s">
        <v>89</v>
      </c>
      <c r="F12" s="159" t="s">
        <v>89</v>
      </c>
      <c r="G12" s="159" t="s">
        <v>89</v>
      </c>
      <c r="H12" s="160" t="s">
        <v>89</v>
      </c>
      <c r="I12" s="1226" t="s">
        <v>89</v>
      </c>
      <c r="J12" s="1227" t="s">
        <v>89</v>
      </c>
      <c r="K12" s="159" t="s">
        <v>89</v>
      </c>
      <c r="L12" s="1227" t="s">
        <v>89</v>
      </c>
      <c r="M12" s="1270" t="s">
        <v>89</v>
      </c>
      <c r="N12" s="1223" t="s">
        <v>89</v>
      </c>
      <c r="O12" s="1152"/>
    </row>
    <row r="13" customFormat="false" ht="15.75" hidden="false" customHeight="true" outlineLevel="0" collapsed="false">
      <c r="A13" s="1180" t="s">
        <v>1208</v>
      </c>
      <c r="B13" s="1271"/>
      <c r="C13" s="1231" t="s">
        <v>89</v>
      </c>
      <c r="D13" s="1269" t="s">
        <v>89</v>
      </c>
      <c r="E13" s="159" t="s">
        <v>89</v>
      </c>
      <c r="F13" s="159" t="s">
        <v>89</v>
      </c>
      <c r="G13" s="159" t="s">
        <v>89</v>
      </c>
      <c r="H13" s="160" t="s">
        <v>89</v>
      </c>
      <c r="I13" s="1233" t="s">
        <v>89</v>
      </c>
      <c r="J13" s="1234" t="s">
        <v>89</v>
      </c>
      <c r="K13" s="159" t="s">
        <v>89</v>
      </c>
      <c r="L13" s="1234" t="s">
        <v>89</v>
      </c>
      <c r="M13" s="1236" t="s">
        <v>89</v>
      </c>
      <c r="N13" s="1223" t="s">
        <v>89</v>
      </c>
      <c r="O13" s="1152"/>
    </row>
    <row r="14" customFormat="false" ht="15.75" hidden="false" customHeight="true" outlineLevel="0" collapsed="false">
      <c r="A14" s="1180" t="s">
        <v>1209</v>
      </c>
      <c r="B14" s="1271"/>
      <c r="C14" s="1231" t="s">
        <v>89</v>
      </c>
      <c r="D14" s="1269" t="s">
        <v>89</v>
      </c>
      <c r="E14" s="159" t="s">
        <v>89</v>
      </c>
      <c r="F14" s="159" t="s">
        <v>89</v>
      </c>
      <c r="G14" s="159" t="s">
        <v>89</v>
      </c>
      <c r="H14" s="160" t="s">
        <v>89</v>
      </c>
      <c r="I14" s="1233" t="s">
        <v>89</v>
      </c>
      <c r="J14" s="1234" t="s">
        <v>89</v>
      </c>
      <c r="K14" s="159" t="s">
        <v>89</v>
      </c>
      <c r="L14" s="1234" t="s">
        <v>89</v>
      </c>
      <c r="M14" s="1236" t="s">
        <v>89</v>
      </c>
      <c r="N14" s="1223" t="s">
        <v>89</v>
      </c>
      <c r="O14" s="1152"/>
    </row>
    <row r="15" customFormat="false" ht="15.75" hidden="false" customHeight="true" outlineLevel="0" collapsed="false">
      <c r="A15" s="1180" t="s">
        <v>1210</v>
      </c>
      <c r="B15" s="1271"/>
      <c r="C15" s="1231" t="s">
        <v>89</v>
      </c>
      <c r="D15" s="1269" t="s">
        <v>89</v>
      </c>
      <c r="E15" s="159" t="s">
        <v>89</v>
      </c>
      <c r="F15" s="159" t="s">
        <v>89</v>
      </c>
      <c r="G15" s="159" t="s">
        <v>89</v>
      </c>
      <c r="H15" s="160" t="s">
        <v>89</v>
      </c>
      <c r="I15" s="1233" t="s">
        <v>89</v>
      </c>
      <c r="J15" s="1234" t="s">
        <v>89</v>
      </c>
      <c r="K15" s="159" t="s">
        <v>89</v>
      </c>
      <c r="L15" s="1234" t="s">
        <v>89</v>
      </c>
      <c r="M15" s="1236" t="s">
        <v>89</v>
      </c>
      <c r="N15" s="1223" t="s">
        <v>89</v>
      </c>
      <c r="O15" s="1152"/>
    </row>
    <row r="16" customFormat="false" ht="15.75" hidden="false" customHeight="true" outlineLevel="0" collapsed="false">
      <c r="A16" s="1180" t="s">
        <v>1211</v>
      </c>
      <c r="B16" s="1271"/>
      <c r="C16" s="1231" t="s">
        <v>89</v>
      </c>
      <c r="D16" s="1269" t="s">
        <v>89</v>
      </c>
      <c r="E16" s="159" t="s">
        <v>89</v>
      </c>
      <c r="F16" s="159" t="s">
        <v>89</v>
      </c>
      <c r="G16" s="159" t="s">
        <v>89</v>
      </c>
      <c r="H16" s="160" t="s">
        <v>89</v>
      </c>
      <c r="I16" s="1233" t="s">
        <v>89</v>
      </c>
      <c r="J16" s="1234" t="s">
        <v>89</v>
      </c>
      <c r="K16" s="159" t="s">
        <v>89</v>
      </c>
      <c r="L16" s="1234" t="s">
        <v>89</v>
      </c>
      <c r="M16" s="1236" t="s">
        <v>89</v>
      </c>
      <c r="N16" s="1223" t="s">
        <v>89</v>
      </c>
      <c r="O16" s="1152"/>
    </row>
    <row r="17" customFormat="false" ht="16.5" hidden="false" customHeight="true" outlineLevel="0" collapsed="false">
      <c r="A17" s="1180" t="s">
        <v>1212</v>
      </c>
      <c r="B17" s="1271"/>
      <c r="C17" s="1231" t="s">
        <v>89</v>
      </c>
      <c r="D17" s="1269" t="s">
        <v>89</v>
      </c>
      <c r="E17" s="159" t="s">
        <v>89</v>
      </c>
      <c r="F17" s="159" t="s">
        <v>89</v>
      </c>
      <c r="G17" s="159" t="s">
        <v>89</v>
      </c>
      <c r="H17" s="160" t="s">
        <v>89</v>
      </c>
      <c r="I17" s="1233" t="s">
        <v>89</v>
      </c>
      <c r="J17" s="1234" t="s">
        <v>89</v>
      </c>
      <c r="K17" s="159" t="s">
        <v>89</v>
      </c>
      <c r="L17" s="1234" t="s">
        <v>89</v>
      </c>
      <c r="M17" s="1236" t="s">
        <v>89</v>
      </c>
      <c r="N17" s="1223" t="s">
        <v>89</v>
      </c>
      <c r="O17" s="1152"/>
    </row>
    <row r="18" customFormat="false" ht="12" hidden="false" customHeight="true" outlineLevel="0" collapsed="false">
      <c r="A18" s="33"/>
      <c r="B18" s="33"/>
      <c r="C18" s="33"/>
      <c r="D18" s="33"/>
      <c r="E18" s="33"/>
      <c r="F18" s="33"/>
      <c r="G18" s="33"/>
      <c r="H18" s="33"/>
      <c r="I18" s="33"/>
      <c r="J18" s="33"/>
      <c r="K18" s="33"/>
      <c r="L18" s="33"/>
      <c r="M18" s="33"/>
      <c r="N18" s="33"/>
      <c r="O18" s="1152"/>
    </row>
    <row r="19" customFormat="false" ht="13.5" hidden="false" customHeight="true" outlineLevel="0" collapsed="false">
      <c r="A19" s="1272" t="s">
        <v>1213</v>
      </c>
      <c r="B19" s="1273"/>
      <c r="C19" s="1273"/>
      <c r="D19" s="1273"/>
      <c r="E19" s="1273"/>
      <c r="F19" s="1273"/>
      <c r="G19" s="1273"/>
      <c r="H19" s="1273"/>
      <c r="I19" s="1273"/>
      <c r="J19" s="1273"/>
      <c r="K19" s="1273"/>
      <c r="L19" s="1273"/>
      <c r="M19" s="1273"/>
      <c r="N19" s="1273"/>
      <c r="O19" s="1152"/>
    </row>
    <row r="20" customFormat="false" ht="13.5" hidden="false" customHeight="true" outlineLevel="0" collapsed="false">
      <c r="A20" s="1239" t="s">
        <v>1214</v>
      </c>
      <c r="B20" s="1273"/>
      <c r="C20" s="1273"/>
      <c r="D20" s="1273"/>
      <c r="E20" s="1273"/>
      <c r="F20" s="1273"/>
      <c r="G20" s="1273"/>
      <c r="H20" s="1273"/>
      <c r="I20" s="1273"/>
      <c r="J20" s="1273"/>
      <c r="K20" s="1273"/>
      <c r="L20" s="1273"/>
      <c r="M20" s="1273"/>
      <c r="N20" s="1273"/>
      <c r="O20" s="1152"/>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c r="O21" s="1152"/>
    </row>
    <row r="22" customFormat="false" ht="13.5" hidden="false" customHeight="true" outlineLevel="0" collapsed="false">
      <c r="A22" s="1241" t="s">
        <v>1215</v>
      </c>
      <c r="B22" s="1273"/>
      <c r="C22" s="1273"/>
      <c r="D22" s="1273"/>
      <c r="E22" s="1273"/>
      <c r="F22" s="1273"/>
      <c r="G22" s="1273"/>
      <c r="H22" s="1273"/>
      <c r="I22" s="1273"/>
      <c r="J22" s="1273"/>
      <c r="K22" s="1273"/>
      <c r="L22" s="1273"/>
      <c r="M22" s="1273"/>
      <c r="N22" s="1273"/>
      <c r="O22" s="1152"/>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c r="O23" s="1152"/>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239" t="s">
        <v>1220</v>
      </c>
      <c r="B27" s="1273"/>
      <c r="C27" s="1273"/>
      <c r="D27" s="1273"/>
      <c r="E27" s="1273"/>
      <c r="F27" s="1273"/>
      <c r="G27" s="1273"/>
      <c r="H27" s="1273"/>
      <c r="I27" s="1273"/>
      <c r="J27" s="1273"/>
      <c r="K27" s="1273"/>
      <c r="L27" s="1273"/>
      <c r="M27" s="1273"/>
      <c r="N27" s="1273"/>
    </row>
    <row r="28" customFormat="false" ht="12.75" hidden="false" customHeight="true" outlineLevel="0" collapsed="false">
      <c r="A28" s="1275" t="s">
        <v>1221</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73"/>
      <c r="C29" s="1273"/>
      <c r="D29" s="1273"/>
      <c r="E29" s="1273"/>
      <c r="F29" s="1273"/>
      <c r="G29" s="1273"/>
      <c r="H29" s="1273"/>
      <c r="I29" s="1273"/>
      <c r="J29" s="1273"/>
      <c r="K29" s="1273"/>
      <c r="L29" s="1273"/>
      <c r="M29" s="1273"/>
      <c r="N29" s="1273"/>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6" t="s">
        <v>444</v>
      </c>
      <c r="B31" s="1197"/>
      <c r="C31" s="1197"/>
      <c r="D31" s="1197"/>
      <c r="E31" s="1197"/>
      <c r="F31" s="1197"/>
      <c r="G31" s="1197"/>
      <c r="H31" s="1197"/>
      <c r="I31" s="1197"/>
      <c r="J31" s="1197"/>
      <c r="K31" s="1197"/>
      <c r="L31" s="1197"/>
      <c r="M31" s="1197"/>
      <c r="N31" s="1198"/>
    </row>
    <row r="32" customFormat="false" ht="35.25" hidden="false" customHeight="true" outlineLevel="0" collapsed="false">
      <c r="A32" s="1107" t="s">
        <v>1222</v>
      </c>
      <c r="B32" s="1107"/>
      <c r="C32" s="1107"/>
      <c r="D32" s="1107"/>
      <c r="E32" s="1107"/>
      <c r="F32" s="1107"/>
      <c r="G32" s="1107"/>
      <c r="H32" s="1107"/>
      <c r="I32" s="1107"/>
      <c r="J32" s="1107"/>
      <c r="K32" s="1107"/>
      <c r="L32" s="1107"/>
      <c r="M32" s="1107"/>
      <c r="N32" s="1107"/>
    </row>
    <row r="33" customFormat="false" ht="3.75" hidden="false" customHeight="true" outlineLevel="0" collapsed="false">
      <c r="A33" s="1277"/>
      <c r="B33" s="1278"/>
      <c r="C33" s="1278"/>
      <c r="D33" s="1278"/>
      <c r="E33" s="1278"/>
      <c r="F33" s="1278"/>
      <c r="G33" s="1278"/>
      <c r="H33" s="1278"/>
      <c r="I33" s="1278"/>
      <c r="J33" s="1278"/>
      <c r="K33" s="1278"/>
      <c r="L33" s="1278"/>
      <c r="M33" s="1278"/>
      <c r="N33" s="127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2"/>
    </row>
    <row r="37" customFormat="false" ht="12" hidden="false" customHeight="true" outlineLevel="0" collapsed="false">
      <c r="O37" s="1152"/>
    </row>
    <row r="38" customFormat="false" ht="12" hidden="false" customHeight="true" outlineLevel="0" collapsed="false">
      <c r="O38" s="115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5" t="s">
        <v>71</v>
      </c>
    </row>
    <row r="2" customFormat="false" ht="15.75" hidden="false" customHeight="true" outlineLevel="0" collapsed="false">
      <c r="A2" s="4" t="s">
        <v>1224</v>
      </c>
      <c r="N2" s="115" t="s">
        <v>73</v>
      </c>
    </row>
    <row r="3" customFormat="false" ht="15.75" hidden="false" customHeight="true" outlineLevel="0" collapsed="false">
      <c r="A3" s="4" t="s">
        <v>223</v>
      </c>
      <c r="N3" s="115" t="s">
        <v>74</v>
      </c>
    </row>
    <row r="4" customFormat="false" ht="12" hidden="false" customHeight="true" outlineLevel="0" collapsed="false">
      <c r="N4" s="1280"/>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25</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226</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31.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3.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27</v>
      </c>
      <c r="B10" s="1296"/>
      <c r="C10" s="1297" t="n">
        <v>0.0404249238</v>
      </c>
      <c r="D10" s="1298" t="n">
        <v>0.2333886012</v>
      </c>
      <c r="E10" s="1299" t="s">
        <v>92</v>
      </c>
      <c r="F10" s="1300" t="n">
        <v>0.2333886012</v>
      </c>
      <c r="G10" s="1299" t="s">
        <v>366</v>
      </c>
      <c r="H10" s="1301" t="s">
        <v>366</v>
      </c>
      <c r="I10" s="1302" t="n">
        <v>0.00943471641929859</v>
      </c>
      <c r="J10" s="1303" t="s">
        <v>92</v>
      </c>
      <c r="K10" s="1304" t="n">
        <v>0.00943471641929859</v>
      </c>
      <c r="L10" s="1303" t="s">
        <v>366</v>
      </c>
      <c r="M10" s="1301" t="s">
        <v>366</v>
      </c>
      <c r="N10" s="1305" t="n">
        <v>-0.0345939602040949</v>
      </c>
    </row>
    <row r="11" customFormat="false" ht="13.5" hidden="false" customHeight="true" outlineLevel="0" collapsed="false">
      <c r="A11" s="1306" t="s">
        <v>1228</v>
      </c>
      <c r="B11" s="1307"/>
      <c r="C11" s="1308" t="n">
        <v>0.0404249238</v>
      </c>
      <c r="D11" s="1309" t="n">
        <v>0.2333886012</v>
      </c>
      <c r="E11" s="159" t="s">
        <v>95</v>
      </c>
      <c r="F11" s="156" t="n">
        <v>0.2333886012</v>
      </c>
      <c r="G11" s="159" t="s">
        <v>355</v>
      </c>
      <c r="H11" s="160" t="s">
        <v>355</v>
      </c>
      <c r="I11" s="156" t="n">
        <v>0.00943471641929859</v>
      </c>
      <c r="J11" s="159" t="s">
        <v>95</v>
      </c>
      <c r="K11" s="156" t="n">
        <v>0.00943471641929859</v>
      </c>
      <c r="L11" s="159" t="s">
        <v>355</v>
      </c>
      <c r="M11" s="1176" t="s">
        <v>355</v>
      </c>
      <c r="N11" s="1310" t="n">
        <v>-0.0345939602040949</v>
      </c>
    </row>
    <row r="12" customFormat="false" ht="12.75" hidden="false" customHeight="true" outlineLevel="0" collapsed="false">
      <c r="A12" s="1311"/>
      <c r="B12" s="1312" t="s">
        <v>1229</v>
      </c>
      <c r="C12" s="1313" t="n">
        <v>0.0404249238</v>
      </c>
      <c r="D12" s="1309" t="n">
        <v>0.2333886012</v>
      </c>
      <c r="E12" s="159" t="s">
        <v>95</v>
      </c>
      <c r="F12" s="156" t="n">
        <v>0.2333886012</v>
      </c>
      <c r="G12" s="159" t="s">
        <v>355</v>
      </c>
      <c r="H12" s="160" t="s">
        <v>355</v>
      </c>
      <c r="I12" s="845" t="n">
        <v>0.00943471641929859</v>
      </c>
      <c r="J12" s="695" t="s">
        <v>95</v>
      </c>
      <c r="K12" s="156" t="n">
        <v>0.00943471641929859</v>
      </c>
      <c r="L12" s="695" t="s">
        <v>355</v>
      </c>
      <c r="M12" s="1314" t="s">
        <v>355</v>
      </c>
      <c r="N12" s="1310" t="n">
        <v>-0.0345939602040949</v>
      </c>
    </row>
    <row r="13" customFormat="false" ht="12.75" hidden="false" customHeight="true" outlineLevel="0" collapsed="false">
      <c r="A13" s="1315" t="s">
        <v>1230</v>
      </c>
      <c r="B13" s="1316"/>
      <c r="C13" s="1317"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3.5" hidden="false" customHeight="true" outlineLevel="0" collapsed="false">
      <c r="A14" s="1319" t="s">
        <v>1231</v>
      </c>
      <c r="B14" s="1316"/>
      <c r="C14" s="1317"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32</v>
      </c>
      <c r="B15" s="1316"/>
      <c r="C15" s="1317"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33</v>
      </c>
      <c r="B16" s="1316"/>
      <c r="C16" s="1317"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2.75" hidden="false" customHeight="true" outlineLevel="0" collapsed="false">
      <c r="A17" s="1319" t="s">
        <v>1234</v>
      </c>
      <c r="B17" s="1316"/>
      <c r="C17" s="1317"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12.75" hidden="false" customHeight="true" outlineLevel="0" collapsed="false">
      <c r="A18" s="1319" t="s">
        <v>1235</v>
      </c>
      <c r="B18" s="1316"/>
      <c r="C18" s="1317" t="s">
        <v>89</v>
      </c>
      <c r="D18" s="1318" t="s">
        <v>89</v>
      </c>
      <c r="E18" s="159" t="s">
        <v>89</v>
      </c>
      <c r="F18" s="159" t="s">
        <v>89</v>
      </c>
      <c r="G18" s="159" t="s">
        <v>89</v>
      </c>
      <c r="H18" s="160" t="s">
        <v>89</v>
      </c>
      <c r="I18" s="159" t="s">
        <v>89</v>
      </c>
      <c r="J18" s="159" t="s">
        <v>89</v>
      </c>
      <c r="K18" s="159" t="s">
        <v>89</v>
      </c>
      <c r="L18" s="159" t="s">
        <v>89</v>
      </c>
      <c r="M18" s="1176" t="s">
        <v>89</v>
      </c>
      <c r="N18" s="1177" t="s">
        <v>89</v>
      </c>
    </row>
    <row r="19" customFormat="false" ht="8.25" hidden="false" customHeight="true" outlineLevel="0" collapsed="false">
      <c r="A19" s="1320"/>
      <c r="B19" s="1321"/>
      <c r="C19" s="1321"/>
      <c r="D19" s="1321"/>
      <c r="E19" s="1321"/>
      <c r="F19" s="1321"/>
      <c r="G19" s="1321"/>
      <c r="H19" s="1321"/>
      <c r="I19" s="1321"/>
      <c r="J19" s="1321"/>
      <c r="K19" s="1321"/>
      <c r="L19" s="1321"/>
      <c r="M19" s="1321"/>
      <c r="N19" s="1321"/>
    </row>
    <row r="20" customFormat="false" ht="12.75" hidden="false" customHeight="true" outlineLevel="0" collapsed="false">
      <c r="A20" s="1272" t="s">
        <v>1167</v>
      </c>
      <c r="B20" s="1322"/>
      <c r="C20" s="1322"/>
      <c r="D20" s="1322"/>
      <c r="E20" s="1322"/>
      <c r="F20" s="1322"/>
      <c r="G20" s="1322"/>
      <c r="H20" s="1322"/>
      <c r="I20" s="1322"/>
      <c r="J20" s="1322"/>
      <c r="K20" s="1322"/>
      <c r="L20" s="1322"/>
      <c r="M20" s="1322"/>
      <c r="N20" s="1322"/>
    </row>
    <row r="21" customFormat="false" ht="13.5" hidden="false" customHeight="true" outlineLevel="0" collapsed="false">
      <c r="A21" s="1239" t="s">
        <v>1236</v>
      </c>
      <c r="B21" s="1322"/>
      <c r="C21" s="1322"/>
      <c r="D21" s="1322"/>
      <c r="E21" s="1322"/>
      <c r="F21" s="1322"/>
      <c r="G21" s="1322"/>
      <c r="H21" s="1322"/>
      <c r="I21" s="1322"/>
      <c r="J21" s="1322"/>
      <c r="K21" s="1322"/>
      <c r="L21" s="1322"/>
      <c r="M21" s="1322"/>
      <c r="N21" s="1322"/>
    </row>
    <row r="22" customFormat="false" ht="13.5" hidden="false" customHeight="true" outlineLevel="0" collapsed="false">
      <c r="A22" s="1240" t="s">
        <v>1141</v>
      </c>
      <c r="B22" s="1322"/>
      <c r="C22" s="1322"/>
      <c r="D22" s="1322"/>
      <c r="E22" s="1322"/>
      <c r="F22" s="1322"/>
      <c r="G22" s="1322"/>
      <c r="H22" s="1322"/>
      <c r="I22" s="1322"/>
      <c r="J22" s="1322"/>
      <c r="K22" s="1322"/>
      <c r="L22" s="1322"/>
      <c r="M22" s="1322"/>
      <c r="N22" s="1322"/>
    </row>
    <row r="23" customFormat="false" ht="13.5" hidden="false" customHeight="true" outlineLevel="0" collapsed="false">
      <c r="A23" s="1323" t="s">
        <v>1237</v>
      </c>
      <c r="B23" s="1322"/>
      <c r="C23" s="1322"/>
      <c r="D23" s="1322"/>
      <c r="E23" s="1322"/>
      <c r="F23" s="1322"/>
      <c r="G23" s="1322"/>
      <c r="H23" s="1322"/>
      <c r="I23" s="1322"/>
      <c r="J23" s="1322"/>
      <c r="K23" s="1322"/>
      <c r="L23" s="1322"/>
      <c r="M23" s="1322"/>
      <c r="N23" s="1322"/>
    </row>
    <row r="24" customFormat="false" ht="13.5" hidden="false" customHeight="true" outlineLevel="0" collapsed="false">
      <c r="A24" s="1323" t="s">
        <v>1238</v>
      </c>
      <c r="B24" s="1322"/>
      <c r="C24" s="1322"/>
      <c r="D24" s="1322"/>
      <c r="E24" s="1322"/>
      <c r="F24" s="1322"/>
      <c r="G24" s="1322"/>
      <c r="H24" s="1322"/>
      <c r="I24" s="1322"/>
      <c r="J24" s="1322"/>
      <c r="K24" s="1322"/>
      <c r="L24" s="1322"/>
      <c r="M24" s="1322"/>
      <c r="N24" s="1322"/>
    </row>
    <row r="25" customFormat="false" ht="13.5" hidden="false" customHeight="true" outlineLevel="0" collapsed="false">
      <c r="A25" s="1244" t="s">
        <v>1239</v>
      </c>
      <c r="B25" s="1322"/>
      <c r="C25" s="1322"/>
      <c r="D25" s="1322"/>
      <c r="E25" s="1322"/>
      <c r="F25" s="1322"/>
      <c r="G25" s="1322"/>
      <c r="H25" s="1322"/>
      <c r="I25" s="1322"/>
      <c r="J25" s="1322"/>
      <c r="K25" s="1322"/>
      <c r="L25" s="1322"/>
      <c r="M25" s="1322"/>
      <c r="N25" s="1322"/>
    </row>
    <row r="26" customFormat="false" ht="13.5" hidden="false" customHeight="true" outlineLevel="0" collapsed="false">
      <c r="A26" s="1245" t="s">
        <v>1240</v>
      </c>
      <c r="B26" s="1322"/>
      <c r="C26" s="1322"/>
      <c r="D26" s="1322"/>
      <c r="E26" s="1322"/>
      <c r="F26" s="1322"/>
      <c r="G26" s="1322"/>
      <c r="H26" s="1322"/>
      <c r="I26" s="1322"/>
      <c r="J26" s="1322"/>
      <c r="K26" s="1322"/>
      <c r="L26" s="1322"/>
      <c r="M26" s="1322"/>
      <c r="N26" s="1322"/>
    </row>
    <row r="27" customFormat="false" ht="13.5" hidden="false" customHeight="true" outlineLevel="0" collapsed="false">
      <c r="A27" s="1254" t="s">
        <v>1218</v>
      </c>
      <c r="B27" s="1322"/>
      <c r="C27" s="1322"/>
      <c r="D27" s="1322"/>
      <c r="E27" s="1322"/>
      <c r="F27" s="1322"/>
      <c r="G27" s="1322"/>
      <c r="H27" s="1322"/>
      <c r="I27" s="1322"/>
      <c r="J27" s="1322"/>
      <c r="K27" s="1322"/>
      <c r="L27" s="1322"/>
      <c r="M27" s="1322"/>
      <c r="N27" s="1322"/>
    </row>
    <row r="28" customFormat="false" ht="12.75" hidden="false" customHeight="true" outlineLevel="0" collapsed="false">
      <c r="A28" s="1274" t="s">
        <v>1241</v>
      </c>
      <c r="B28" s="1322"/>
      <c r="C28" s="1322"/>
      <c r="D28" s="1322"/>
      <c r="E28" s="1322"/>
      <c r="F28" s="1322"/>
      <c r="G28" s="1322"/>
      <c r="H28" s="1322"/>
      <c r="I28" s="1322"/>
      <c r="J28" s="1322"/>
      <c r="K28" s="1322"/>
      <c r="L28" s="1322"/>
      <c r="M28" s="1322"/>
      <c r="N28" s="1322"/>
    </row>
    <row r="29" customFormat="false" ht="13.5" hidden="false" customHeight="true" outlineLevel="0" collapsed="false">
      <c r="A29" s="1239" t="s">
        <v>1242</v>
      </c>
      <c r="B29" s="1322"/>
      <c r="C29" s="1322"/>
      <c r="D29" s="1322"/>
      <c r="E29" s="1322"/>
      <c r="F29" s="1322"/>
      <c r="G29" s="1322"/>
      <c r="H29" s="1322"/>
      <c r="I29" s="1322"/>
      <c r="J29" s="1322"/>
      <c r="K29" s="1322"/>
      <c r="L29" s="1322"/>
      <c r="M29" s="1322"/>
      <c r="N29" s="1322"/>
    </row>
    <row r="30" customFormat="false" ht="13.5" hidden="false" customHeight="true" outlineLevel="0" collapsed="false">
      <c r="A30" s="1275" t="s">
        <v>1243</v>
      </c>
      <c r="B30" s="1322"/>
      <c r="C30" s="1322"/>
      <c r="D30" s="1322"/>
      <c r="E30" s="1322"/>
      <c r="F30" s="1322"/>
      <c r="G30" s="1322"/>
      <c r="H30" s="1322"/>
      <c r="I30" s="1322"/>
      <c r="J30" s="1322"/>
      <c r="K30" s="1322"/>
      <c r="L30" s="1322"/>
      <c r="M30" s="1322"/>
      <c r="N30" s="1322"/>
    </row>
    <row r="31" customFormat="false" ht="13.5" hidden="false" customHeight="true" outlineLevel="0" collapsed="false">
      <c r="A31" s="1324" t="s">
        <v>1199</v>
      </c>
      <c r="B31" s="1325"/>
      <c r="C31" s="1325"/>
      <c r="D31" s="1325"/>
      <c r="E31" s="1325"/>
      <c r="F31" s="1325"/>
      <c r="G31" s="1325"/>
      <c r="H31" s="1325"/>
      <c r="I31" s="1325"/>
      <c r="J31" s="1325"/>
      <c r="K31" s="1325"/>
      <c r="L31" s="1325"/>
      <c r="M31" s="1325"/>
      <c r="N31" s="1325"/>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1" t="s">
        <v>444</v>
      </c>
      <c r="B33" s="1326"/>
      <c r="C33" s="1326"/>
      <c r="D33" s="1326"/>
      <c r="E33" s="1326"/>
      <c r="F33" s="1326"/>
      <c r="G33" s="1326"/>
      <c r="H33" s="1326"/>
      <c r="I33" s="1326"/>
      <c r="J33" s="1326"/>
      <c r="K33" s="1326"/>
      <c r="L33" s="1326"/>
      <c r="M33" s="1326"/>
      <c r="N33" s="1327"/>
    </row>
    <row r="34" customFormat="false" ht="30.75" hidden="false" customHeight="true" outlineLevel="0" collapsed="false">
      <c r="A34" s="1328" t="s">
        <v>1151</v>
      </c>
      <c r="B34" s="1328"/>
      <c r="C34" s="1328"/>
      <c r="D34" s="1328"/>
      <c r="E34" s="1328"/>
      <c r="F34" s="1328"/>
      <c r="G34" s="1328"/>
      <c r="H34" s="1328"/>
      <c r="I34" s="1328"/>
      <c r="J34" s="1328"/>
      <c r="K34" s="1328"/>
      <c r="L34" s="1328"/>
      <c r="M34" s="1328"/>
      <c r="N34" s="1328"/>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5" t="s">
        <v>71</v>
      </c>
    </row>
    <row r="2" customFormat="false" ht="15.75" hidden="false" customHeight="true" outlineLevel="0" collapsed="false">
      <c r="A2" s="4" t="s">
        <v>1245</v>
      </c>
      <c r="N2" s="115" t="s">
        <v>73</v>
      </c>
    </row>
    <row r="3" customFormat="false" ht="15.75" hidden="false" customHeight="true" outlineLevel="0" collapsed="false">
      <c r="A3" s="4" t="s">
        <v>223</v>
      </c>
      <c r="N3" s="115" t="s">
        <v>74</v>
      </c>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02</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121</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29.2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5.9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46</v>
      </c>
      <c r="B10" s="1329"/>
      <c r="C10" s="1330" t="s">
        <v>89</v>
      </c>
      <c r="D10" s="1331" t="s">
        <v>89</v>
      </c>
      <c r="E10" s="1332" t="s">
        <v>89</v>
      </c>
      <c r="F10" s="1332" t="s">
        <v>89</v>
      </c>
      <c r="G10" s="1332" t="s">
        <v>89</v>
      </c>
      <c r="H10" s="1332" t="s">
        <v>89</v>
      </c>
      <c r="I10" s="1333" t="s">
        <v>89</v>
      </c>
      <c r="J10" s="1299" t="s">
        <v>89</v>
      </c>
      <c r="K10" s="1334" t="s">
        <v>89</v>
      </c>
      <c r="L10" s="1299" t="s">
        <v>89</v>
      </c>
      <c r="M10" s="1301" t="s">
        <v>89</v>
      </c>
      <c r="N10" s="1335" t="s">
        <v>89</v>
      </c>
    </row>
    <row r="11" customFormat="false" ht="13.5" hidden="false" customHeight="true" outlineLevel="0" collapsed="false">
      <c r="A11" s="1306" t="s">
        <v>1247</v>
      </c>
      <c r="B11" s="1336"/>
      <c r="C11" s="1313" t="s">
        <v>89</v>
      </c>
      <c r="D11" s="1337"/>
      <c r="E11" s="1338"/>
      <c r="F11" s="1338"/>
      <c r="G11" s="1338"/>
      <c r="H11" s="1338"/>
      <c r="I11" s="1339"/>
      <c r="J11" s="1338"/>
      <c r="K11" s="1338"/>
      <c r="L11" s="1338"/>
      <c r="M11" s="1340"/>
      <c r="N11" s="1341"/>
    </row>
    <row r="12" customFormat="false" ht="13.5" hidden="false" customHeight="true" outlineLevel="0" collapsed="false">
      <c r="A12" s="1315" t="s">
        <v>1248</v>
      </c>
      <c r="B12" s="1342"/>
      <c r="C12" s="1343" t="s">
        <v>89</v>
      </c>
      <c r="D12" s="1318" t="s">
        <v>89</v>
      </c>
      <c r="E12" s="159" t="s">
        <v>89</v>
      </c>
      <c r="F12" s="159" t="s">
        <v>89</v>
      </c>
      <c r="G12" s="159" t="s">
        <v>89</v>
      </c>
      <c r="H12" s="160" t="s">
        <v>89</v>
      </c>
      <c r="I12" s="159" t="s">
        <v>89</v>
      </c>
      <c r="J12" s="159" t="s">
        <v>89</v>
      </c>
      <c r="K12" s="159" t="s">
        <v>89</v>
      </c>
      <c r="L12" s="159" t="s">
        <v>89</v>
      </c>
      <c r="M12" s="1176" t="s">
        <v>89</v>
      </c>
      <c r="N12" s="1177" t="s">
        <v>89</v>
      </c>
    </row>
    <row r="13" customFormat="false" ht="12.75" hidden="false" customHeight="true" outlineLevel="0" collapsed="false">
      <c r="A13" s="1319" t="s">
        <v>1249</v>
      </c>
      <c r="B13" s="1344"/>
      <c r="C13" s="1345"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2.75" hidden="false" customHeight="true" outlineLevel="0" collapsed="false">
      <c r="A14" s="1319" t="s">
        <v>1250</v>
      </c>
      <c r="B14" s="1344"/>
      <c r="C14" s="1345"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51</v>
      </c>
      <c r="B15" s="1344"/>
      <c r="C15" s="1345"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52</v>
      </c>
      <c r="B16" s="1344"/>
      <c r="C16" s="1345"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3.5" hidden="false" customHeight="true" outlineLevel="0" collapsed="false">
      <c r="A17" s="1319" t="s">
        <v>1253</v>
      </c>
      <c r="B17" s="1344"/>
      <c r="C17" s="1345"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2" t="s">
        <v>1254</v>
      </c>
      <c r="B19" s="1273"/>
      <c r="C19" s="1273"/>
      <c r="D19" s="1273"/>
      <c r="E19" s="1273"/>
      <c r="F19" s="1273"/>
      <c r="G19" s="1273"/>
      <c r="H19" s="1273"/>
      <c r="I19" s="1273"/>
      <c r="J19" s="1273"/>
      <c r="K19" s="1273"/>
      <c r="L19" s="1273"/>
      <c r="M19" s="1273"/>
      <c r="N19" s="1273"/>
    </row>
    <row r="20" customFormat="false" ht="13.5" hidden="false" customHeight="true" outlineLevel="0" collapsed="false">
      <c r="A20" s="1253" t="s">
        <v>1255</v>
      </c>
      <c r="B20" s="1273"/>
      <c r="C20" s="1273"/>
      <c r="D20" s="1273"/>
      <c r="E20" s="1273"/>
      <c r="F20" s="1273"/>
      <c r="G20" s="1273"/>
      <c r="H20" s="1273"/>
      <c r="I20" s="1273"/>
      <c r="J20" s="1273"/>
      <c r="K20" s="1273"/>
      <c r="L20" s="1273"/>
      <c r="M20" s="1273"/>
      <c r="N20" s="1273"/>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row>
    <row r="22" customFormat="false" ht="13.5" hidden="false" customHeight="true" outlineLevel="0" collapsed="false">
      <c r="A22" s="1323" t="s">
        <v>1215</v>
      </c>
      <c r="B22" s="1273"/>
      <c r="C22" s="1273"/>
      <c r="D22" s="1273"/>
      <c r="E22" s="1273"/>
      <c r="F22" s="1273"/>
      <c r="G22" s="1273"/>
      <c r="H22" s="1273"/>
      <c r="I22" s="1273"/>
      <c r="J22" s="1273"/>
      <c r="K22" s="1273"/>
      <c r="L22" s="1273"/>
      <c r="M22" s="1273"/>
      <c r="N22" s="1273"/>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346" t="s">
        <v>1256</v>
      </c>
      <c r="B27" s="1273"/>
      <c r="C27" s="1273"/>
      <c r="D27" s="1273"/>
      <c r="E27" s="1273"/>
      <c r="F27" s="1273"/>
      <c r="G27" s="1273"/>
      <c r="H27" s="1273"/>
      <c r="I27" s="1273"/>
      <c r="J27" s="1273"/>
      <c r="K27" s="1273"/>
      <c r="L27" s="1273"/>
      <c r="M27" s="1273"/>
      <c r="N27" s="1273"/>
    </row>
    <row r="28" customFormat="false" ht="13.5" hidden="false" customHeight="true" outlineLevel="0" collapsed="false">
      <c r="A28" s="1275" t="s">
        <v>1257</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52"/>
      <c r="C29" s="1252"/>
      <c r="D29" s="1252"/>
      <c r="E29" s="1252"/>
      <c r="F29" s="1252"/>
      <c r="G29" s="1252"/>
      <c r="H29" s="1252"/>
      <c r="I29" s="1252"/>
      <c r="J29" s="1252"/>
      <c r="K29" s="1252"/>
      <c r="L29" s="1252"/>
      <c r="M29" s="1252"/>
      <c r="N29" s="1252"/>
    </row>
    <row r="30" customFormat="false" ht="9" hidden="false" customHeight="true" outlineLevel="0" collapsed="false">
      <c r="A30" s="1347"/>
      <c r="B30" s="1348"/>
      <c r="C30" s="1348"/>
      <c r="D30" s="1348"/>
      <c r="E30" s="1348"/>
      <c r="F30" s="1348"/>
      <c r="G30" s="1348"/>
      <c r="H30" s="1348"/>
      <c r="I30" s="1348"/>
      <c r="J30" s="1348"/>
      <c r="K30" s="1348"/>
      <c r="L30" s="1348"/>
      <c r="M30" s="1348"/>
      <c r="N30" s="1348"/>
    </row>
    <row r="31" customFormat="false" ht="15.75" hidden="false" customHeight="true" outlineLevel="0" collapsed="false">
      <c r="A31" s="1281"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199" t="s">
        <v>1151</v>
      </c>
      <c r="B32" s="1199"/>
      <c r="C32" s="1199"/>
      <c r="D32" s="1199"/>
      <c r="E32" s="1199"/>
      <c r="F32" s="1199"/>
      <c r="G32" s="1199"/>
      <c r="H32" s="1199"/>
      <c r="I32" s="1199"/>
      <c r="J32" s="1199"/>
      <c r="K32" s="1199"/>
      <c r="L32" s="1199"/>
      <c r="M32" s="1199"/>
      <c r="N32" s="1199"/>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8</v>
      </c>
      <c r="D1" s="115" t="s">
        <v>71</v>
      </c>
    </row>
    <row r="2" customFormat="false" ht="19.5" hidden="false" customHeight="true" outlineLevel="0" collapsed="false">
      <c r="A2" s="4" t="s">
        <v>1259</v>
      </c>
      <c r="D2" s="115" t="s">
        <v>73</v>
      </c>
    </row>
    <row r="3" customFormat="false" ht="15.75" hidden="false" customHeight="true" outlineLevel="0" collapsed="false">
      <c r="A3" s="4" t="s">
        <v>223</v>
      </c>
      <c r="D3" s="115" t="s">
        <v>74</v>
      </c>
    </row>
    <row r="4" customFormat="false" ht="16.5" hidden="false" customHeight="true" outlineLevel="0" collapsed="false">
      <c r="D4" s="1280"/>
    </row>
    <row r="5" customFormat="false" ht="29.25" hidden="false" customHeight="true" outlineLevel="0" collapsed="false">
      <c r="A5" s="1281" t="s">
        <v>75</v>
      </c>
      <c r="B5" s="1283" t="s">
        <v>453</v>
      </c>
      <c r="C5" s="1283" t="s">
        <v>376</v>
      </c>
      <c r="D5" s="1349" t="s">
        <v>1260</v>
      </c>
    </row>
    <row r="6" customFormat="false" ht="15" hidden="false" customHeight="true" outlineLevel="0" collapsed="false">
      <c r="A6" s="1350" t="s">
        <v>1261</v>
      </c>
      <c r="B6" s="1351" t="s">
        <v>1262</v>
      </c>
      <c r="C6" s="1351" t="s">
        <v>1263</v>
      </c>
      <c r="D6" s="1351" t="s">
        <v>1264</v>
      </c>
    </row>
    <row r="7" customFormat="false" ht="35.1" hidden="true" customHeight="true" outlineLevel="0" collapsed="false">
      <c r="A7" s="1350"/>
      <c r="B7" s="1351"/>
      <c r="C7" s="1351"/>
      <c r="D7" s="1351"/>
    </row>
    <row r="8" customFormat="false" ht="15.75" hidden="false" customHeight="true" outlineLevel="0" collapsed="false">
      <c r="A8" s="1350"/>
      <c r="B8" s="1352" t="s">
        <v>1265</v>
      </c>
      <c r="C8" s="1352" t="s">
        <v>1266</v>
      </c>
      <c r="D8" s="1352" t="s">
        <v>83</v>
      </c>
    </row>
    <row r="9" customFormat="false" ht="14.25" hidden="false" customHeight="true" outlineLevel="0" collapsed="false">
      <c r="A9" s="1353" t="s">
        <v>1267</v>
      </c>
      <c r="B9" s="1354" t="s">
        <v>89</v>
      </c>
      <c r="C9" s="1354" t="s">
        <v>89</v>
      </c>
      <c r="D9" s="1354" t="s">
        <v>89</v>
      </c>
    </row>
    <row r="10" customFormat="false" ht="14.25" hidden="false" customHeight="true" outlineLevel="0" collapsed="false">
      <c r="A10" s="1355" t="s">
        <v>1268</v>
      </c>
      <c r="B10" s="1356" t="s">
        <v>89</v>
      </c>
      <c r="C10" s="1356" t="s">
        <v>89</v>
      </c>
      <c r="D10" s="1356" t="s">
        <v>89</v>
      </c>
    </row>
    <row r="11" customFormat="false" ht="12.75" hidden="false" customHeight="true" outlineLevel="0" collapsed="false">
      <c r="A11" s="1357" t="s">
        <v>1078</v>
      </c>
      <c r="B11" s="1358" t="s">
        <v>89</v>
      </c>
      <c r="C11" s="1019" t="s">
        <v>89</v>
      </c>
      <c r="D11" s="867" t="s">
        <v>89</v>
      </c>
    </row>
    <row r="12" customFormat="false" ht="13.5" hidden="false" customHeight="true" outlineLevel="0" collapsed="false">
      <c r="A12" s="1357" t="s">
        <v>1079</v>
      </c>
      <c r="B12" s="1358" t="s">
        <v>89</v>
      </c>
      <c r="C12" s="1019" t="s">
        <v>89</v>
      </c>
      <c r="D12" s="867" t="s">
        <v>89</v>
      </c>
    </row>
    <row r="13" customFormat="false" ht="13.5" hidden="false" customHeight="true" outlineLevel="0" collapsed="false">
      <c r="A13" s="1359" t="s">
        <v>1269</v>
      </c>
      <c r="B13" s="1360"/>
      <c r="C13" s="1361"/>
      <c r="D13" s="1356"/>
    </row>
    <row r="14" customFormat="false" ht="9" hidden="false" customHeight="true" outlineLevel="0" collapsed="false">
      <c r="A14" s="711"/>
      <c r="B14" s="711"/>
      <c r="C14" s="711"/>
      <c r="D14" s="711"/>
    </row>
    <row r="15" customFormat="false" ht="14.25" hidden="false" customHeight="true" outlineLevel="0" collapsed="false">
      <c r="A15" s="1362" t="s">
        <v>1270</v>
      </c>
      <c r="B15" s="702"/>
      <c r="C15" s="702"/>
      <c r="D15" s="702"/>
    </row>
    <row r="16" customFormat="false" ht="13.5" hidden="false" customHeight="true" outlineLevel="0" collapsed="false">
      <c r="A16" s="1237" t="s">
        <v>1271</v>
      </c>
      <c r="B16" s="702"/>
      <c r="C16" s="702"/>
      <c r="D16" s="702"/>
    </row>
    <row r="17" customFormat="false" ht="14.25" hidden="false" customHeight="true" outlineLevel="0" collapsed="false">
      <c r="A17" s="1363" t="s">
        <v>1272</v>
      </c>
      <c r="B17" s="702"/>
      <c r="C17" s="702"/>
      <c r="D17" s="702"/>
    </row>
    <row r="18" customFormat="false" ht="13.5" hidden="false" customHeight="true" outlineLevel="0" collapsed="false">
      <c r="A18" s="1346" t="s">
        <v>1273</v>
      </c>
      <c r="B18" s="702"/>
      <c r="C18" s="702"/>
      <c r="D18" s="702"/>
    </row>
    <row r="19" customFormat="false" ht="14.25" hidden="false" customHeight="true" outlineLevel="0" collapsed="false">
      <c r="A19" s="1237" t="s">
        <v>1274</v>
      </c>
      <c r="B19" s="702"/>
      <c r="C19" s="702"/>
      <c r="D19" s="702"/>
    </row>
    <row r="20" customFormat="false" ht="12.75" hidden="false" customHeight="true" outlineLevel="0" collapsed="false">
      <c r="A20" s="1237" t="s">
        <v>1275</v>
      </c>
      <c r="B20" s="702"/>
      <c r="C20" s="702"/>
      <c r="D20" s="702"/>
    </row>
    <row r="21" customFormat="false" ht="8.25" hidden="false" customHeight="true" outlineLevel="0" collapsed="false">
      <c r="A21" s="1322"/>
      <c r="B21" s="1322"/>
      <c r="C21" s="1322"/>
      <c r="D21" s="1364"/>
    </row>
    <row r="22" customFormat="false" ht="13.5" hidden="false" customHeight="true" outlineLevel="0" collapsed="false">
      <c r="A22" s="1281" t="s">
        <v>444</v>
      </c>
      <c r="B22" s="1281"/>
      <c r="C22" s="1281"/>
      <c r="D22" s="1365"/>
    </row>
    <row r="23" customFormat="false" ht="28.5" hidden="false" customHeight="true" outlineLevel="0" collapsed="false">
      <c r="A23" s="1199" t="s">
        <v>1151</v>
      </c>
      <c r="B23" s="1199"/>
      <c r="C23" s="1199"/>
      <c r="D23" s="1199"/>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6</v>
      </c>
      <c r="G1" s="115" t="s">
        <v>71</v>
      </c>
    </row>
    <row r="2" customFormat="false" ht="19.5" hidden="false" customHeight="true" outlineLevel="0" collapsed="false">
      <c r="A2" s="4" t="s">
        <v>1277</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6" t="s">
        <v>75</v>
      </c>
      <c r="B5" s="1366"/>
      <c r="C5" s="1349" t="s">
        <v>453</v>
      </c>
      <c r="D5" s="1283" t="s">
        <v>1278</v>
      </c>
      <c r="E5" s="1283"/>
      <c r="F5" s="1367" t="s">
        <v>1279</v>
      </c>
      <c r="G5" s="1367"/>
    </row>
    <row r="6" customFormat="false" ht="16.5" hidden="false" customHeight="true" outlineLevel="0" collapsed="false">
      <c r="A6" s="1284" t="s">
        <v>1280</v>
      </c>
      <c r="B6" s="1368" t="s">
        <v>1281</v>
      </c>
      <c r="C6" s="1369" t="s">
        <v>1282</v>
      </c>
      <c r="D6" s="1370" t="s">
        <v>1283</v>
      </c>
      <c r="E6" s="1371" t="s">
        <v>1284</v>
      </c>
      <c r="F6" s="1372" t="s">
        <v>1285</v>
      </c>
      <c r="G6" s="1373" t="s">
        <v>1286</v>
      </c>
    </row>
    <row r="7" customFormat="false" ht="15" hidden="false" customHeight="true" outlineLevel="0" collapsed="false">
      <c r="A7" s="1284"/>
      <c r="B7" s="1368"/>
      <c r="C7" s="1374" t="s">
        <v>1287</v>
      </c>
      <c r="D7" s="1375" t="s">
        <v>1288</v>
      </c>
      <c r="E7" s="1376" t="s">
        <v>1289</v>
      </c>
      <c r="F7" s="1377" t="s">
        <v>83</v>
      </c>
      <c r="G7" s="1377"/>
    </row>
    <row r="8" customFormat="false" ht="14.25" hidden="false" customHeight="true" outlineLevel="0" collapsed="false">
      <c r="A8" s="1378" t="s">
        <v>1290</v>
      </c>
      <c r="B8" s="1379"/>
      <c r="C8" s="1379"/>
      <c r="D8" s="1379"/>
      <c r="E8" s="1379"/>
      <c r="F8" s="1380" t="s">
        <v>89</v>
      </c>
      <c r="G8" s="1380" t="s">
        <v>89</v>
      </c>
    </row>
    <row r="9" customFormat="false" ht="14.25" hidden="false" customHeight="true" outlineLevel="0" collapsed="false">
      <c r="A9" s="1378" t="s">
        <v>1291</v>
      </c>
      <c r="B9" s="1360"/>
      <c r="C9" s="1360"/>
      <c r="D9" s="1356" t="s">
        <v>89</v>
      </c>
      <c r="E9" s="1356" t="s">
        <v>89</v>
      </c>
      <c r="F9" s="1356" t="s">
        <v>89</v>
      </c>
      <c r="G9" s="1356" t="s">
        <v>89</v>
      </c>
    </row>
    <row r="10" customFormat="false" ht="12.75" hidden="false" customHeight="true" outlineLevel="0" collapsed="false">
      <c r="A10" s="1381" t="s">
        <v>1292</v>
      </c>
      <c r="B10" s="1379"/>
      <c r="C10" s="1382" t="s">
        <v>89</v>
      </c>
      <c r="D10" s="160" t="s">
        <v>89</v>
      </c>
      <c r="E10" s="160" t="s">
        <v>89</v>
      </c>
      <c r="F10" s="160" t="s">
        <v>89</v>
      </c>
      <c r="G10" s="160" t="s">
        <v>89</v>
      </c>
    </row>
    <row r="11" customFormat="false" ht="13.5" hidden="false" customHeight="true" outlineLevel="0" collapsed="false">
      <c r="A11" s="1381" t="s">
        <v>1293</v>
      </c>
      <c r="B11" s="1379"/>
      <c r="C11" s="1382" t="s">
        <v>89</v>
      </c>
      <c r="D11" s="160" t="s">
        <v>89</v>
      </c>
      <c r="E11" s="160" t="s">
        <v>89</v>
      </c>
      <c r="F11" s="160" t="s">
        <v>89</v>
      </c>
      <c r="G11" s="160" t="s">
        <v>89</v>
      </c>
    </row>
    <row r="12" customFormat="false" ht="15.75" hidden="false" customHeight="true" outlineLevel="0" collapsed="false">
      <c r="A12" s="1378" t="s">
        <v>1086</v>
      </c>
      <c r="B12" s="1360"/>
      <c r="C12" s="1360"/>
      <c r="D12" s="1356" t="s">
        <v>89</v>
      </c>
      <c r="E12" s="1356" t="s">
        <v>89</v>
      </c>
      <c r="F12" s="1356" t="s">
        <v>89</v>
      </c>
      <c r="G12" s="1356" t="s">
        <v>89</v>
      </c>
    </row>
    <row r="13" customFormat="false" ht="12.75" hidden="false" customHeight="true" outlineLevel="0" collapsed="false">
      <c r="A13" s="1383" t="s">
        <v>1294</v>
      </c>
      <c r="B13" s="1379"/>
      <c r="C13" s="1384" t="s">
        <v>89</v>
      </c>
      <c r="D13" s="1384" t="s">
        <v>89</v>
      </c>
      <c r="E13" s="1384" t="s">
        <v>89</v>
      </c>
      <c r="F13" s="1384" t="s">
        <v>89</v>
      </c>
      <c r="G13" s="1384" t="s">
        <v>89</v>
      </c>
    </row>
    <row r="14" customFormat="false" ht="13.5" hidden="false" customHeight="true" outlineLevel="0" collapsed="false">
      <c r="A14" s="1383" t="s">
        <v>1295</v>
      </c>
      <c r="B14" s="1379"/>
      <c r="C14" s="1384" t="s">
        <v>89</v>
      </c>
      <c r="D14" s="1384" t="s">
        <v>89</v>
      </c>
      <c r="E14" s="1384" t="s">
        <v>89</v>
      </c>
      <c r="F14" s="1384" t="s">
        <v>89</v>
      </c>
      <c r="G14" s="1384" t="s">
        <v>89</v>
      </c>
    </row>
    <row r="15" customFormat="false" ht="12.75" hidden="false" customHeight="true" outlineLevel="0" collapsed="false">
      <c r="A15" s="1378" t="s">
        <v>1296</v>
      </c>
      <c r="B15" s="1360"/>
      <c r="C15" s="1360"/>
      <c r="D15" s="1360"/>
      <c r="E15" s="1360"/>
      <c r="F15" s="1356"/>
      <c r="G15" s="1356"/>
    </row>
    <row r="16" customFormat="false" ht="8.25" hidden="false" customHeight="true" outlineLevel="0" collapsed="false">
      <c r="A16" s="33"/>
      <c r="B16" s="33"/>
      <c r="C16" s="33"/>
      <c r="D16" s="33"/>
      <c r="E16" s="33"/>
      <c r="F16" s="33"/>
      <c r="G16" s="33"/>
    </row>
    <row r="17" customFormat="false" ht="13.5" hidden="false" customHeight="true" outlineLevel="0" collapsed="false">
      <c r="A17" s="1385" t="s">
        <v>1297</v>
      </c>
      <c r="B17" s="1273"/>
      <c r="C17" s="1273"/>
      <c r="D17" s="1273"/>
      <c r="E17" s="1273"/>
      <c r="F17" s="1273"/>
      <c r="G17" s="1273"/>
    </row>
    <row r="18" customFormat="false" ht="13.5" hidden="false" customHeight="true" outlineLevel="0" collapsed="false">
      <c r="A18" s="1386" t="s">
        <v>1298</v>
      </c>
      <c r="B18" s="1273"/>
      <c r="C18" s="1273"/>
      <c r="D18" s="1273"/>
      <c r="E18" s="1273"/>
      <c r="F18" s="1273"/>
      <c r="G18" s="1273"/>
    </row>
    <row r="19" customFormat="false" ht="13.5" hidden="false" customHeight="true" outlineLevel="0" collapsed="false">
      <c r="A19" s="1385" t="s">
        <v>1299</v>
      </c>
      <c r="B19" s="1273"/>
      <c r="C19" s="1273"/>
      <c r="D19" s="1273"/>
      <c r="E19" s="1273"/>
      <c r="F19" s="1273"/>
      <c r="G19" s="1273"/>
    </row>
    <row r="20" customFormat="false" ht="13.5" hidden="false" customHeight="true" outlineLevel="0" collapsed="false">
      <c r="A20" s="1387" t="s">
        <v>1300</v>
      </c>
      <c r="B20" s="1273"/>
      <c r="C20" s="1273"/>
      <c r="D20" s="1273"/>
      <c r="E20" s="1273"/>
      <c r="F20" s="1273"/>
      <c r="G20" s="1273"/>
    </row>
    <row r="21" customFormat="false" ht="13.5" hidden="false" customHeight="true" outlineLevel="0" collapsed="false">
      <c r="A21" s="1346" t="s">
        <v>1301</v>
      </c>
      <c r="B21" s="1388"/>
      <c r="C21" s="1388"/>
      <c r="D21" s="1388"/>
      <c r="E21" s="1388"/>
      <c r="F21" s="1388"/>
      <c r="G21" s="1388"/>
    </row>
    <row r="22" customFormat="false" ht="13.5" hidden="false" customHeight="true" outlineLevel="0" collapsed="false">
      <c r="A22" s="1346" t="s">
        <v>1302</v>
      </c>
      <c r="B22" s="1389"/>
      <c r="C22" s="1389"/>
      <c r="D22" s="1389"/>
      <c r="E22" s="1389"/>
      <c r="F22" s="1389"/>
      <c r="G22" s="1389"/>
    </row>
    <row r="23" customFormat="false" ht="13.5" hidden="false" customHeight="true" outlineLevel="0" collapsed="false">
      <c r="A23" s="1346" t="s">
        <v>1303</v>
      </c>
      <c r="B23" s="1388"/>
      <c r="C23" s="1388"/>
      <c r="D23" s="1388"/>
      <c r="E23" s="1388"/>
      <c r="F23" s="1388"/>
      <c r="G23" s="1388"/>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1" t="s">
        <v>444</v>
      </c>
      <c r="B25" s="1281"/>
      <c r="C25" s="1281"/>
      <c r="D25" s="1390"/>
      <c r="E25" s="1390"/>
      <c r="F25" s="1390"/>
      <c r="G25" s="1365"/>
    </row>
    <row r="26" customFormat="false" ht="29.25" hidden="false" customHeight="true" outlineLevel="0" collapsed="false">
      <c r="A26" s="1199" t="s">
        <v>1151</v>
      </c>
      <c r="B26" s="1199"/>
      <c r="C26" s="1199"/>
      <c r="D26" s="1199"/>
      <c r="E26" s="1199"/>
      <c r="F26" s="1199"/>
      <c r="G26" s="1199"/>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4</v>
      </c>
      <c r="B1" s="189"/>
      <c r="C1" s="189"/>
      <c r="D1" s="115" t="s">
        <v>71</v>
      </c>
    </row>
    <row r="2" customFormat="false" ht="19.5" hidden="false" customHeight="true" outlineLevel="0" collapsed="false">
      <c r="A2" s="4" t="s">
        <v>1305</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1" t="s">
        <v>75</v>
      </c>
      <c r="B5" s="1349" t="s">
        <v>453</v>
      </c>
      <c r="C5" s="1349" t="s">
        <v>376</v>
      </c>
      <c r="D5" s="1391" t="s">
        <v>1260</v>
      </c>
    </row>
    <row r="6" customFormat="false" ht="12.75" hidden="false" customHeight="true" outlineLevel="0" collapsed="false">
      <c r="A6" s="1392" t="s">
        <v>1280</v>
      </c>
      <c r="B6" s="1351" t="s">
        <v>1306</v>
      </c>
      <c r="C6" s="1351" t="s">
        <v>1307</v>
      </c>
      <c r="D6" s="1393" t="s">
        <v>78</v>
      </c>
    </row>
    <row r="7" customFormat="false" ht="12.75" hidden="false" customHeight="true" outlineLevel="0" collapsed="false">
      <c r="A7" s="1392"/>
      <c r="B7" s="1351"/>
      <c r="C7" s="1351"/>
      <c r="D7" s="1393"/>
    </row>
    <row r="8" customFormat="false" ht="18" hidden="false" customHeight="true" outlineLevel="0" collapsed="false">
      <c r="A8" s="1392"/>
      <c r="B8" s="1286" t="s">
        <v>1308</v>
      </c>
      <c r="C8" s="1286" t="s">
        <v>1309</v>
      </c>
      <c r="D8" s="1294" t="s">
        <v>83</v>
      </c>
    </row>
    <row r="9" customFormat="false" ht="18" hidden="false" customHeight="true" outlineLevel="0" collapsed="false">
      <c r="A9" s="1378" t="s">
        <v>1310</v>
      </c>
      <c r="B9" s="1380" t="s">
        <v>89</v>
      </c>
      <c r="C9" s="1380" t="s">
        <v>89</v>
      </c>
      <c r="D9" s="1380" t="s">
        <v>89</v>
      </c>
    </row>
    <row r="10" customFormat="false" ht="12.75" hidden="false" customHeight="true" outlineLevel="0" collapsed="false">
      <c r="A10" s="1378" t="s">
        <v>1080</v>
      </c>
      <c r="B10" s="1356" t="s">
        <v>89</v>
      </c>
      <c r="C10" s="1356" t="s">
        <v>89</v>
      </c>
      <c r="D10" s="1356" t="s">
        <v>89</v>
      </c>
    </row>
    <row r="11" customFormat="false" ht="13.5" hidden="false" customHeight="true" outlineLevel="0" collapsed="false">
      <c r="A11" s="1394" t="s">
        <v>1311</v>
      </c>
      <c r="B11" s="1384" t="s">
        <v>89</v>
      </c>
      <c r="C11" s="1384" t="s">
        <v>89</v>
      </c>
      <c r="D11" s="1384" t="s">
        <v>89</v>
      </c>
    </row>
    <row r="12" customFormat="false" ht="12.75" hidden="false" customHeight="true" outlineLevel="0" collapsed="false">
      <c r="A12" s="1381" t="s">
        <v>1312</v>
      </c>
      <c r="B12" s="1384" t="s">
        <v>89</v>
      </c>
      <c r="C12" s="1384" t="s">
        <v>89</v>
      </c>
      <c r="D12" s="1384" t="s">
        <v>89</v>
      </c>
    </row>
    <row r="13" customFormat="false" ht="12.75" hidden="false" customHeight="true" outlineLevel="0" collapsed="false">
      <c r="A13" s="1381" t="s">
        <v>1313</v>
      </c>
      <c r="B13" s="1384" t="s">
        <v>89</v>
      </c>
      <c r="C13" s="1384" t="s">
        <v>89</v>
      </c>
      <c r="D13" s="1384" t="s">
        <v>89</v>
      </c>
    </row>
    <row r="14" customFormat="false" ht="12.75" hidden="false" customHeight="true" outlineLevel="0" collapsed="false">
      <c r="A14" s="1395" t="s">
        <v>1314</v>
      </c>
      <c r="B14" s="1384" t="s">
        <v>89</v>
      </c>
      <c r="C14" s="1384" t="s">
        <v>89</v>
      </c>
      <c r="D14" s="1384" t="s">
        <v>89</v>
      </c>
    </row>
    <row r="15" customFormat="false" ht="12.75" hidden="false" customHeight="true" outlineLevel="0" collapsed="false">
      <c r="A15" s="1381" t="s">
        <v>1312</v>
      </c>
      <c r="B15" s="1358" t="s">
        <v>89</v>
      </c>
      <c r="C15" s="160" t="s">
        <v>89</v>
      </c>
      <c r="D15" s="1358" t="s">
        <v>89</v>
      </c>
    </row>
    <row r="16" customFormat="false" ht="12.75" hidden="false" customHeight="true" outlineLevel="0" collapsed="false">
      <c r="A16" s="1381" t="s">
        <v>1313</v>
      </c>
      <c r="B16" s="1358" t="s">
        <v>89</v>
      </c>
      <c r="C16" s="160" t="s">
        <v>89</v>
      </c>
      <c r="D16" s="1358" t="s">
        <v>89</v>
      </c>
    </row>
    <row r="17" customFormat="false" ht="12.75" hidden="false" customHeight="true" outlineLevel="0" collapsed="false">
      <c r="A17" s="1395" t="s">
        <v>1315</v>
      </c>
      <c r="B17" s="1384" t="s">
        <v>89</v>
      </c>
      <c r="C17" s="1384" t="s">
        <v>89</v>
      </c>
      <c r="D17" s="1384" t="s">
        <v>89</v>
      </c>
    </row>
    <row r="18" customFormat="false" ht="12.75" hidden="false" customHeight="true" outlineLevel="0" collapsed="false">
      <c r="A18" s="1381" t="s">
        <v>1312</v>
      </c>
      <c r="B18" s="1358" t="s">
        <v>89</v>
      </c>
      <c r="C18" s="160" t="s">
        <v>89</v>
      </c>
      <c r="D18" s="1358" t="s">
        <v>89</v>
      </c>
    </row>
    <row r="19" customFormat="false" ht="12.75" hidden="false" customHeight="true" outlineLevel="0" collapsed="false">
      <c r="A19" s="1381" t="s">
        <v>1313</v>
      </c>
      <c r="B19" s="1358" t="s">
        <v>89</v>
      </c>
      <c r="C19" s="160" t="s">
        <v>89</v>
      </c>
      <c r="D19" s="1358" t="s">
        <v>89</v>
      </c>
    </row>
    <row r="20" customFormat="false" ht="13.5" hidden="false" customHeight="true" outlineLevel="0" collapsed="false">
      <c r="A20" s="1395" t="s">
        <v>1316</v>
      </c>
      <c r="B20" s="1384" t="s">
        <v>89</v>
      </c>
      <c r="C20" s="1384" t="s">
        <v>89</v>
      </c>
      <c r="D20" s="1384" t="s">
        <v>89</v>
      </c>
    </row>
    <row r="21" customFormat="false" ht="12.75" hidden="false" customHeight="true" outlineLevel="0" collapsed="false">
      <c r="A21" s="1381" t="s">
        <v>1312</v>
      </c>
      <c r="B21" s="1358" t="s">
        <v>89</v>
      </c>
      <c r="C21" s="160" t="s">
        <v>89</v>
      </c>
      <c r="D21" s="1358" t="s">
        <v>89</v>
      </c>
    </row>
    <row r="22" customFormat="false" ht="12.75" hidden="false" customHeight="true" outlineLevel="0" collapsed="false">
      <c r="A22" s="1381" t="s">
        <v>1313</v>
      </c>
      <c r="B22" s="1358" t="s">
        <v>89</v>
      </c>
      <c r="C22" s="160" t="s">
        <v>89</v>
      </c>
      <c r="D22" s="1358" t="s">
        <v>89</v>
      </c>
    </row>
    <row r="23" customFormat="false" ht="12.75" hidden="false" customHeight="true" outlineLevel="0" collapsed="false">
      <c r="A23" s="1395" t="s">
        <v>1166</v>
      </c>
      <c r="B23" s="1384" t="s">
        <v>89</v>
      </c>
      <c r="C23" s="1384" t="s">
        <v>89</v>
      </c>
      <c r="D23" s="1384" t="s">
        <v>89</v>
      </c>
    </row>
    <row r="24" customFormat="false" ht="12.75" hidden="false" customHeight="true" outlineLevel="0" collapsed="false">
      <c r="A24" s="1381" t="s">
        <v>1312</v>
      </c>
      <c r="B24" s="1358" t="s">
        <v>89</v>
      </c>
      <c r="C24" s="160" t="s">
        <v>89</v>
      </c>
      <c r="D24" s="1358" t="s">
        <v>89</v>
      </c>
    </row>
    <row r="25" customFormat="false" ht="13.5" hidden="false" customHeight="true" outlineLevel="0" collapsed="false">
      <c r="A25" s="1381" t="s">
        <v>1313</v>
      </c>
      <c r="B25" s="1358" t="s">
        <v>89</v>
      </c>
      <c r="C25" s="160" t="s">
        <v>89</v>
      </c>
      <c r="D25" s="1358" t="s">
        <v>89</v>
      </c>
    </row>
    <row r="26" customFormat="false" ht="13.5" hidden="false" customHeight="true" outlineLevel="0" collapsed="false">
      <c r="A26" s="1396" t="s">
        <v>1317</v>
      </c>
      <c r="B26" s="1360"/>
      <c r="C26" s="1360"/>
      <c r="D26" s="1360"/>
    </row>
    <row r="27" customFormat="false" ht="7.5" hidden="false" customHeight="true" outlineLevel="0" collapsed="false">
      <c r="A27" s="33"/>
      <c r="B27" s="33"/>
      <c r="C27" s="33"/>
      <c r="D27" s="33"/>
    </row>
    <row r="28" customFormat="false" ht="28.5" hidden="false" customHeight="true" outlineLevel="0" collapsed="false">
      <c r="A28" s="1397" t="s">
        <v>1318</v>
      </c>
      <c r="B28" s="1397"/>
      <c r="C28" s="1397"/>
      <c r="D28" s="1397"/>
    </row>
    <row r="29" customFormat="false" ht="29.25" hidden="false" customHeight="true" outlineLevel="0" collapsed="false">
      <c r="A29" s="1398" t="s">
        <v>1319</v>
      </c>
      <c r="B29" s="1398"/>
      <c r="C29" s="1398"/>
      <c r="D29" s="1398"/>
    </row>
    <row r="30" customFormat="false" ht="12.75" hidden="false" customHeight="true" outlineLevel="0" collapsed="false">
      <c r="A30" s="1399" t="s">
        <v>1320</v>
      </c>
      <c r="B30" s="1273"/>
      <c r="C30" s="1273"/>
      <c r="D30" s="1273"/>
    </row>
    <row r="31" customFormat="false" ht="12.75" hidden="false" customHeight="true" outlineLevel="0" collapsed="false">
      <c r="A31" s="1346" t="s">
        <v>1273</v>
      </c>
      <c r="B31" s="1273"/>
      <c r="C31" s="1273"/>
      <c r="D31" s="1273"/>
    </row>
    <row r="32" customFormat="false" ht="13.5" hidden="false" customHeight="true" outlineLevel="0" collapsed="false">
      <c r="A32" s="1399" t="s">
        <v>1321</v>
      </c>
      <c r="B32" s="1273"/>
      <c r="C32" s="1273"/>
      <c r="D32" s="1273"/>
    </row>
    <row r="33" customFormat="false" ht="12.75" hidden="false" customHeight="true" outlineLevel="0" collapsed="false">
      <c r="A33" s="1400" t="s">
        <v>1322</v>
      </c>
      <c r="B33" s="1325"/>
      <c r="C33" s="1325"/>
      <c r="D33" s="1325"/>
    </row>
    <row r="34" customFormat="false" ht="12.75" hidden="false" customHeight="true" outlineLevel="0" collapsed="false">
      <c r="A34" s="1400" t="s">
        <v>1323</v>
      </c>
      <c r="B34" s="1401"/>
      <c r="C34" s="1401"/>
      <c r="D34" s="1401"/>
    </row>
    <row r="35" customFormat="false" ht="8.25" hidden="false" customHeight="true" outlineLevel="0" collapsed="false">
      <c r="A35" s="702"/>
      <c r="B35" s="702"/>
      <c r="C35" s="702"/>
      <c r="D35" s="702"/>
    </row>
    <row r="36" customFormat="false" ht="15.75" hidden="false" customHeight="true" outlineLevel="0" collapsed="false">
      <c r="A36" s="1402" t="s">
        <v>444</v>
      </c>
      <c r="B36" s="1403"/>
      <c r="C36" s="1403"/>
      <c r="D36" s="1404"/>
    </row>
    <row r="37" customFormat="false" ht="28.5" hidden="false" customHeight="true" outlineLevel="0" collapsed="false">
      <c r="A37" s="1199" t="s">
        <v>1324</v>
      </c>
      <c r="B37" s="1199"/>
      <c r="C37" s="1199"/>
      <c r="D37" s="1199"/>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5" t="s">
        <v>71</v>
      </c>
    </row>
    <row r="2" customFormat="false" ht="19.5" hidden="false" customHeight="true" outlineLevel="0" collapsed="false">
      <c r="A2" s="4" t="s">
        <v>1326</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5" t="s">
        <v>75</v>
      </c>
      <c r="B5" s="1283" t="s">
        <v>453</v>
      </c>
      <c r="C5" s="1283" t="s">
        <v>376</v>
      </c>
      <c r="D5" s="1406" t="s">
        <v>1327</v>
      </c>
    </row>
    <row r="6" customFormat="false" ht="12.75" hidden="false" customHeight="true" outlineLevel="0" collapsed="false">
      <c r="A6" s="1350" t="s">
        <v>1114</v>
      </c>
      <c r="B6" s="1407" t="s">
        <v>1328</v>
      </c>
      <c r="C6" s="1407" t="s">
        <v>1329</v>
      </c>
      <c r="D6" s="1407" t="s">
        <v>1330</v>
      </c>
    </row>
    <row r="7" customFormat="false" ht="12.75" hidden="false" customHeight="true" outlineLevel="0" collapsed="false">
      <c r="A7" s="1350"/>
      <c r="B7" s="1407"/>
      <c r="C7" s="1407"/>
      <c r="D7" s="1407"/>
    </row>
    <row r="8" customFormat="false" ht="16.5" hidden="false" customHeight="true" outlineLevel="0" collapsed="false">
      <c r="A8" s="1350"/>
      <c r="B8" s="1408" t="s">
        <v>1331</v>
      </c>
      <c r="C8" s="1408" t="s">
        <v>1332</v>
      </c>
      <c r="D8" s="1408" t="s">
        <v>83</v>
      </c>
    </row>
    <row r="9" customFormat="false" ht="20.25" hidden="false" customHeight="true" outlineLevel="0" collapsed="false">
      <c r="A9" s="1353" t="s">
        <v>1333</v>
      </c>
      <c r="B9" s="1354" t="s">
        <v>89</v>
      </c>
      <c r="C9" s="1354" t="s">
        <v>89</v>
      </c>
      <c r="D9" s="1354" t="s">
        <v>89</v>
      </c>
    </row>
    <row r="10" customFormat="false" ht="14.25" hidden="false" customHeight="true" outlineLevel="0" collapsed="false">
      <c r="A10" s="1355" t="s">
        <v>1334</v>
      </c>
      <c r="B10" s="1356" t="s">
        <v>89</v>
      </c>
      <c r="C10" s="1356" t="s">
        <v>89</v>
      </c>
      <c r="D10" s="1356" t="s">
        <v>89</v>
      </c>
    </row>
    <row r="11" customFormat="false" ht="13.5" hidden="false" customHeight="true" outlineLevel="0" collapsed="false">
      <c r="A11" s="1381" t="s">
        <v>1335</v>
      </c>
      <c r="B11" s="695" t="s">
        <v>89</v>
      </c>
      <c r="C11" s="1382" t="s">
        <v>89</v>
      </c>
      <c r="D11" s="867" t="s">
        <v>89</v>
      </c>
    </row>
    <row r="12" customFormat="false" ht="14.25" hidden="false" customHeight="true" outlineLevel="0" collapsed="false">
      <c r="A12" s="1381" t="s">
        <v>1336</v>
      </c>
      <c r="B12" s="695" t="s">
        <v>89</v>
      </c>
      <c r="C12" s="1382" t="s">
        <v>89</v>
      </c>
      <c r="D12" s="867" t="s">
        <v>89</v>
      </c>
    </row>
    <row r="13" customFormat="false" ht="13.5" hidden="false" customHeight="true" outlineLevel="0" collapsed="false">
      <c r="A13" s="1405" t="s">
        <v>1337</v>
      </c>
      <c r="B13" s="1356" t="s">
        <v>89</v>
      </c>
      <c r="C13" s="1356" t="s">
        <v>89</v>
      </c>
      <c r="D13" s="1356" t="s">
        <v>89</v>
      </c>
    </row>
    <row r="14" customFormat="false" ht="13.5" hidden="false" customHeight="true" outlineLevel="0" collapsed="false">
      <c r="A14" s="1381" t="s">
        <v>1335</v>
      </c>
      <c r="B14" s="695" t="s">
        <v>89</v>
      </c>
      <c r="C14" s="1382" t="s">
        <v>89</v>
      </c>
      <c r="D14" s="867" t="s">
        <v>89</v>
      </c>
    </row>
    <row r="15" customFormat="false" ht="13.5" hidden="false" customHeight="true" outlineLevel="0" collapsed="false">
      <c r="A15" s="1381" t="s">
        <v>1336</v>
      </c>
      <c r="B15" s="695" t="s">
        <v>89</v>
      </c>
      <c r="C15" s="1382" t="s">
        <v>89</v>
      </c>
      <c r="D15" s="867" t="s">
        <v>89</v>
      </c>
    </row>
    <row r="16" customFormat="false" ht="12.75" hidden="false" customHeight="true" outlineLevel="0" collapsed="false">
      <c r="A16" s="1405" t="s">
        <v>1338</v>
      </c>
      <c r="B16" s="1360"/>
      <c r="C16" s="1360"/>
      <c r="D16" s="1356"/>
    </row>
    <row r="17" customFormat="false" ht="9" hidden="false" customHeight="true" outlineLevel="0" collapsed="false">
      <c r="A17" s="711"/>
      <c r="B17" s="711"/>
      <c r="C17" s="711"/>
      <c r="D17" s="711"/>
    </row>
    <row r="18" customFormat="false" ht="13.5" hidden="false" customHeight="true" outlineLevel="0" collapsed="false">
      <c r="A18" s="1409" t="s">
        <v>1339</v>
      </c>
      <c r="B18" s="1273"/>
      <c r="C18" s="1273"/>
      <c r="D18" s="1273"/>
    </row>
    <row r="19" customFormat="false" ht="13.5" hidden="false" customHeight="true" outlineLevel="0" collapsed="false">
      <c r="A19" s="1346" t="s">
        <v>1340</v>
      </c>
      <c r="B19" s="1273"/>
      <c r="C19" s="1273"/>
      <c r="D19" s="1273"/>
    </row>
    <row r="20" customFormat="false" ht="13.5" hidden="false" customHeight="true" outlineLevel="0" collapsed="false">
      <c r="A20" s="1346" t="s">
        <v>1341</v>
      </c>
      <c r="B20" s="1273"/>
      <c r="C20" s="1273"/>
      <c r="D20" s="1273"/>
    </row>
    <row r="21" customFormat="false" ht="13.5" hidden="false" customHeight="true" outlineLevel="0" collapsed="false">
      <c r="A21" s="1409" t="s">
        <v>1342</v>
      </c>
      <c r="B21" s="1273"/>
      <c r="C21" s="1273"/>
      <c r="D21" s="1273"/>
    </row>
    <row r="22" customFormat="false" ht="13.5" hidden="false" customHeight="true" outlineLevel="0" collapsed="false">
      <c r="A22" s="1409" t="s">
        <v>1343</v>
      </c>
      <c r="B22" s="1273"/>
      <c r="C22" s="1273"/>
      <c r="D22" s="1273"/>
    </row>
    <row r="23" customFormat="false" ht="14.25" hidden="false" customHeight="true" outlineLevel="0" collapsed="false">
      <c r="A23" s="1346" t="s">
        <v>1344</v>
      </c>
      <c r="B23" s="1325"/>
      <c r="C23" s="1325"/>
      <c r="D23" s="1325"/>
    </row>
    <row r="24" customFormat="false" ht="14.25" hidden="false" customHeight="true" outlineLevel="0" collapsed="false">
      <c r="A24" s="1346" t="s">
        <v>1345</v>
      </c>
      <c r="B24" s="1325"/>
      <c r="C24" s="1325"/>
      <c r="D24" s="1325"/>
    </row>
    <row r="25" customFormat="false" ht="13.5" hidden="false" customHeight="true" outlineLevel="0" collapsed="false">
      <c r="A25" s="1346" t="s">
        <v>1346</v>
      </c>
      <c r="B25" s="1387"/>
      <c r="C25" s="1387"/>
      <c r="D25" s="1387"/>
    </row>
    <row r="26" customFormat="false" ht="13.5" hidden="false" customHeight="true" outlineLevel="0" collapsed="false">
      <c r="A26" s="1346" t="s">
        <v>1347</v>
      </c>
      <c r="B26" s="1325"/>
      <c r="C26" s="1325"/>
      <c r="D26" s="1325"/>
    </row>
    <row r="27" customFormat="false" ht="9.75" hidden="false" customHeight="true" outlineLevel="0" collapsed="false">
      <c r="A27" s="702"/>
      <c r="B27" s="702"/>
      <c r="C27" s="702"/>
      <c r="D27" s="702"/>
    </row>
    <row r="28" customFormat="false" ht="12.75" hidden="false" customHeight="true" outlineLevel="0" collapsed="false">
      <c r="A28" s="1281" t="s">
        <v>444</v>
      </c>
      <c r="B28" s="1281"/>
      <c r="C28" s="1281"/>
      <c r="D28" s="1365"/>
    </row>
    <row r="29" customFormat="false" ht="28.5" hidden="false" customHeight="true" outlineLevel="0" collapsed="false">
      <c r="A29" s="1410" t="s">
        <v>1151</v>
      </c>
      <c r="B29" s="1410"/>
      <c r="C29" s="1410"/>
      <c r="D29" s="1410"/>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8</v>
      </c>
      <c r="J1" s="115" t="s">
        <v>71</v>
      </c>
    </row>
    <row r="2" customFormat="false" ht="18.75" hidden="false" customHeight="false" outlineLevel="0" collapsed="false">
      <c r="A2" s="4" t="s">
        <v>1349</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1" t="s">
        <v>75</v>
      </c>
      <c r="B5" s="1412" t="s">
        <v>453</v>
      </c>
      <c r="C5" s="1412"/>
      <c r="D5" s="1412"/>
      <c r="E5" s="1412" t="s">
        <v>339</v>
      </c>
      <c r="F5" s="1412"/>
      <c r="G5" s="1412"/>
      <c r="H5" s="1413" t="s">
        <v>1279</v>
      </c>
      <c r="I5" s="1413"/>
      <c r="J5" s="1413"/>
    </row>
    <row r="6" customFormat="false" ht="19.5" hidden="false" customHeight="true" outlineLevel="0" collapsed="false">
      <c r="A6" s="1411"/>
      <c r="B6" s="1414" t="s">
        <v>1350</v>
      </c>
      <c r="C6" s="1415" t="s">
        <v>225</v>
      </c>
      <c r="D6" s="1416" t="s">
        <v>1351</v>
      </c>
      <c r="E6" s="1417" t="s">
        <v>76</v>
      </c>
      <c r="F6" s="1418" t="s">
        <v>77</v>
      </c>
      <c r="G6" s="1419" t="s">
        <v>78</v>
      </c>
      <c r="H6" s="1418" t="s">
        <v>1352</v>
      </c>
      <c r="I6" s="1418" t="s">
        <v>77</v>
      </c>
      <c r="J6" s="1419" t="s">
        <v>78</v>
      </c>
    </row>
    <row r="7" customFormat="false" ht="15" hidden="false" customHeight="false" outlineLevel="0" collapsed="false">
      <c r="A7" s="1420" t="s">
        <v>1353</v>
      </c>
      <c r="B7" s="1421"/>
      <c r="C7" s="1421" t="s">
        <v>1354</v>
      </c>
      <c r="D7" s="1422"/>
      <c r="E7" s="1423" t="s">
        <v>1355</v>
      </c>
      <c r="F7" s="1423"/>
      <c r="G7" s="1423"/>
      <c r="H7" s="1423" t="s">
        <v>83</v>
      </c>
      <c r="I7" s="1423"/>
      <c r="J7" s="1423"/>
    </row>
    <row r="8" customFormat="false" ht="13.5" hidden="false" customHeight="false" outlineLevel="0" collapsed="false">
      <c r="A8" s="1378" t="s">
        <v>1356</v>
      </c>
      <c r="B8" s="1424"/>
      <c r="C8" s="1425"/>
      <c r="D8" s="1426" t="s">
        <v>89</v>
      </c>
      <c r="E8" s="1427" t="s">
        <v>89</v>
      </c>
      <c r="F8" s="1428" t="s">
        <v>89</v>
      </c>
      <c r="G8" s="1426" t="s">
        <v>89</v>
      </c>
      <c r="H8" s="1427" t="s">
        <v>89</v>
      </c>
      <c r="I8" s="1428" t="s">
        <v>89</v>
      </c>
      <c r="J8" s="1426" t="s">
        <v>89</v>
      </c>
    </row>
    <row r="9" customFormat="false" ht="12.75" hidden="false" customHeight="false" outlineLevel="0" collapsed="false">
      <c r="A9" s="1378" t="s">
        <v>1077</v>
      </c>
      <c r="B9" s="1425"/>
      <c r="C9" s="1425"/>
      <c r="D9" s="1428" t="s">
        <v>89</v>
      </c>
      <c r="E9" s="1427" t="s">
        <v>89</v>
      </c>
      <c r="F9" s="1428" t="s">
        <v>89</v>
      </c>
      <c r="G9" s="1428" t="s">
        <v>89</v>
      </c>
      <c r="H9" s="1427" t="s">
        <v>89</v>
      </c>
      <c r="I9" s="1428" t="s">
        <v>89</v>
      </c>
      <c r="J9" s="1428" t="s">
        <v>89</v>
      </c>
      <c r="K9" s="1124"/>
    </row>
    <row r="10" customFormat="false" ht="12.75" hidden="false" customHeight="false" outlineLevel="0" collapsed="false">
      <c r="A10" s="1381" t="s">
        <v>1357</v>
      </c>
      <c r="B10" s="1429"/>
      <c r="C10" s="1429"/>
      <c r="D10" s="160" t="s">
        <v>89</v>
      </c>
      <c r="E10" s="159" t="s">
        <v>89</v>
      </c>
      <c r="F10" s="159" t="s">
        <v>89</v>
      </c>
      <c r="G10" s="160" t="s">
        <v>89</v>
      </c>
      <c r="H10" s="159" t="s">
        <v>89</v>
      </c>
      <c r="I10" s="159" t="s">
        <v>89</v>
      </c>
      <c r="J10" s="160" t="s">
        <v>89</v>
      </c>
    </row>
    <row r="11" customFormat="false" ht="12.75" hidden="false" customHeight="true" outlineLevel="0" collapsed="false">
      <c r="A11" s="1430" t="s">
        <v>1358</v>
      </c>
      <c r="B11" s="1431" t="s">
        <v>418</v>
      </c>
      <c r="C11" s="1432"/>
      <c r="D11" s="632" t="s">
        <v>89</v>
      </c>
      <c r="E11" s="1318" t="s">
        <v>89</v>
      </c>
      <c r="F11" s="159" t="s">
        <v>89</v>
      </c>
      <c r="G11" s="160" t="s">
        <v>89</v>
      </c>
      <c r="H11" s="632" t="s">
        <v>89</v>
      </c>
      <c r="I11" s="632" t="s">
        <v>89</v>
      </c>
      <c r="J11" s="632" t="s">
        <v>89</v>
      </c>
      <c r="K11" s="1124"/>
    </row>
    <row r="12" customFormat="false" ht="12.75" hidden="false" customHeight="true" outlineLevel="0" collapsed="false">
      <c r="A12" s="1430" t="s">
        <v>1359</v>
      </c>
      <c r="B12" s="1431" t="s">
        <v>418</v>
      </c>
      <c r="C12" s="1432"/>
      <c r="D12" s="632" t="s">
        <v>89</v>
      </c>
      <c r="E12" s="1318" t="s">
        <v>89</v>
      </c>
      <c r="F12" s="159" t="s">
        <v>89</v>
      </c>
      <c r="G12" s="160" t="s">
        <v>89</v>
      </c>
      <c r="H12" s="632" t="s">
        <v>89</v>
      </c>
      <c r="I12" s="632" t="s">
        <v>89</v>
      </c>
      <c r="J12" s="632" t="s">
        <v>89</v>
      </c>
      <c r="K12" s="1124"/>
    </row>
    <row r="13" customFormat="false" ht="12.75" hidden="false" customHeight="false" outlineLevel="0" collapsed="false">
      <c r="A13" s="1381" t="s">
        <v>1079</v>
      </c>
      <c r="B13" s="1429"/>
      <c r="C13" s="1429"/>
      <c r="D13" s="160" t="s">
        <v>89</v>
      </c>
      <c r="E13" s="159" t="s">
        <v>89</v>
      </c>
      <c r="F13" s="159" t="s">
        <v>89</v>
      </c>
      <c r="G13" s="160" t="s">
        <v>89</v>
      </c>
      <c r="H13" s="159" t="s">
        <v>89</v>
      </c>
      <c r="I13" s="159" t="s">
        <v>89</v>
      </c>
      <c r="J13" s="160" t="s">
        <v>89</v>
      </c>
    </row>
    <row r="14" customFormat="false" ht="12.75" hidden="false" customHeight="true" outlineLevel="0" collapsed="false">
      <c r="A14" s="1430" t="s">
        <v>1358</v>
      </c>
      <c r="B14" s="1431" t="s">
        <v>418</v>
      </c>
      <c r="C14" s="1432"/>
      <c r="D14" s="632" t="s">
        <v>89</v>
      </c>
      <c r="E14" s="1318" t="s">
        <v>89</v>
      </c>
      <c r="F14" s="159" t="s">
        <v>89</v>
      </c>
      <c r="G14" s="160" t="s">
        <v>89</v>
      </c>
      <c r="H14" s="632" t="s">
        <v>89</v>
      </c>
      <c r="I14" s="632" t="s">
        <v>89</v>
      </c>
      <c r="J14" s="632" t="s">
        <v>89</v>
      </c>
      <c r="K14" s="1124"/>
    </row>
    <row r="15" customFormat="false" ht="12.75" hidden="false" customHeight="true" outlineLevel="0" collapsed="false">
      <c r="A15" s="1430" t="s">
        <v>1359</v>
      </c>
      <c r="B15" s="1431" t="s">
        <v>418</v>
      </c>
      <c r="C15" s="1432"/>
      <c r="D15" s="632" t="s">
        <v>89</v>
      </c>
      <c r="E15" s="1168" t="s">
        <v>89</v>
      </c>
      <c r="F15" s="159" t="s">
        <v>89</v>
      </c>
      <c r="G15" s="1422" t="s">
        <v>89</v>
      </c>
      <c r="H15" s="632" t="s">
        <v>89</v>
      </c>
      <c r="I15" s="632" t="s">
        <v>89</v>
      </c>
      <c r="J15" s="632" t="s">
        <v>89</v>
      </c>
      <c r="K15" s="1124"/>
    </row>
    <row r="16" customFormat="false" ht="12.75" hidden="false" customHeight="false" outlineLevel="0" collapsed="false">
      <c r="A16" s="1378" t="s">
        <v>1080</v>
      </c>
      <c r="B16" s="1425"/>
      <c r="C16" s="1425"/>
      <c r="D16" s="1428" t="s">
        <v>89</v>
      </c>
      <c r="E16" s="1427" t="s">
        <v>89</v>
      </c>
      <c r="F16" s="1428" t="s">
        <v>89</v>
      </c>
      <c r="G16" s="1428" t="s">
        <v>89</v>
      </c>
      <c r="H16" s="1427" t="s">
        <v>89</v>
      </c>
      <c r="I16" s="1428" t="s">
        <v>89</v>
      </c>
      <c r="J16" s="1428" t="s">
        <v>89</v>
      </c>
      <c r="K16" s="1124"/>
    </row>
    <row r="17" customFormat="false" ht="13.5" hidden="false" customHeight="false" outlineLevel="0" collapsed="false">
      <c r="A17" s="1433" t="s">
        <v>1360</v>
      </c>
      <c r="B17" s="1429"/>
      <c r="C17" s="1429"/>
      <c r="D17" s="160" t="s">
        <v>89</v>
      </c>
      <c r="E17" s="159" t="s">
        <v>89</v>
      </c>
      <c r="F17" s="159" t="s">
        <v>89</v>
      </c>
      <c r="G17" s="160" t="s">
        <v>89</v>
      </c>
      <c r="H17" s="159" t="s">
        <v>89</v>
      </c>
      <c r="I17" s="159" t="s">
        <v>89</v>
      </c>
      <c r="J17" s="160" t="s">
        <v>89</v>
      </c>
    </row>
    <row r="18" customFormat="false" ht="12.75" hidden="false" customHeight="true" outlineLevel="0" collapsed="false">
      <c r="A18" s="1430" t="s">
        <v>1358</v>
      </c>
      <c r="B18" s="1431" t="s">
        <v>418</v>
      </c>
      <c r="C18" s="1432"/>
      <c r="D18" s="632" t="s">
        <v>89</v>
      </c>
      <c r="E18" s="1318" t="s">
        <v>89</v>
      </c>
      <c r="F18" s="159" t="s">
        <v>89</v>
      </c>
      <c r="G18" s="160" t="s">
        <v>89</v>
      </c>
      <c r="H18" s="632" t="s">
        <v>89</v>
      </c>
      <c r="I18" s="632" t="s">
        <v>89</v>
      </c>
      <c r="J18" s="632" t="s">
        <v>89</v>
      </c>
    </row>
    <row r="19" customFormat="false" ht="12.75" hidden="false" customHeight="true" outlineLevel="0" collapsed="false">
      <c r="A19" s="1430" t="s">
        <v>1359</v>
      </c>
      <c r="B19" s="1431" t="s">
        <v>418</v>
      </c>
      <c r="C19" s="1432"/>
      <c r="D19" s="632" t="s">
        <v>89</v>
      </c>
      <c r="E19" s="1318" t="s">
        <v>89</v>
      </c>
      <c r="F19" s="159" t="s">
        <v>89</v>
      </c>
      <c r="G19" s="160" t="s">
        <v>89</v>
      </c>
      <c r="H19" s="632" t="s">
        <v>89</v>
      </c>
      <c r="I19" s="632" t="s">
        <v>89</v>
      </c>
      <c r="J19" s="632" t="s">
        <v>89</v>
      </c>
    </row>
    <row r="20" customFormat="false" ht="12.75" hidden="false" customHeight="false" outlineLevel="0" collapsed="false">
      <c r="A20" s="1381" t="s">
        <v>1082</v>
      </c>
      <c r="B20" s="1429"/>
      <c r="C20" s="1429"/>
      <c r="D20" s="160" t="s">
        <v>89</v>
      </c>
      <c r="E20" s="159" t="s">
        <v>89</v>
      </c>
      <c r="F20" s="159" t="s">
        <v>89</v>
      </c>
      <c r="G20" s="160" t="s">
        <v>89</v>
      </c>
      <c r="H20" s="159" t="s">
        <v>89</v>
      </c>
      <c r="I20" s="159" t="s">
        <v>89</v>
      </c>
      <c r="J20" s="160" t="s">
        <v>89</v>
      </c>
    </row>
    <row r="21" customFormat="false" ht="12.75" hidden="false" customHeight="true" outlineLevel="0" collapsed="false">
      <c r="A21" s="1430" t="s">
        <v>1358</v>
      </c>
      <c r="B21" s="1431" t="s">
        <v>418</v>
      </c>
      <c r="C21" s="1432"/>
      <c r="D21" s="632" t="s">
        <v>89</v>
      </c>
      <c r="E21" s="1318" t="s">
        <v>89</v>
      </c>
      <c r="F21" s="159" t="s">
        <v>89</v>
      </c>
      <c r="G21" s="160" t="s">
        <v>89</v>
      </c>
      <c r="H21" s="632" t="s">
        <v>89</v>
      </c>
      <c r="I21" s="632" t="s">
        <v>89</v>
      </c>
      <c r="J21" s="632" t="s">
        <v>89</v>
      </c>
      <c r="K21" s="1124"/>
    </row>
    <row r="22" customFormat="false" ht="12.75" hidden="false" customHeight="true" outlineLevel="0" collapsed="false">
      <c r="A22" s="1430" t="s">
        <v>1359</v>
      </c>
      <c r="B22" s="1431" t="s">
        <v>418</v>
      </c>
      <c r="C22" s="1432"/>
      <c r="D22" s="632" t="s">
        <v>89</v>
      </c>
      <c r="E22" s="1318" t="s">
        <v>89</v>
      </c>
      <c r="F22" s="159" t="s">
        <v>89</v>
      </c>
      <c r="G22" s="160" t="s">
        <v>89</v>
      </c>
      <c r="H22" s="632" t="s">
        <v>89</v>
      </c>
      <c r="I22" s="632" t="s">
        <v>89</v>
      </c>
      <c r="J22" s="632" t="s">
        <v>89</v>
      </c>
      <c r="K22" s="1124"/>
    </row>
    <row r="23" customFormat="false" ht="12.75" hidden="false" customHeight="false" outlineLevel="0" collapsed="false">
      <c r="A23" s="1381" t="s">
        <v>1361</v>
      </c>
      <c r="B23" s="1429"/>
      <c r="C23" s="1429"/>
      <c r="D23" s="160" t="s">
        <v>89</v>
      </c>
      <c r="E23" s="159" t="s">
        <v>89</v>
      </c>
      <c r="F23" s="159" t="s">
        <v>89</v>
      </c>
      <c r="G23" s="160" t="s">
        <v>89</v>
      </c>
      <c r="H23" s="159" t="s">
        <v>89</v>
      </c>
      <c r="I23" s="159" t="s">
        <v>89</v>
      </c>
      <c r="J23" s="160" t="s">
        <v>89</v>
      </c>
    </row>
    <row r="24" customFormat="false" ht="12.75" hidden="false" customHeight="true" outlineLevel="0" collapsed="false">
      <c r="A24" s="1430" t="s">
        <v>1358</v>
      </c>
      <c r="B24" s="1431" t="s">
        <v>418</v>
      </c>
      <c r="C24" s="1432"/>
      <c r="D24" s="632" t="s">
        <v>89</v>
      </c>
      <c r="E24" s="1318" t="s">
        <v>89</v>
      </c>
      <c r="F24" s="159" t="s">
        <v>89</v>
      </c>
      <c r="G24" s="160" t="s">
        <v>89</v>
      </c>
      <c r="H24" s="632" t="s">
        <v>89</v>
      </c>
      <c r="I24" s="632" t="s">
        <v>89</v>
      </c>
      <c r="J24" s="632" t="s">
        <v>89</v>
      </c>
      <c r="K24" s="1124"/>
    </row>
    <row r="25" customFormat="false" ht="12.75" hidden="false" customHeight="true" outlineLevel="0" collapsed="false">
      <c r="A25" s="1434" t="s">
        <v>1359</v>
      </c>
      <c r="B25" s="1431" t="s">
        <v>418</v>
      </c>
      <c r="C25" s="1432"/>
      <c r="D25" s="632" t="s">
        <v>89</v>
      </c>
      <c r="E25" s="1168" t="s">
        <v>89</v>
      </c>
      <c r="F25" s="159" t="s">
        <v>89</v>
      </c>
      <c r="G25" s="1422" t="s">
        <v>89</v>
      </c>
      <c r="H25" s="632" t="s">
        <v>89</v>
      </c>
      <c r="I25" s="632" t="s">
        <v>89</v>
      </c>
      <c r="J25" s="632" t="s">
        <v>89</v>
      </c>
      <c r="K25" s="1124"/>
    </row>
    <row r="26" customFormat="false" ht="12.75" hidden="false" customHeight="false" outlineLevel="0" collapsed="false">
      <c r="A26" s="1435" t="s">
        <v>1083</v>
      </c>
      <c r="B26" s="1425"/>
      <c r="C26" s="1425"/>
      <c r="D26" s="1428" t="s">
        <v>89</v>
      </c>
      <c r="E26" s="1427" t="s">
        <v>89</v>
      </c>
      <c r="F26" s="1428" t="s">
        <v>89</v>
      </c>
      <c r="G26" s="1428" t="s">
        <v>89</v>
      </c>
      <c r="H26" s="1427" t="s">
        <v>89</v>
      </c>
      <c r="I26" s="1428" t="s">
        <v>89</v>
      </c>
      <c r="J26" s="1428" t="s">
        <v>89</v>
      </c>
      <c r="K26" s="1124"/>
    </row>
    <row r="27" customFormat="false" ht="13.5" hidden="false" customHeight="false" outlineLevel="0" collapsed="false">
      <c r="A27" s="1433" t="s">
        <v>1362</v>
      </c>
      <c r="B27" s="1429"/>
      <c r="C27" s="1429"/>
      <c r="D27" s="160" t="s">
        <v>89</v>
      </c>
      <c r="E27" s="159" t="s">
        <v>89</v>
      </c>
      <c r="F27" s="159" t="s">
        <v>89</v>
      </c>
      <c r="G27" s="160" t="s">
        <v>89</v>
      </c>
      <c r="H27" s="159" t="s">
        <v>89</v>
      </c>
      <c r="I27" s="159" t="s">
        <v>89</v>
      </c>
      <c r="J27" s="160" t="s">
        <v>89</v>
      </c>
    </row>
    <row r="28" customFormat="false" ht="12.75" hidden="false" customHeight="true" outlineLevel="0" collapsed="false">
      <c r="A28" s="1430" t="s">
        <v>1358</v>
      </c>
      <c r="B28" s="1431" t="s">
        <v>418</v>
      </c>
      <c r="C28" s="1432"/>
      <c r="D28" s="632" t="s">
        <v>89</v>
      </c>
      <c r="E28" s="1318" t="s">
        <v>89</v>
      </c>
      <c r="F28" s="159" t="s">
        <v>89</v>
      </c>
      <c r="G28" s="160" t="s">
        <v>89</v>
      </c>
      <c r="H28" s="632" t="s">
        <v>89</v>
      </c>
      <c r="I28" s="632" t="s">
        <v>89</v>
      </c>
      <c r="J28" s="632" t="s">
        <v>89</v>
      </c>
      <c r="K28" s="1124"/>
    </row>
    <row r="29" customFormat="false" ht="12.75" hidden="false" customHeight="true" outlineLevel="0" collapsed="false">
      <c r="A29" s="1430" t="s">
        <v>1359</v>
      </c>
      <c r="B29" s="1431" t="s">
        <v>418</v>
      </c>
      <c r="C29" s="1432"/>
      <c r="D29" s="632" t="s">
        <v>89</v>
      </c>
      <c r="E29" s="1318" t="s">
        <v>89</v>
      </c>
      <c r="F29" s="159" t="s">
        <v>89</v>
      </c>
      <c r="G29" s="160" t="s">
        <v>89</v>
      </c>
      <c r="H29" s="632" t="s">
        <v>89</v>
      </c>
      <c r="I29" s="632" t="s">
        <v>89</v>
      </c>
      <c r="J29" s="632" t="s">
        <v>89</v>
      </c>
      <c r="K29" s="1124"/>
    </row>
    <row r="30" customFormat="false" ht="12.75" hidden="false" customHeight="false" outlineLevel="0" collapsed="false">
      <c r="A30" s="1381" t="s">
        <v>1085</v>
      </c>
      <c r="B30" s="1429"/>
      <c r="C30" s="1429"/>
      <c r="D30" s="160" t="s">
        <v>89</v>
      </c>
      <c r="E30" s="159" t="s">
        <v>89</v>
      </c>
      <c r="F30" s="159" t="s">
        <v>89</v>
      </c>
      <c r="G30" s="160" t="s">
        <v>89</v>
      </c>
      <c r="H30" s="159" t="s">
        <v>89</v>
      </c>
      <c r="I30" s="159" t="s">
        <v>89</v>
      </c>
      <c r="J30" s="160" t="s">
        <v>89</v>
      </c>
    </row>
    <row r="31" customFormat="false" ht="12.75" hidden="false" customHeight="true" outlineLevel="0" collapsed="false">
      <c r="A31" s="1430" t="s">
        <v>1358</v>
      </c>
      <c r="B31" s="1431" t="s">
        <v>418</v>
      </c>
      <c r="C31" s="1432"/>
      <c r="D31" s="632" t="s">
        <v>89</v>
      </c>
      <c r="E31" s="1318" t="s">
        <v>89</v>
      </c>
      <c r="F31" s="159" t="s">
        <v>89</v>
      </c>
      <c r="G31" s="160" t="s">
        <v>89</v>
      </c>
      <c r="H31" s="632" t="s">
        <v>89</v>
      </c>
      <c r="I31" s="632" t="s">
        <v>89</v>
      </c>
      <c r="J31" s="632" t="s">
        <v>89</v>
      </c>
      <c r="K31" s="1124"/>
    </row>
    <row r="32" customFormat="false" ht="12.75" hidden="false" customHeight="true" outlineLevel="0" collapsed="false">
      <c r="A32" s="1430" t="s">
        <v>1359</v>
      </c>
      <c r="B32" s="1431" t="s">
        <v>418</v>
      </c>
      <c r="C32" s="1432"/>
      <c r="D32" s="632" t="s">
        <v>89</v>
      </c>
      <c r="E32" s="1318" t="s">
        <v>89</v>
      </c>
      <c r="F32" s="159" t="s">
        <v>89</v>
      </c>
      <c r="G32" s="160" t="s">
        <v>89</v>
      </c>
      <c r="H32" s="632" t="s">
        <v>89</v>
      </c>
      <c r="I32" s="632" t="s">
        <v>89</v>
      </c>
      <c r="J32" s="632" t="s">
        <v>89</v>
      </c>
      <c r="K32" s="1124"/>
    </row>
    <row r="33" customFormat="false" ht="12.75" hidden="false" customHeight="false" outlineLevel="0" collapsed="false">
      <c r="A33" s="1381" t="s">
        <v>1363</v>
      </c>
      <c r="B33" s="1429"/>
      <c r="C33" s="1429"/>
      <c r="D33" s="160" t="s">
        <v>89</v>
      </c>
      <c r="E33" s="159" t="s">
        <v>89</v>
      </c>
      <c r="F33" s="159" t="s">
        <v>89</v>
      </c>
      <c r="G33" s="160" t="s">
        <v>89</v>
      </c>
      <c r="H33" s="159" t="s">
        <v>89</v>
      </c>
      <c r="I33" s="159" t="s">
        <v>89</v>
      </c>
      <c r="J33" s="160" t="s">
        <v>89</v>
      </c>
    </row>
    <row r="34" customFormat="false" ht="12.75" hidden="false" customHeight="true" outlineLevel="0" collapsed="false">
      <c r="A34" s="1430" t="s">
        <v>1358</v>
      </c>
      <c r="B34" s="1431" t="s">
        <v>418</v>
      </c>
      <c r="C34" s="1432"/>
      <c r="D34" s="632" t="s">
        <v>89</v>
      </c>
      <c r="E34" s="1318" t="s">
        <v>89</v>
      </c>
      <c r="F34" s="159" t="s">
        <v>89</v>
      </c>
      <c r="G34" s="160" t="s">
        <v>89</v>
      </c>
      <c r="H34" s="632" t="s">
        <v>89</v>
      </c>
      <c r="I34" s="632" t="s">
        <v>89</v>
      </c>
      <c r="J34" s="632" t="s">
        <v>89</v>
      </c>
      <c r="K34" s="1124"/>
    </row>
    <row r="35" customFormat="false" ht="12.75" hidden="false" customHeight="true" outlineLevel="0" collapsed="false">
      <c r="A35" s="1430" t="s">
        <v>1359</v>
      </c>
      <c r="B35" s="1431" t="s">
        <v>418</v>
      </c>
      <c r="C35" s="1432"/>
      <c r="D35" s="632" t="s">
        <v>89</v>
      </c>
      <c r="E35" s="1168" t="s">
        <v>89</v>
      </c>
      <c r="F35" s="159" t="s">
        <v>89</v>
      </c>
      <c r="G35" s="1422" t="s">
        <v>89</v>
      </c>
      <c r="H35" s="632" t="s">
        <v>89</v>
      </c>
      <c r="I35" s="632" t="s">
        <v>89</v>
      </c>
      <c r="J35" s="632" t="s">
        <v>89</v>
      </c>
      <c r="K35" s="1124"/>
    </row>
    <row r="36" customFormat="false" ht="12.75" hidden="false" customHeight="false" outlineLevel="0" collapsed="false">
      <c r="A36" s="1378" t="s">
        <v>1086</v>
      </c>
      <c r="B36" s="1425"/>
      <c r="C36" s="1425"/>
      <c r="D36" s="1428" t="s">
        <v>89</v>
      </c>
      <c r="E36" s="1427" t="s">
        <v>89</v>
      </c>
      <c r="F36" s="1428" t="s">
        <v>89</v>
      </c>
      <c r="G36" s="1428" t="s">
        <v>89</v>
      </c>
      <c r="H36" s="1427" t="s">
        <v>89</v>
      </c>
      <c r="I36" s="1428" t="s">
        <v>89</v>
      </c>
      <c r="J36" s="1428" t="s">
        <v>89</v>
      </c>
      <c r="K36" s="1124"/>
    </row>
    <row r="37" customFormat="false" ht="13.5" hidden="false" customHeight="false" outlineLevel="0" collapsed="false">
      <c r="A37" s="1433" t="s">
        <v>1364</v>
      </c>
      <c r="B37" s="1429"/>
      <c r="C37" s="1429"/>
      <c r="D37" s="160" t="s">
        <v>89</v>
      </c>
      <c r="E37" s="159" t="s">
        <v>89</v>
      </c>
      <c r="F37" s="159" t="s">
        <v>89</v>
      </c>
      <c r="G37" s="160" t="s">
        <v>89</v>
      </c>
      <c r="H37" s="159" t="s">
        <v>89</v>
      </c>
      <c r="I37" s="159" t="s">
        <v>89</v>
      </c>
      <c r="J37" s="160" t="s">
        <v>89</v>
      </c>
    </row>
    <row r="38" customFormat="false" ht="12.75" hidden="false" customHeight="true" outlineLevel="0" collapsed="false">
      <c r="A38" s="1430" t="s">
        <v>1358</v>
      </c>
      <c r="B38" s="1431" t="s">
        <v>418</v>
      </c>
      <c r="C38" s="1432"/>
      <c r="D38" s="632" t="s">
        <v>89</v>
      </c>
      <c r="E38" s="1318" t="s">
        <v>89</v>
      </c>
      <c r="F38" s="159" t="s">
        <v>89</v>
      </c>
      <c r="G38" s="160" t="s">
        <v>89</v>
      </c>
      <c r="H38" s="632" t="s">
        <v>89</v>
      </c>
      <c r="I38" s="632" t="s">
        <v>89</v>
      </c>
      <c r="J38" s="632" t="s">
        <v>89</v>
      </c>
      <c r="K38" s="1124"/>
    </row>
    <row r="39" customFormat="false" ht="12.75" hidden="false" customHeight="true" outlineLevel="0" collapsed="false">
      <c r="A39" s="1430" t="s">
        <v>1359</v>
      </c>
      <c r="B39" s="1431" t="s">
        <v>418</v>
      </c>
      <c r="C39" s="1432"/>
      <c r="D39" s="632" t="s">
        <v>89</v>
      </c>
      <c r="E39" s="1318" t="s">
        <v>89</v>
      </c>
      <c r="F39" s="159" t="s">
        <v>89</v>
      </c>
      <c r="G39" s="160" t="s">
        <v>89</v>
      </c>
      <c r="H39" s="632" t="s">
        <v>89</v>
      </c>
      <c r="I39" s="632" t="s">
        <v>89</v>
      </c>
      <c r="J39" s="632" t="s">
        <v>89</v>
      </c>
      <c r="K39" s="1124"/>
    </row>
    <row r="40" customFormat="false" ht="12.75" hidden="false" customHeight="false" outlineLevel="0" collapsed="false">
      <c r="A40" s="1381" t="s">
        <v>1088</v>
      </c>
      <c r="B40" s="1429"/>
      <c r="C40" s="1429"/>
      <c r="D40" s="160" t="s">
        <v>89</v>
      </c>
      <c r="E40" s="159" t="s">
        <v>89</v>
      </c>
      <c r="F40" s="159" t="s">
        <v>89</v>
      </c>
      <c r="G40" s="160" t="s">
        <v>89</v>
      </c>
      <c r="H40" s="159" t="s">
        <v>89</v>
      </c>
      <c r="I40" s="159" t="s">
        <v>89</v>
      </c>
      <c r="J40" s="160" t="s">
        <v>89</v>
      </c>
    </row>
    <row r="41" customFormat="false" ht="12.75" hidden="false" customHeight="true" outlineLevel="0" collapsed="false">
      <c r="A41" s="1430" t="s">
        <v>1358</v>
      </c>
      <c r="B41" s="1431" t="s">
        <v>418</v>
      </c>
      <c r="C41" s="1432"/>
      <c r="D41" s="632" t="s">
        <v>89</v>
      </c>
      <c r="E41" s="1318" t="s">
        <v>89</v>
      </c>
      <c r="F41" s="159" t="s">
        <v>89</v>
      </c>
      <c r="G41" s="160" t="s">
        <v>89</v>
      </c>
      <c r="H41" s="632" t="s">
        <v>89</v>
      </c>
      <c r="I41" s="632" t="s">
        <v>89</v>
      </c>
      <c r="J41" s="632" t="s">
        <v>89</v>
      </c>
      <c r="K41" s="1124"/>
    </row>
    <row r="42" customFormat="false" ht="12.75" hidden="false" customHeight="true" outlineLevel="0" collapsed="false">
      <c r="A42" s="1430" t="s">
        <v>1359</v>
      </c>
      <c r="B42" s="1431" t="s">
        <v>418</v>
      </c>
      <c r="C42" s="1432"/>
      <c r="D42" s="632" t="s">
        <v>89</v>
      </c>
      <c r="E42" s="1318" t="s">
        <v>89</v>
      </c>
      <c r="F42" s="159" t="s">
        <v>89</v>
      </c>
      <c r="G42" s="160" t="s">
        <v>89</v>
      </c>
      <c r="H42" s="632" t="s">
        <v>89</v>
      </c>
      <c r="I42" s="632" t="s">
        <v>89</v>
      </c>
      <c r="J42" s="632" t="s">
        <v>89</v>
      </c>
      <c r="K42" s="1124"/>
    </row>
    <row r="43" customFormat="false" ht="12.75" hidden="false" customHeight="false" outlineLevel="0" collapsed="false">
      <c r="A43" s="1381" t="s">
        <v>1365</v>
      </c>
      <c r="B43" s="1429"/>
      <c r="C43" s="1429"/>
      <c r="D43" s="160" t="s">
        <v>89</v>
      </c>
      <c r="E43" s="159" t="s">
        <v>89</v>
      </c>
      <c r="F43" s="159" t="s">
        <v>89</v>
      </c>
      <c r="G43" s="160" t="s">
        <v>89</v>
      </c>
      <c r="H43" s="159" t="s">
        <v>89</v>
      </c>
      <c r="I43" s="159" t="s">
        <v>89</v>
      </c>
      <c r="J43" s="160" t="s">
        <v>89</v>
      </c>
    </row>
    <row r="44" customFormat="false" ht="12.75" hidden="false" customHeight="true" outlineLevel="0" collapsed="false">
      <c r="A44" s="1430" t="s">
        <v>1358</v>
      </c>
      <c r="B44" s="1436" t="s">
        <v>418</v>
      </c>
      <c r="C44" s="1437"/>
      <c r="D44" s="1129" t="s">
        <v>89</v>
      </c>
      <c r="E44" s="1318" t="s">
        <v>89</v>
      </c>
      <c r="F44" s="159" t="s">
        <v>89</v>
      </c>
      <c r="G44" s="160" t="s">
        <v>89</v>
      </c>
      <c r="H44" s="1129" t="s">
        <v>89</v>
      </c>
      <c r="I44" s="1129" t="s">
        <v>89</v>
      </c>
      <c r="J44" s="1135" t="s">
        <v>89</v>
      </c>
    </row>
    <row r="45" customFormat="false" ht="12.75" hidden="false" customHeight="true" outlineLevel="0" collapsed="false">
      <c r="A45" s="1430" t="s">
        <v>1359</v>
      </c>
      <c r="B45" s="1438" t="s">
        <v>418</v>
      </c>
      <c r="C45" s="1439"/>
      <c r="D45" s="163" t="s">
        <v>89</v>
      </c>
      <c r="E45" s="1318" t="s">
        <v>89</v>
      </c>
      <c r="F45" s="159" t="s">
        <v>89</v>
      </c>
      <c r="G45" s="1422" t="s">
        <v>89</v>
      </c>
      <c r="H45" s="1132" t="s">
        <v>89</v>
      </c>
      <c r="I45" s="1132" t="s">
        <v>89</v>
      </c>
      <c r="J45" s="163" t="s">
        <v>89</v>
      </c>
    </row>
    <row r="46" customFormat="false" ht="12.75" hidden="false" customHeight="true" outlineLevel="0" collapsed="false">
      <c r="A46" s="1378" t="s">
        <v>1366</v>
      </c>
      <c r="B46" s="1438" t="s">
        <v>418</v>
      </c>
      <c r="C46" s="1439"/>
      <c r="D46" s="163" t="s">
        <v>89</v>
      </c>
      <c r="E46" s="1428" t="s">
        <v>89</v>
      </c>
      <c r="F46" s="1428" t="s">
        <v>89</v>
      </c>
      <c r="G46" s="1426" t="s">
        <v>89</v>
      </c>
      <c r="H46" s="1132" t="s">
        <v>89</v>
      </c>
      <c r="I46" s="1132" t="s">
        <v>89</v>
      </c>
      <c r="J46" s="163" t="s">
        <v>89</v>
      </c>
    </row>
    <row r="47" customFormat="false" ht="12.75" hidden="false" customHeight="true" outlineLevel="0" collapsed="false">
      <c r="A47" s="1378" t="s">
        <v>1367</v>
      </c>
      <c r="B47" s="1438" t="s">
        <v>418</v>
      </c>
      <c r="C47" s="1439"/>
      <c r="D47" s="163" t="s">
        <v>89</v>
      </c>
      <c r="E47" s="1428" t="s">
        <v>89</v>
      </c>
      <c r="F47" s="1428" t="s">
        <v>89</v>
      </c>
      <c r="G47" s="1426" t="s">
        <v>89</v>
      </c>
      <c r="H47" s="1132" t="s">
        <v>89</v>
      </c>
      <c r="I47" s="1132" t="s">
        <v>89</v>
      </c>
      <c r="J47" s="163" t="s">
        <v>89</v>
      </c>
    </row>
    <row r="48" customFormat="false" ht="13.5" hidden="false" customHeight="false" outlineLevel="0" collapsed="false">
      <c r="A48" s="1378" t="s">
        <v>1296</v>
      </c>
      <c r="B48" s="1440"/>
      <c r="C48" s="1440"/>
      <c r="D48" s="1441"/>
      <c r="E48" s="1442"/>
      <c r="F48" s="1442"/>
      <c r="G48" s="1361"/>
      <c r="H48" s="1379"/>
      <c r="I48" s="1379"/>
      <c r="J48" s="1441"/>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3" t="s">
        <v>1368</v>
      </c>
      <c r="B50" s="1443"/>
      <c r="C50" s="1443"/>
      <c r="D50" s="1443"/>
      <c r="E50" s="1443"/>
      <c r="F50" s="1443"/>
      <c r="G50" s="1443"/>
      <c r="H50" s="1443"/>
      <c r="I50" s="1443"/>
      <c r="J50" s="1443"/>
    </row>
    <row r="51" customFormat="false" ht="13.5" hidden="false" customHeight="true" outlineLevel="0" collapsed="false">
      <c r="A51" s="1444" t="s">
        <v>1369</v>
      </c>
      <c r="B51" s="1444"/>
      <c r="C51" s="1444"/>
      <c r="D51" s="1444"/>
      <c r="E51" s="1444"/>
      <c r="F51" s="1444"/>
      <c r="G51" s="1444"/>
      <c r="H51" s="1444"/>
      <c r="I51" s="1444"/>
      <c r="J51" s="1444"/>
    </row>
    <row r="52" customFormat="false" ht="13.5" hidden="false" customHeight="true" outlineLevel="0" collapsed="false">
      <c r="A52" s="1444" t="s">
        <v>1370</v>
      </c>
      <c r="B52" s="1445"/>
      <c r="C52" s="1445"/>
      <c r="D52" s="1445"/>
      <c r="E52" s="1445"/>
      <c r="F52" s="1445"/>
      <c r="G52" s="1445"/>
      <c r="H52" s="1445"/>
      <c r="I52" s="1445"/>
      <c r="J52" s="1445"/>
    </row>
    <row r="53" customFormat="false" ht="26.25" hidden="false" customHeight="true" outlineLevel="0" collapsed="false">
      <c r="A53" s="1446" t="s">
        <v>1371</v>
      </c>
      <c r="B53" s="1446"/>
      <c r="C53" s="1446"/>
      <c r="D53" s="1446"/>
      <c r="E53" s="1446"/>
      <c r="F53" s="1446"/>
      <c r="G53" s="1446"/>
      <c r="H53" s="1446"/>
      <c r="I53" s="1446"/>
      <c r="J53" s="1446"/>
      <c r="K53" s="1124"/>
    </row>
    <row r="54" customFormat="false" ht="12.75" hidden="false" customHeight="true" outlineLevel="0" collapsed="false">
      <c r="A54" s="1346" t="s">
        <v>1301</v>
      </c>
      <c r="B54" s="1325"/>
      <c r="C54" s="1325"/>
      <c r="D54" s="1325"/>
      <c r="E54" s="1325"/>
      <c r="F54" s="1325"/>
      <c r="G54" s="1325"/>
      <c r="H54" s="1325"/>
      <c r="I54" s="1325"/>
      <c r="J54" s="1325"/>
    </row>
    <row r="55" customFormat="false" ht="12.75" hidden="false" customHeight="true" outlineLevel="0" collapsed="false">
      <c r="A55" s="1447" t="s">
        <v>1372</v>
      </c>
      <c r="B55" s="1444"/>
      <c r="C55" s="1444"/>
      <c r="D55" s="1444"/>
      <c r="E55" s="1444"/>
      <c r="F55" s="1444"/>
      <c r="G55" s="1444"/>
      <c r="H55" s="1444"/>
      <c r="I55" s="1444"/>
      <c r="J55" s="1444"/>
    </row>
    <row r="56" customFormat="false" ht="13.5" hidden="false" customHeight="true" outlineLevel="0" collapsed="false">
      <c r="A56" s="1444" t="s">
        <v>1373</v>
      </c>
      <c r="B56" s="1448"/>
      <c r="C56" s="1448"/>
      <c r="D56" s="1448"/>
      <c r="E56" s="1448"/>
      <c r="F56" s="1448"/>
      <c r="G56" s="1448"/>
      <c r="H56" s="1448"/>
      <c r="I56" s="1448"/>
      <c r="J56" s="1448"/>
    </row>
    <row r="57" customFormat="false" ht="12.75" hidden="false" customHeight="true" outlineLevel="0" collapsed="false">
      <c r="A57" s="1449" t="s">
        <v>1374</v>
      </c>
      <c r="B57" s="1448"/>
      <c r="C57" s="1448"/>
      <c r="D57" s="1448"/>
      <c r="E57" s="1448"/>
      <c r="F57" s="1448"/>
      <c r="G57" s="1448"/>
      <c r="H57" s="1448"/>
      <c r="I57" s="1448"/>
      <c r="J57" s="1448"/>
    </row>
    <row r="58" customFormat="false" ht="12.75" hidden="false" customHeight="true" outlineLevel="0" collapsed="false">
      <c r="A58" s="1450" t="s">
        <v>1375</v>
      </c>
      <c r="B58" s="1325"/>
      <c r="C58" s="1325"/>
      <c r="D58" s="1325"/>
      <c r="E58" s="1325"/>
      <c r="F58" s="1325"/>
      <c r="G58" s="1325"/>
      <c r="H58" s="1325"/>
      <c r="I58" s="1325"/>
      <c r="J58" s="1325"/>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1" t="s">
        <v>444</v>
      </c>
      <c r="B60" s="1452"/>
      <c r="C60" s="1452"/>
      <c r="D60" s="1453"/>
      <c r="E60" s="1452"/>
      <c r="F60" s="1452"/>
      <c r="G60" s="1452"/>
      <c r="H60" s="1452"/>
      <c r="I60" s="1452"/>
      <c r="J60" s="1454"/>
    </row>
    <row r="61" customFormat="false" ht="27.75" hidden="false" customHeight="true" outlineLevel="0" collapsed="false">
      <c r="A61" s="1455" t="s">
        <v>1151</v>
      </c>
      <c r="B61" s="1455"/>
      <c r="C61" s="1455"/>
      <c r="D61" s="1455"/>
      <c r="E61" s="1455"/>
      <c r="F61" s="1455"/>
      <c r="G61" s="1455"/>
      <c r="H61" s="1455"/>
      <c r="I61" s="1455"/>
      <c r="J61" s="1455"/>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6</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5</v>
      </c>
      <c r="B5" s="536" t="s">
        <v>1377</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6" t="s">
        <v>1378</v>
      </c>
      <c r="B7" s="1457" t="s">
        <v>92</v>
      </c>
      <c r="C7" s="1457" t="n">
        <v>0.00173491785</v>
      </c>
      <c r="D7" s="1457" t="n">
        <v>0.00278508926571429</v>
      </c>
      <c r="E7" s="1457" t="n">
        <v>0.023132238</v>
      </c>
      <c r="F7" s="1457" t="n">
        <v>0.0034698357</v>
      </c>
      <c r="G7" s="1457" t="n">
        <v>9.2528952E-005</v>
      </c>
      <c r="H7" s="1458" t="n">
        <v>0.0150359547</v>
      </c>
    </row>
    <row r="8" customFormat="false" ht="12" hidden="false" customHeight="true" outlineLevel="0" collapsed="false">
      <c r="A8" s="1459" t="s">
        <v>1379</v>
      </c>
      <c r="B8" s="1460" t="s">
        <v>92</v>
      </c>
      <c r="C8" s="1460" t="s">
        <v>92</v>
      </c>
      <c r="D8" s="1461"/>
      <c r="E8" s="1460" t="s">
        <v>92</v>
      </c>
      <c r="F8" s="1460" t="s">
        <v>92</v>
      </c>
      <c r="G8" s="1460" t="s">
        <v>92</v>
      </c>
      <c r="H8" s="1462"/>
    </row>
    <row r="9" customFormat="false" ht="12" hidden="false" customHeight="true" outlineLevel="0" collapsed="false">
      <c r="A9" s="18" t="s">
        <v>1380</v>
      </c>
      <c r="B9" s="557" t="s">
        <v>89</v>
      </c>
      <c r="C9" s="557" t="s">
        <v>89</v>
      </c>
      <c r="D9" s="559"/>
      <c r="E9" s="695" t="s">
        <v>89</v>
      </c>
      <c r="F9" s="695" t="s">
        <v>89</v>
      </c>
      <c r="G9" s="695" t="s">
        <v>89</v>
      </c>
      <c r="H9" s="49"/>
    </row>
    <row r="10" customFormat="false" ht="12" hidden="false" customHeight="true" outlineLevel="0" collapsed="false">
      <c r="A10" s="18" t="s">
        <v>1381</v>
      </c>
      <c r="B10" s="562" t="s">
        <v>89</v>
      </c>
      <c r="C10" s="562" t="s">
        <v>89</v>
      </c>
      <c r="D10" s="559"/>
      <c r="E10" s="695" t="s">
        <v>89</v>
      </c>
      <c r="F10" s="695" t="s">
        <v>89</v>
      </c>
      <c r="G10" s="695" t="s">
        <v>89</v>
      </c>
      <c r="H10" s="49"/>
    </row>
    <row r="11" customFormat="false" ht="12.75" hidden="false" customHeight="true" outlineLevel="0" collapsed="false">
      <c r="A11" s="830" t="s">
        <v>1382</v>
      </c>
      <c r="B11" s="562" t="s">
        <v>95</v>
      </c>
      <c r="C11" s="562" t="s">
        <v>95</v>
      </c>
      <c r="D11" s="559"/>
      <c r="E11" s="562" t="s">
        <v>95</v>
      </c>
      <c r="F11" s="562" t="s">
        <v>95</v>
      </c>
      <c r="G11" s="1463" t="s">
        <v>95</v>
      </c>
      <c r="H11" s="49"/>
    </row>
    <row r="12" customFormat="false" ht="12" hidden="false" customHeight="true" outlineLevel="0" collapsed="false">
      <c r="A12" s="567" t="s">
        <v>1383</v>
      </c>
      <c r="B12" s="1464"/>
      <c r="C12" s="1460" t="s">
        <v>92</v>
      </c>
      <c r="D12" s="1460" t="n">
        <v>0.00209112212571429</v>
      </c>
      <c r="E12" s="1460" t="s">
        <v>519</v>
      </c>
      <c r="F12" s="1460" t="s">
        <v>519</v>
      </c>
      <c r="G12" s="1460" t="s">
        <v>519</v>
      </c>
      <c r="H12" s="1465"/>
    </row>
    <row r="13" customFormat="false" ht="12" hidden="false" customHeight="true" outlineLevel="0" collapsed="false">
      <c r="A13" s="18" t="s">
        <v>1384</v>
      </c>
      <c r="B13" s="559"/>
      <c r="C13" s="557" t="s">
        <v>89</v>
      </c>
      <c r="D13" s="557" t="s">
        <v>355</v>
      </c>
      <c r="E13" s="695" t="s">
        <v>355</v>
      </c>
      <c r="F13" s="695" t="s">
        <v>355</v>
      </c>
      <c r="G13" s="695" t="s">
        <v>355</v>
      </c>
      <c r="H13" s="49"/>
    </row>
    <row r="14" customFormat="false" ht="12" hidden="false" customHeight="true" outlineLevel="0" collapsed="false">
      <c r="A14" s="18" t="s">
        <v>1385</v>
      </c>
      <c r="B14" s="559"/>
      <c r="C14" s="562" t="s">
        <v>89</v>
      </c>
      <c r="D14" s="562" t="n">
        <v>0.00209112212571429</v>
      </c>
      <c r="E14" s="695" t="s">
        <v>355</v>
      </c>
      <c r="F14" s="695" t="s">
        <v>355</v>
      </c>
      <c r="G14" s="695"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6" t="s">
        <v>1387</v>
      </c>
      <c r="B16" s="1467" t="s">
        <v>95</v>
      </c>
      <c r="C16" s="1467" t="n">
        <v>0.00173491785</v>
      </c>
      <c r="D16" s="1467" t="n">
        <v>0.00069396714</v>
      </c>
      <c r="E16" s="1468" t="n">
        <v>0.023132238</v>
      </c>
      <c r="F16" s="1468" t="n">
        <v>0.0034698357</v>
      </c>
      <c r="G16" s="1468" t="n">
        <v>9.2528952E-005</v>
      </c>
      <c r="H16" s="1469" t="n">
        <v>0.0150359547</v>
      </c>
    </row>
    <row r="17" customFormat="false" ht="12" hidden="false" customHeight="true" outlineLevel="0" collapsed="false">
      <c r="A17" s="1470" t="s">
        <v>1388</v>
      </c>
      <c r="B17" s="1471" t="s">
        <v>95</v>
      </c>
      <c r="C17" s="1471" t="s">
        <v>95</v>
      </c>
      <c r="D17" s="1471" t="s">
        <v>95</v>
      </c>
      <c r="E17" s="1471" t="s">
        <v>95</v>
      </c>
      <c r="F17" s="1471" t="s">
        <v>95</v>
      </c>
      <c r="G17" s="1472" t="s">
        <v>95</v>
      </c>
      <c r="H17" s="1473"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4"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5" t="s">
        <v>1390</v>
      </c>
      <c r="B21" s="1475"/>
      <c r="C21" s="1475"/>
      <c r="D21" s="1475"/>
      <c r="E21" s="1475"/>
      <c r="F21" s="1475"/>
      <c r="G21" s="1475"/>
      <c r="H21" s="1475"/>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6"/>
    </row>
    <row r="5" customFormat="false" ht="12.75" hidden="false" customHeight="true" outlineLevel="0" collapsed="false">
      <c r="J5" s="603"/>
      <c r="K5" s="490" t="s">
        <v>451</v>
      </c>
      <c r="L5" s="603"/>
    </row>
    <row r="6" customFormat="false" ht="12.75" hidden="false" customHeight="true" outlineLevel="0" collapsed="false">
      <c r="A6" s="1477" t="s">
        <v>1396</v>
      </c>
      <c r="B6" s="899" t="s">
        <v>832</v>
      </c>
      <c r="C6" s="899"/>
      <c r="D6" s="899"/>
      <c r="E6" s="899" t="s">
        <v>339</v>
      </c>
      <c r="F6" s="899"/>
      <c r="G6" s="1478" t="s">
        <v>154</v>
      </c>
      <c r="H6" s="1478"/>
      <c r="I6" s="1478"/>
      <c r="J6" s="1479"/>
      <c r="K6" s="1097" t="s">
        <v>764</v>
      </c>
      <c r="L6" s="897" t="s">
        <v>412</v>
      </c>
    </row>
    <row r="7" customFormat="false" ht="13.5" hidden="false" customHeight="true" outlineLevel="0" collapsed="false">
      <c r="A7" s="1010" t="s">
        <v>377</v>
      </c>
      <c r="B7" s="1480"/>
      <c r="C7" s="1481"/>
      <c r="D7" s="1482"/>
      <c r="E7" s="1480"/>
      <c r="F7" s="1482"/>
      <c r="G7" s="1483"/>
      <c r="H7" s="1484"/>
      <c r="I7" s="1485"/>
      <c r="J7" s="1479"/>
      <c r="K7" s="905" t="s">
        <v>1397</v>
      </c>
      <c r="L7" s="1486" t="n">
        <v>30.3816</v>
      </c>
    </row>
    <row r="8" customFormat="false" ht="15" hidden="false" customHeight="true" outlineLevel="0" collapsed="false">
      <c r="A8" s="1010"/>
      <c r="B8" s="280" t="s">
        <v>1398</v>
      </c>
      <c r="C8" s="402" t="s">
        <v>1399</v>
      </c>
      <c r="D8" s="280" t="s">
        <v>1400</v>
      </c>
      <c r="E8" s="1487" t="s">
        <v>1401</v>
      </c>
      <c r="F8" s="1487" t="s">
        <v>1402</v>
      </c>
      <c r="G8" s="1488" t="s">
        <v>1403</v>
      </c>
      <c r="H8" s="1488"/>
      <c r="I8" s="282" t="s">
        <v>1404</v>
      </c>
      <c r="J8" s="1479"/>
      <c r="K8" s="1489" t="s">
        <v>1405</v>
      </c>
      <c r="L8" s="1490" t="n">
        <v>30.3816</v>
      </c>
    </row>
    <row r="9" customFormat="false" ht="14.25" hidden="false" customHeight="true" outlineLevel="0" collapsed="false">
      <c r="A9" s="1010"/>
      <c r="B9" s="280"/>
      <c r="C9" s="402"/>
      <c r="D9" s="280"/>
      <c r="E9" s="1491"/>
      <c r="F9" s="1491"/>
      <c r="G9" s="1492" t="s">
        <v>1406</v>
      </c>
      <c r="H9" s="1491" t="s">
        <v>1407</v>
      </c>
      <c r="I9" s="1493"/>
      <c r="J9" s="1479"/>
      <c r="K9" s="907" t="s">
        <v>1408</v>
      </c>
      <c r="L9" s="1490" t="n">
        <v>0.282885712008097</v>
      </c>
    </row>
    <row r="10" customFormat="false" ht="13.5" hidden="false" customHeight="true" outlineLevel="0" collapsed="false">
      <c r="A10" s="1494"/>
      <c r="B10" s="843" t="s">
        <v>1409</v>
      </c>
      <c r="C10" s="402"/>
      <c r="D10" s="843" t="s">
        <v>1410</v>
      </c>
      <c r="E10" s="402" t="s">
        <v>1411</v>
      </c>
      <c r="F10" s="402"/>
      <c r="G10" s="403" t="s">
        <v>83</v>
      </c>
      <c r="H10" s="403"/>
      <c r="I10" s="403"/>
      <c r="J10" s="1479"/>
      <c r="K10" s="907" t="s">
        <v>1412</v>
      </c>
      <c r="L10" s="1495" t="n">
        <v>0</v>
      </c>
    </row>
    <row r="11" customFormat="false" ht="13.5" hidden="false" customHeight="true" outlineLevel="0" collapsed="false">
      <c r="A11" s="921" t="s">
        <v>1413</v>
      </c>
      <c r="B11" s="1496" t="s">
        <v>89</v>
      </c>
      <c r="C11" s="1496" t="s">
        <v>95</v>
      </c>
      <c r="D11" s="1497" t="n">
        <v>0</v>
      </c>
      <c r="E11" s="145" t="s">
        <v>89</v>
      </c>
      <c r="F11" s="145" t="s">
        <v>89</v>
      </c>
      <c r="G11" s="1496" t="s">
        <v>89</v>
      </c>
      <c r="H11" s="1497" t="s">
        <v>89</v>
      </c>
      <c r="I11" s="1498" t="s">
        <v>89</v>
      </c>
      <c r="J11" s="1479"/>
      <c r="K11" s="921" t="s">
        <v>1414</v>
      </c>
      <c r="L11" s="1495" t="n">
        <v>1</v>
      </c>
    </row>
    <row r="12" customFormat="false" ht="14.25" hidden="false" customHeight="true" outlineLevel="0" collapsed="false">
      <c r="A12" s="921" t="s">
        <v>1415</v>
      </c>
      <c r="B12" s="1499" t="s">
        <v>89</v>
      </c>
      <c r="C12" s="1499" t="s">
        <v>95</v>
      </c>
      <c r="D12" s="1499" t="n">
        <v>0</v>
      </c>
      <c r="E12" s="80" t="s">
        <v>89</v>
      </c>
      <c r="F12" s="80" t="s">
        <v>89</v>
      </c>
      <c r="G12" s="80" t="s">
        <v>89</v>
      </c>
      <c r="H12" s="80" t="s">
        <v>89</v>
      </c>
      <c r="I12" s="133" t="s">
        <v>89</v>
      </c>
      <c r="J12" s="1479"/>
      <c r="K12" s="907" t="s">
        <v>1416</v>
      </c>
      <c r="L12" s="1500" t="s">
        <v>89</v>
      </c>
    </row>
    <row r="13" customFormat="false" ht="13.5" hidden="false" customHeight="true" outlineLevel="0" collapsed="false">
      <c r="A13" s="618" t="s">
        <v>1417</v>
      </c>
      <c r="B13" s="1499" t="s">
        <v>89</v>
      </c>
      <c r="C13" s="1499" t="s">
        <v>95</v>
      </c>
      <c r="D13" s="1499" t="n">
        <v>0</v>
      </c>
      <c r="E13" s="80" t="s">
        <v>89</v>
      </c>
      <c r="F13" s="80" t="s">
        <v>89</v>
      </c>
      <c r="G13" s="1499" t="s">
        <v>89</v>
      </c>
      <c r="H13" s="1499" t="s">
        <v>89</v>
      </c>
      <c r="I13" s="1501" t="s">
        <v>89</v>
      </c>
      <c r="J13" s="1479"/>
      <c r="K13" s="907" t="s">
        <v>1418</v>
      </c>
      <c r="L13" s="1495" t="s">
        <v>89</v>
      </c>
    </row>
    <row r="14" customFormat="false" ht="14.25" hidden="false" customHeight="true" outlineLevel="0" collapsed="false">
      <c r="A14" s="618" t="s">
        <v>1419</v>
      </c>
      <c r="B14" s="1499" t="s">
        <v>89</v>
      </c>
      <c r="C14" s="1499" t="s">
        <v>95</v>
      </c>
      <c r="D14" s="1499" t="n">
        <v>0</v>
      </c>
      <c r="E14" s="80" t="s">
        <v>89</v>
      </c>
      <c r="F14" s="80" t="s">
        <v>89</v>
      </c>
      <c r="G14" s="1499" t="s">
        <v>89</v>
      </c>
      <c r="H14" s="1499" t="s">
        <v>89</v>
      </c>
      <c r="I14" s="1501" t="s">
        <v>89</v>
      </c>
      <c r="J14" s="1479"/>
      <c r="K14" s="907" t="s">
        <v>1420</v>
      </c>
      <c r="L14" s="1495" t="s">
        <v>89</v>
      </c>
    </row>
    <row r="15" customFormat="false" ht="14.25" hidden="false" customHeight="true" outlineLevel="0" collapsed="false">
      <c r="A15" s="1502" t="s">
        <v>1421</v>
      </c>
      <c r="B15" s="51"/>
      <c r="C15" s="51"/>
      <c r="D15" s="51"/>
      <c r="E15" s="51"/>
      <c r="F15" s="51"/>
      <c r="G15" s="80" t="s">
        <v>95</v>
      </c>
      <c r="H15" s="80" t="s">
        <v>95</v>
      </c>
      <c r="I15" s="133" t="s">
        <v>95</v>
      </c>
      <c r="J15" s="1479"/>
      <c r="K15" s="1503" t="s">
        <v>1422</v>
      </c>
      <c r="L15" s="1504" t="s">
        <v>89</v>
      </c>
    </row>
    <row r="16" customFormat="false" ht="7.5" hidden="false" customHeight="true" outlineLevel="0" collapsed="false">
      <c r="A16" s="33"/>
      <c r="B16" s="33"/>
      <c r="C16" s="33"/>
      <c r="D16" s="33"/>
      <c r="E16" s="33"/>
      <c r="F16" s="33"/>
      <c r="G16" s="33"/>
      <c r="H16" s="33"/>
      <c r="I16" s="33"/>
      <c r="J16" s="1479"/>
    </row>
    <row r="17" customFormat="false" ht="13.5" hidden="false" customHeight="true" outlineLevel="0" collapsed="false">
      <c r="A17" s="1505" t="s">
        <v>1423</v>
      </c>
      <c r="J17" s="1479"/>
    </row>
    <row r="18" customFormat="false" ht="13.5" hidden="false" customHeight="true" outlineLevel="0" collapsed="false">
      <c r="A18" s="1506" t="s">
        <v>1424</v>
      </c>
      <c r="J18" s="1479"/>
    </row>
    <row r="19" customFormat="false" ht="7.5" hidden="false" customHeight="true" outlineLevel="0" collapsed="false">
      <c r="J19" s="1479"/>
      <c r="K19" s="1507" t="s">
        <v>1425</v>
      </c>
      <c r="L19" s="722"/>
    </row>
    <row r="20" customFormat="false" ht="13.5" hidden="false" customHeight="true" outlineLevel="0" collapsed="false">
      <c r="A20" s="1508" t="s">
        <v>1426</v>
      </c>
      <c r="J20" s="1479"/>
      <c r="K20" s="1509" t="s">
        <v>1427</v>
      </c>
      <c r="L20" s="1510"/>
    </row>
    <row r="21" customFormat="false" ht="13.5" hidden="false" customHeight="true" outlineLevel="0" collapsed="false">
      <c r="A21" s="1511" t="s">
        <v>1428</v>
      </c>
      <c r="J21" s="1479"/>
      <c r="K21" s="1512" t="s">
        <v>1429</v>
      </c>
      <c r="L21" s="1510"/>
    </row>
    <row r="22" customFormat="false" ht="13.5" hidden="false" customHeight="true" outlineLevel="0" collapsed="false">
      <c r="A22" s="1507" t="s">
        <v>1430</v>
      </c>
      <c r="J22" s="1479"/>
      <c r="K22" s="1512" t="s">
        <v>1431</v>
      </c>
      <c r="L22" s="1513"/>
    </row>
    <row r="23" customFormat="false" ht="24" hidden="false" customHeight="true" outlineLevel="0" collapsed="false">
      <c r="A23" s="1514" t="s">
        <v>1432</v>
      </c>
      <c r="B23" s="1514"/>
      <c r="C23" s="1514"/>
      <c r="D23" s="1514"/>
      <c r="E23" s="1514"/>
      <c r="F23" s="1514"/>
      <c r="G23" s="1514"/>
      <c r="H23" s="1514"/>
      <c r="I23" s="1514"/>
      <c r="J23" s="1479"/>
      <c r="K23" s="639"/>
      <c r="L23" s="1513"/>
    </row>
    <row r="24" customFormat="false" ht="8.25" hidden="false" customHeight="true" outlineLevel="0" collapsed="false">
      <c r="A24" s="962"/>
      <c r="B24" s="962"/>
      <c r="C24" s="962"/>
      <c r="D24" s="962"/>
      <c r="E24" s="962"/>
      <c r="F24" s="962"/>
      <c r="G24" s="962"/>
      <c r="J24" s="1479"/>
    </row>
    <row r="25" customFormat="false" ht="9" hidden="false" customHeight="true" outlineLevel="0" collapsed="false">
      <c r="A25" s="639"/>
      <c r="B25" s="639"/>
      <c r="C25" s="639"/>
      <c r="D25" s="639"/>
      <c r="E25" s="639"/>
      <c r="F25" s="639"/>
      <c r="G25" s="639"/>
      <c r="H25" s="639"/>
      <c r="I25" s="639"/>
      <c r="J25" s="1479"/>
    </row>
    <row r="26" customFormat="false" ht="15.75" hidden="false" customHeight="true" outlineLevel="0" collapsed="false">
      <c r="A26" s="638" t="s">
        <v>1433</v>
      </c>
      <c r="J26" s="1479"/>
    </row>
    <row r="27" customFormat="false" ht="15.75" hidden="false" customHeight="true" outlineLevel="0" collapsed="false">
      <c r="A27" s="638" t="s">
        <v>1434</v>
      </c>
      <c r="J27" s="1479"/>
    </row>
    <row r="28" customFormat="false" ht="13.5" hidden="false" customHeight="true" outlineLevel="0" collapsed="false">
      <c r="A28" s="638" t="s">
        <v>223</v>
      </c>
      <c r="J28" s="1479"/>
    </row>
    <row r="29" customFormat="false" ht="12.75" hidden="false" customHeight="true" outlineLevel="0" collapsed="false">
      <c r="J29" s="1479"/>
    </row>
    <row r="30" customFormat="false" ht="12.75" hidden="false" customHeight="true" outlineLevel="0" collapsed="false">
      <c r="A30" s="1477" t="s">
        <v>1396</v>
      </c>
      <c r="B30" s="1515" t="s">
        <v>453</v>
      </c>
      <c r="C30" s="899" t="s">
        <v>339</v>
      </c>
      <c r="D30" s="899"/>
      <c r="E30" s="899"/>
      <c r="F30" s="1034" t="s">
        <v>154</v>
      </c>
      <c r="G30" s="1034"/>
      <c r="H30" s="1034"/>
      <c r="I30" s="16"/>
      <c r="J30" s="1479"/>
    </row>
    <row r="31" customFormat="false" ht="15" hidden="false" customHeight="true" outlineLevel="0" collapsed="false">
      <c r="A31" s="1010" t="s">
        <v>377</v>
      </c>
      <c r="B31" s="900" t="s">
        <v>1435</v>
      </c>
      <c r="C31" s="1516"/>
      <c r="D31" s="1517"/>
      <c r="E31" s="1517"/>
      <c r="F31" s="1516"/>
      <c r="G31" s="1517"/>
      <c r="H31" s="1013"/>
      <c r="J31" s="1479"/>
    </row>
    <row r="32" customFormat="false" ht="13.5" hidden="false" customHeight="true" outlineLevel="0" collapsed="false">
      <c r="A32" s="1010"/>
      <c r="B32" s="900"/>
      <c r="C32" s="395" t="s">
        <v>1436</v>
      </c>
      <c r="D32" s="395" t="s">
        <v>413</v>
      </c>
      <c r="E32" s="605" t="s">
        <v>414</v>
      </c>
      <c r="F32" s="395" t="s">
        <v>1437</v>
      </c>
      <c r="G32" s="395" t="s">
        <v>413</v>
      </c>
      <c r="H32" s="499" t="s">
        <v>414</v>
      </c>
      <c r="J32" s="1479"/>
    </row>
    <row r="33" customFormat="false" ht="12" hidden="false" customHeight="true" outlineLevel="0" collapsed="false">
      <c r="A33" s="1494"/>
      <c r="B33" s="287" t="s">
        <v>83</v>
      </c>
      <c r="C33" s="402" t="s">
        <v>1438</v>
      </c>
      <c r="D33" s="402"/>
      <c r="E33" s="402"/>
      <c r="F33" s="403" t="s">
        <v>83</v>
      </c>
      <c r="G33" s="403"/>
      <c r="H33" s="403"/>
      <c r="J33" s="1479"/>
    </row>
    <row r="34" customFormat="false" ht="12" hidden="false" customHeight="true" outlineLevel="0" collapsed="false">
      <c r="A34" s="1106" t="s">
        <v>1439</v>
      </c>
      <c r="B34" s="215" t="n">
        <v>3.137</v>
      </c>
      <c r="C34" s="214"/>
      <c r="D34" s="214"/>
      <c r="E34" s="214"/>
      <c r="F34" s="215" t="s">
        <v>95</v>
      </c>
      <c r="G34" s="80" t="n">
        <v>0.00173491785</v>
      </c>
      <c r="H34" s="133" t="n">
        <v>0.00069396714</v>
      </c>
      <c r="J34" s="1479"/>
    </row>
    <row r="35" customFormat="false" ht="12" hidden="false" customHeight="true" outlineLevel="0" collapsed="false">
      <c r="A35" s="921" t="s">
        <v>1440</v>
      </c>
      <c r="B35" s="445" t="n">
        <v>3.137</v>
      </c>
      <c r="C35" s="215" t="n">
        <v>381.6</v>
      </c>
      <c r="D35" s="215" t="n">
        <v>0.55305</v>
      </c>
      <c r="E35" s="215" t="n">
        <v>0.22122</v>
      </c>
      <c r="F35" s="234" t="n">
        <v>1.1970792</v>
      </c>
      <c r="G35" s="445" t="n">
        <v>0.00173491785</v>
      </c>
      <c r="H35" s="147" t="n">
        <v>0.00069396714</v>
      </c>
      <c r="J35" s="1479"/>
    </row>
    <row r="36" customFormat="false" ht="12" hidden="false" customHeight="true" outlineLevel="0" collapsed="false">
      <c r="A36" s="921" t="s">
        <v>1441</v>
      </c>
      <c r="B36" s="215" t="s">
        <v>95</v>
      </c>
      <c r="C36" s="175"/>
      <c r="D36" s="175"/>
      <c r="E36" s="175"/>
      <c r="F36" s="215" t="s">
        <v>95</v>
      </c>
      <c r="G36" s="80" t="s">
        <v>95</v>
      </c>
      <c r="H36" s="133" t="s">
        <v>95</v>
      </c>
      <c r="J36" s="1479"/>
    </row>
    <row r="37" customFormat="false" ht="6.75" hidden="false" customHeight="true" outlineLevel="0" collapsed="false">
      <c r="A37" s="33"/>
      <c r="B37" s="33"/>
      <c r="C37" s="33"/>
      <c r="D37" s="33"/>
      <c r="E37" s="33"/>
      <c r="F37" s="33"/>
      <c r="G37" s="33"/>
      <c r="H37" s="33"/>
      <c r="J37" s="1479"/>
    </row>
    <row r="38" customFormat="false" ht="28.5" hidden="false" customHeight="true" outlineLevel="0" collapsed="false">
      <c r="A38" s="1518" t="s">
        <v>1442</v>
      </c>
      <c r="B38" s="1518"/>
      <c r="C38" s="1518"/>
      <c r="D38" s="1518"/>
      <c r="E38" s="1518"/>
      <c r="F38" s="1518"/>
      <c r="G38" s="1518"/>
      <c r="H38" s="1518"/>
      <c r="J38" s="143"/>
    </row>
    <row r="39" customFormat="false" ht="13.5" hidden="false" customHeight="true" outlineLevel="0" collapsed="false">
      <c r="A39" s="1519" t="s">
        <v>1443</v>
      </c>
    </row>
    <row r="40" customFormat="false" ht="7.5" hidden="false" customHeight="true" outlineLevel="0" collapsed="false">
      <c r="J40" s="1520"/>
    </row>
    <row r="41" customFormat="false" ht="23.25" hidden="false" customHeight="true" outlineLevel="0" collapsed="false">
      <c r="A41" s="1521" t="s">
        <v>1444</v>
      </c>
      <c r="B41" s="1521"/>
      <c r="C41" s="1521"/>
      <c r="D41" s="1521"/>
      <c r="E41" s="1521"/>
      <c r="F41" s="1521"/>
      <c r="G41" s="1521"/>
      <c r="H41" s="1521"/>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2"/>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3</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3" t="s">
        <v>1452</v>
      </c>
      <c r="B5" s="1033" t="s">
        <v>1453</v>
      </c>
      <c r="C5" s="1033"/>
      <c r="D5" s="393" t="s">
        <v>1454</v>
      </c>
      <c r="E5" s="393"/>
      <c r="F5" s="394" t="s">
        <v>154</v>
      </c>
      <c r="G5" s="394"/>
      <c r="H5" s="394"/>
    </row>
    <row r="6" customFormat="false" ht="14.25" hidden="false" customHeight="true" outlineLevel="0" collapsed="false">
      <c r="A6" s="1523"/>
      <c r="B6" s="803" t="s">
        <v>1455</v>
      </c>
      <c r="C6" s="803"/>
      <c r="D6" s="1524" t="s">
        <v>1456</v>
      </c>
      <c r="E6" s="395" t="s">
        <v>1457</v>
      </c>
      <c r="F6" s="395" t="s">
        <v>413</v>
      </c>
      <c r="G6" s="395"/>
      <c r="H6" s="1525" t="s">
        <v>1458</v>
      </c>
    </row>
    <row r="7" customFormat="false" ht="12" hidden="false" customHeight="true" outlineLevel="0" collapsed="false">
      <c r="A7" s="1523"/>
      <c r="B7" s="803"/>
      <c r="C7" s="803"/>
      <c r="D7" s="1524"/>
      <c r="E7" s="395"/>
      <c r="F7" s="1488" t="s">
        <v>1459</v>
      </c>
      <c r="G7" s="1488" t="s">
        <v>1460</v>
      </c>
      <c r="H7" s="1525"/>
    </row>
    <row r="8" customFormat="false" ht="12.75" hidden="false" customHeight="true" outlineLevel="0" collapsed="false">
      <c r="A8" s="1523"/>
      <c r="B8" s="803"/>
      <c r="C8" s="803"/>
      <c r="D8" s="1524"/>
      <c r="E8" s="395"/>
      <c r="F8" s="1488"/>
      <c r="G8" s="1488"/>
      <c r="H8" s="1525"/>
    </row>
    <row r="9" customFormat="false" ht="13.5" hidden="false" customHeight="true" outlineLevel="0" collapsed="false">
      <c r="A9" s="1523"/>
      <c r="B9" s="737" t="s">
        <v>1461</v>
      </c>
      <c r="C9" s="737"/>
      <c r="D9" s="402" t="s">
        <v>1462</v>
      </c>
      <c r="E9" s="402"/>
      <c r="F9" s="78" t="s">
        <v>953</v>
      </c>
      <c r="G9" s="78"/>
      <c r="H9" s="78"/>
    </row>
    <row r="10" customFormat="false" ht="12.75" hidden="false" customHeight="true" outlineLevel="0" collapsed="false">
      <c r="A10" s="1526" t="s">
        <v>1463</v>
      </c>
      <c r="B10" s="1527"/>
      <c r="C10" s="1527"/>
      <c r="D10" s="1528"/>
      <c r="E10" s="1529"/>
      <c r="F10" s="145" t="s">
        <v>89</v>
      </c>
      <c r="G10" s="615" t="s">
        <v>89</v>
      </c>
      <c r="H10" s="133" t="s">
        <v>355</v>
      </c>
    </row>
    <row r="11" customFormat="false" ht="12" hidden="false" customHeight="true" outlineLevel="0" collapsed="false">
      <c r="A11" s="1530" t="s">
        <v>1464</v>
      </c>
      <c r="B11" s="1531" t="s">
        <v>112</v>
      </c>
      <c r="C11" s="1531"/>
      <c r="D11" s="1532" t="s">
        <v>89</v>
      </c>
      <c r="E11" s="453" t="s">
        <v>355</v>
      </c>
      <c r="F11" s="213" t="s">
        <v>89</v>
      </c>
      <c r="G11" s="1533" t="s">
        <v>89</v>
      </c>
      <c r="H11" s="147" t="s">
        <v>355</v>
      </c>
    </row>
    <row r="12" customFormat="false" ht="14.25" hidden="false" customHeight="true" outlineLevel="0" collapsed="false">
      <c r="A12" s="1530" t="s">
        <v>1465</v>
      </c>
      <c r="B12" s="1531" t="s">
        <v>112</v>
      </c>
      <c r="C12" s="1531"/>
      <c r="D12" s="1532" t="s">
        <v>89</v>
      </c>
      <c r="E12" s="453" t="s">
        <v>355</v>
      </c>
      <c r="F12" s="213" t="s">
        <v>89</v>
      </c>
      <c r="G12" s="1533" t="s">
        <v>89</v>
      </c>
      <c r="H12" s="147" t="s">
        <v>355</v>
      </c>
    </row>
    <row r="13" customFormat="false" ht="12" hidden="false" customHeight="true" outlineLevel="0" collapsed="false">
      <c r="A13" s="921" t="s">
        <v>1466</v>
      </c>
      <c r="B13" s="1083"/>
      <c r="C13" s="1083"/>
      <c r="D13" s="1534"/>
      <c r="E13" s="1535"/>
      <c r="F13" s="474" t="s">
        <v>89</v>
      </c>
      <c r="G13" s="474" t="s">
        <v>89</v>
      </c>
      <c r="H13" s="1536" t="n">
        <v>0.00209112212571429</v>
      </c>
    </row>
    <row r="14" customFormat="false" ht="12" hidden="false" customHeight="true" outlineLevel="0" collapsed="false">
      <c r="A14" s="1530" t="s">
        <v>1464</v>
      </c>
      <c r="B14" s="1531" t="n">
        <v>1.44</v>
      </c>
      <c r="C14" s="1531"/>
      <c r="D14" s="1532" t="s">
        <v>89</v>
      </c>
      <c r="E14" s="453" t="s">
        <v>355</v>
      </c>
      <c r="F14" s="445" t="s">
        <v>89</v>
      </c>
      <c r="G14" s="445" t="s">
        <v>89</v>
      </c>
      <c r="H14" s="147" t="s">
        <v>355</v>
      </c>
    </row>
    <row r="15" customFormat="false" ht="12" hidden="false" customHeight="true" outlineLevel="0" collapsed="false">
      <c r="A15" s="1530" t="s">
        <v>1465</v>
      </c>
      <c r="B15" s="1531" t="s">
        <v>112</v>
      </c>
      <c r="C15" s="1531"/>
      <c r="D15" s="1532" t="s">
        <v>89</v>
      </c>
      <c r="E15" s="453" t="s">
        <v>355</v>
      </c>
      <c r="F15" s="445" t="s">
        <v>89</v>
      </c>
      <c r="G15" s="445" t="s">
        <v>89</v>
      </c>
      <c r="H15" s="147" t="s">
        <v>355</v>
      </c>
    </row>
    <row r="16" customFormat="false" ht="13.5" hidden="false" customHeight="true" outlineLevel="0" collapsed="false">
      <c r="A16" s="1537" t="s">
        <v>1467</v>
      </c>
      <c r="B16" s="1083"/>
      <c r="C16" s="1083"/>
      <c r="D16" s="1538"/>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9" t="s">
        <v>1470</v>
      </c>
      <c r="C20" s="1539" t="s">
        <v>1471</v>
      </c>
      <c r="D20" s="1539" t="s">
        <v>1472</v>
      </c>
      <c r="E20" s="280" t="s">
        <v>414</v>
      </c>
      <c r="F20" s="280"/>
      <c r="G20" s="282" t="s">
        <v>414</v>
      </c>
      <c r="H20" s="282"/>
    </row>
    <row r="21" customFormat="false" ht="12.75" hidden="false" customHeight="true" outlineLevel="0" collapsed="false">
      <c r="A21" s="760"/>
      <c r="B21" s="288" t="s">
        <v>929</v>
      </c>
      <c r="C21" s="288" t="s">
        <v>1473</v>
      </c>
      <c r="D21" s="288" t="s">
        <v>1474</v>
      </c>
      <c r="E21" s="843" t="s">
        <v>1475</v>
      </c>
      <c r="F21" s="843"/>
      <c r="G21" s="1039" t="s">
        <v>83</v>
      </c>
      <c r="H21" s="1039"/>
    </row>
    <row r="22" customFormat="false" ht="12.75" hidden="false" customHeight="true" outlineLevel="0" collapsed="false">
      <c r="A22" s="919" t="s">
        <v>1476</v>
      </c>
      <c r="B22" s="1540" t="n">
        <v>30.3816</v>
      </c>
      <c r="C22" s="1541" t="n">
        <v>27.375</v>
      </c>
      <c r="D22" s="1542" t="n">
        <v>0.16</v>
      </c>
      <c r="E22" s="1543" t="n">
        <v>0.00999999999999945</v>
      </c>
      <c r="F22" s="1543"/>
      <c r="G22" s="1544" t="n">
        <v>0.00209112212571429</v>
      </c>
      <c r="H22" s="1544"/>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4" t="s">
        <v>1478</v>
      </c>
    </row>
    <row r="27" customFormat="false" ht="15.75" hidden="false" customHeight="true" outlineLevel="0" collapsed="false">
      <c r="A27" s="1474" t="s">
        <v>1479</v>
      </c>
    </row>
    <row r="28" customFormat="false" ht="15.75" hidden="false" customHeight="true" outlineLevel="0" collapsed="false">
      <c r="A28" s="1545" t="s">
        <v>1480</v>
      </c>
    </row>
    <row r="29" customFormat="false" ht="16.5" hidden="false" customHeight="true" outlineLevel="0" collapsed="false">
      <c r="A29" s="721" t="s">
        <v>1481</v>
      </c>
    </row>
    <row r="30" customFormat="false" ht="14.25" hidden="false" customHeight="true" outlineLevel="0" collapsed="false">
      <c r="A30" s="1474"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6" t="s">
        <v>1484</v>
      </c>
      <c r="B34" s="1546"/>
      <c r="C34" s="1546"/>
      <c r="D34" s="1546"/>
      <c r="E34" s="1546"/>
      <c r="F34" s="1546"/>
      <c r="G34" s="1546"/>
      <c r="H34" s="1546"/>
    </row>
    <row r="35" customFormat="false" ht="29.25" hidden="false" customHeight="true" outlineLevel="0" collapsed="false">
      <c r="A35" s="1546" t="s">
        <v>1485</v>
      </c>
      <c r="B35" s="1546"/>
      <c r="C35" s="1546"/>
      <c r="D35" s="1546"/>
      <c r="E35" s="1546"/>
      <c r="F35" s="1546"/>
      <c r="G35" s="1546"/>
      <c r="H35" s="1546"/>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70" t="s">
        <v>451</v>
      </c>
      <c r="B5" s="970"/>
      <c r="C5" s="970"/>
      <c r="D5" s="970"/>
      <c r="E5" s="970"/>
    </row>
    <row r="6" customFormat="false" ht="12.75" hidden="false" customHeight="true" outlineLevel="0" collapsed="false">
      <c r="A6" s="1547"/>
      <c r="B6" s="1105" t="s">
        <v>459</v>
      </c>
      <c r="C6" s="394" t="s">
        <v>1486</v>
      </c>
    </row>
    <row r="7" customFormat="false" ht="13.5" hidden="false" customHeight="true" outlineLevel="0" collapsed="false">
      <c r="A7" s="1489" t="s">
        <v>1487</v>
      </c>
      <c r="B7" s="507" t="n">
        <v>6385814</v>
      </c>
      <c r="C7" s="508" t="s">
        <v>112</v>
      </c>
    </row>
    <row r="8" customFormat="false" ht="12.75" hidden="false" customHeight="true" outlineLevel="0" collapsed="false">
      <c r="A8" s="1548" t="s">
        <v>1488</v>
      </c>
      <c r="B8" s="509" t="n">
        <v>94</v>
      </c>
      <c r="C8" s="510" t="s">
        <v>112</v>
      </c>
    </row>
    <row r="9" customFormat="false" ht="19.5" hidden="false" customHeight="true" outlineLevel="0" collapsed="false"/>
    <row r="10" customFormat="false" ht="12.75" hidden="false" customHeight="true" outlineLevel="0" collapsed="false">
      <c r="A10" s="1549" t="s">
        <v>1489</v>
      </c>
      <c r="B10" s="899" t="s">
        <v>1490</v>
      </c>
      <c r="C10" s="899"/>
      <c r="D10" s="732" t="s">
        <v>1491</v>
      </c>
      <c r="E10" s="732"/>
    </row>
    <row r="11" customFormat="false" ht="12.75" hidden="false" customHeight="true" outlineLevel="0" collapsed="false">
      <c r="A11" s="1550"/>
      <c r="B11" s="1491" t="s">
        <v>1492</v>
      </c>
      <c r="C11" s="1491"/>
      <c r="D11" s="1551" t="s">
        <v>1493</v>
      </c>
      <c r="E11" s="1551"/>
    </row>
    <row r="12" customFormat="false" ht="12.75" hidden="false" customHeight="true" outlineLevel="0" collapsed="false">
      <c r="A12" s="1552" t="s">
        <v>1494</v>
      </c>
      <c r="B12" s="1553" t="s">
        <v>95</v>
      </c>
      <c r="C12" s="1553"/>
      <c r="D12" s="1554" t="s">
        <v>112</v>
      </c>
      <c r="E12" s="1554"/>
    </row>
    <row r="13" customFormat="false" ht="12.75" hidden="false" customHeight="true" outlineLevel="0" collapsed="false">
      <c r="A13" s="1555" t="s">
        <v>1495</v>
      </c>
      <c r="B13" s="1553" t="s">
        <v>89</v>
      </c>
      <c r="C13" s="1553"/>
      <c r="D13" s="1554" t="s">
        <v>89</v>
      </c>
      <c r="E13" s="1554"/>
    </row>
    <row r="14" customFormat="false" ht="12.75" hidden="false" customHeight="true" outlineLevel="0" collapsed="false">
      <c r="A14" s="103" t="s">
        <v>1496</v>
      </c>
      <c r="B14" s="1556" t="s">
        <v>89</v>
      </c>
      <c r="C14" s="1556"/>
      <c r="D14" s="1557" t="s">
        <v>89</v>
      </c>
      <c r="E14" s="1557"/>
    </row>
    <row r="15" customFormat="false" ht="12.75" hidden="false" customHeight="true" outlineLevel="0" collapsed="false">
      <c r="A15" s="103" t="s">
        <v>1497</v>
      </c>
      <c r="B15" s="1556" t="s">
        <v>89</v>
      </c>
      <c r="C15" s="1556"/>
      <c r="D15" s="1557" t="s">
        <v>89</v>
      </c>
      <c r="E15" s="1557"/>
    </row>
    <row r="16" customFormat="false" ht="12.75" hidden="false" customHeight="true" outlineLevel="0" collapsed="false">
      <c r="A16" s="103" t="s">
        <v>1498</v>
      </c>
      <c r="B16" s="1553" t="s">
        <v>355</v>
      </c>
      <c r="C16" s="1553"/>
      <c r="D16" s="1557" t="s">
        <v>355</v>
      </c>
      <c r="E16" s="1557"/>
    </row>
    <row r="17" customFormat="false" ht="12.75" hidden="false" customHeight="true" outlineLevel="0" collapsed="false">
      <c r="A17" s="103" t="s">
        <v>1499</v>
      </c>
      <c r="B17" s="1553" t="s">
        <v>89</v>
      </c>
      <c r="C17" s="1553"/>
      <c r="D17" s="1554" t="s">
        <v>89</v>
      </c>
      <c r="E17" s="1554"/>
    </row>
    <row r="18" customFormat="false" ht="12.75" hidden="false" customHeight="true" outlineLevel="0" collapsed="false">
      <c r="A18" s="103" t="s">
        <v>1500</v>
      </c>
      <c r="B18" s="1553" t="s">
        <v>355</v>
      </c>
      <c r="C18" s="1553"/>
      <c r="D18" s="1557" t="s">
        <v>355</v>
      </c>
      <c r="E18" s="1557"/>
    </row>
    <row r="19" customFormat="false" ht="12.75" hidden="false" customHeight="true" outlineLevel="0" collapsed="false">
      <c r="A19" s="292" t="s">
        <v>1501</v>
      </c>
      <c r="B19" s="1553" t="s">
        <v>355</v>
      </c>
      <c r="C19" s="1553"/>
      <c r="D19" s="1557" t="s">
        <v>355</v>
      </c>
      <c r="E19" s="1557"/>
    </row>
    <row r="20" customFormat="false" ht="12.75" hidden="false" customHeight="true" outlineLevel="0" collapsed="false">
      <c r="A20" s="1558" t="s">
        <v>1502</v>
      </c>
      <c r="B20" s="1556"/>
      <c r="C20" s="1556"/>
      <c r="D20" s="1557"/>
      <c r="E20" s="1557"/>
    </row>
    <row r="21" customFormat="false" ht="12.75" hidden="false" customHeight="true" outlineLevel="0" collapsed="false">
      <c r="A21" s="1558" t="s">
        <v>1503</v>
      </c>
      <c r="B21" s="1556"/>
      <c r="C21" s="1556"/>
      <c r="D21" s="1557"/>
      <c r="E21" s="1557"/>
    </row>
    <row r="22" customFormat="false" ht="12.75" hidden="false" customHeight="true" outlineLevel="0" collapsed="false">
      <c r="A22" s="1558" t="s">
        <v>842</v>
      </c>
      <c r="B22" s="1556"/>
      <c r="C22" s="1556"/>
      <c r="D22" s="1557"/>
      <c r="E22" s="1557"/>
    </row>
    <row r="23" customFormat="false" ht="12.75" hidden="false" customHeight="true" outlineLevel="0" collapsed="false">
      <c r="A23" s="1558" t="s">
        <v>1504</v>
      </c>
      <c r="B23" s="1556"/>
      <c r="C23" s="1556"/>
      <c r="D23" s="1557"/>
      <c r="E23" s="1557"/>
    </row>
    <row r="24" customFormat="false" ht="12.75" hidden="false" customHeight="true" outlineLevel="0" collapsed="false">
      <c r="A24" s="1558" t="s">
        <v>1505</v>
      </c>
      <c r="B24" s="1556"/>
      <c r="C24" s="1556"/>
      <c r="D24" s="1557"/>
      <c r="E24" s="1557"/>
    </row>
    <row r="25" customFormat="false" ht="12.75" hidden="false" customHeight="true" outlineLevel="0" collapsed="false">
      <c r="A25" s="1558" t="s">
        <v>1506</v>
      </c>
      <c r="B25" s="1556"/>
      <c r="C25" s="1556"/>
      <c r="D25" s="1557"/>
      <c r="E25" s="1557"/>
    </row>
    <row r="26" customFormat="false" ht="12.75" hidden="false" customHeight="true" outlineLevel="0" collapsed="false">
      <c r="A26" s="1558" t="s">
        <v>1507</v>
      </c>
      <c r="B26" s="1556"/>
      <c r="C26" s="1556"/>
      <c r="D26" s="1557"/>
      <c r="E26" s="1557"/>
    </row>
    <row r="27" customFormat="false" ht="12.75" hidden="false" customHeight="true" outlineLevel="0" collapsed="false">
      <c r="A27" s="1558" t="s">
        <v>1508</v>
      </c>
      <c r="B27" s="1556"/>
      <c r="C27" s="1556"/>
      <c r="D27" s="1557"/>
      <c r="E27" s="1557"/>
    </row>
    <row r="28" customFormat="false" ht="12.75" hidden="false" customHeight="true" outlineLevel="0" collapsed="false">
      <c r="A28" s="1558" t="s">
        <v>1509</v>
      </c>
      <c r="B28" s="1556"/>
      <c r="C28" s="1556"/>
      <c r="D28" s="1557"/>
      <c r="E28" s="1557"/>
    </row>
    <row r="29" customFormat="false" ht="12.75" hidden="false" customHeight="true" outlineLevel="0" collapsed="false">
      <c r="A29" s="1558" t="s">
        <v>1510</v>
      </c>
      <c r="B29" s="1556"/>
      <c r="C29" s="1556"/>
      <c r="D29" s="1557"/>
      <c r="E29" s="1557"/>
    </row>
    <row r="30" customFormat="false" ht="12.75" hidden="false" customHeight="true" outlineLevel="0" collapsed="false">
      <c r="A30" s="1558" t="s">
        <v>1511</v>
      </c>
      <c r="B30" s="1556"/>
      <c r="C30" s="1556"/>
      <c r="D30" s="1557"/>
      <c r="E30" s="1557"/>
    </row>
    <row r="31" customFormat="false" ht="12.75" hidden="false" customHeight="true" outlineLevel="0" collapsed="false">
      <c r="A31" s="1558" t="s">
        <v>1495</v>
      </c>
      <c r="B31" s="1556"/>
      <c r="C31" s="1556"/>
      <c r="D31" s="1557"/>
      <c r="E31" s="1557"/>
    </row>
    <row r="32" customFormat="false" ht="12.75" hidden="false" customHeight="true" outlineLevel="0" collapsed="false">
      <c r="A32" s="1558" t="s">
        <v>1512</v>
      </c>
      <c r="B32" s="1556"/>
      <c r="C32" s="1556"/>
      <c r="D32" s="1557"/>
      <c r="E32" s="1557"/>
    </row>
    <row r="33" customFormat="false" ht="12.75" hidden="false" customHeight="true" outlineLevel="0" collapsed="false">
      <c r="A33" s="1558" t="s">
        <v>256</v>
      </c>
      <c r="B33" s="1556"/>
      <c r="C33" s="1556"/>
      <c r="D33" s="1557"/>
      <c r="E33" s="1557"/>
    </row>
    <row r="34" customFormat="false" ht="12.75" hidden="false" customHeight="true" outlineLevel="0" collapsed="false">
      <c r="A34" s="1558" t="s">
        <v>1513</v>
      </c>
      <c r="B34" s="1556"/>
      <c r="C34" s="1556"/>
      <c r="D34" s="1557"/>
      <c r="E34" s="1557"/>
    </row>
    <row r="35" customFormat="false" ht="12.75" hidden="false" customHeight="true" outlineLevel="0" collapsed="false">
      <c r="A35" s="1558" t="s">
        <v>1514</v>
      </c>
      <c r="B35" s="1556"/>
      <c r="C35" s="1556"/>
      <c r="D35" s="1557"/>
      <c r="E35" s="1557"/>
    </row>
    <row r="36" customFormat="false" ht="12.75" hidden="false" customHeight="true" outlineLevel="0" collapsed="false">
      <c r="A36" s="1559"/>
      <c r="B36" s="1560" t="s">
        <v>1515</v>
      </c>
      <c r="C36" s="1560"/>
      <c r="D36" s="1560"/>
      <c r="E36" s="1560"/>
    </row>
    <row r="37" customFormat="false" ht="12.75" hidden="false" customHeight="true" outlineLevel="0" collapsed="false">
      <c r="A37" s="1561" t="s">
        <v>1516</v>
      </c>
      <c r="B37" s="1562" t="n">
        <v>21900</v>
      </c>
      <c r="C37" s="1562"/>
      <c r="D37" s="1562"/>
      <c r="E37" s="1562"/>
    </row>
    <row r="38" customFormat="false" ht="12.75" hidden="false" customHeight="true" outlineLevel="0" collapsed="false">
      <c r="A38" s="1563"/>
      <c r="B38" s="1564"/>
      <c r="C38" s="1564"/>
      <c r="D38" s="1564"/>
      <c r="E38" s="1564"/>
    </row>
    <row r="39" customFormat="false" ht="12.75" hidden="false" customHeight="true" outlineLevel="0" collapsed="false">
      <c r="A39" s="1563" t="s">
        <v>1501</v>
      </c>
      <c r="B39" s="1565"/>
      <c r="C39" s="1565"/>
      <c r="D39" s="1565"/>
      <c r="E39" s="1565"/>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9" t="s">
        <v>1518</v>
      </c>
      <c r="C41" s="899" t="s">
        <v>1519</v>
      </c>
      <c r="D41" s="899" t="s">
        <v>1520</v>
      </c>
      <c r="E41" s="732" t="s">
        <v>1521</v>
      </c>
    </row>
    <row r="42" customFormat="false" ht="24" hidden="false" customHeight="true" outlineLevel="0" collapsed="false">
      <c r="A42" s="1566"/>
      <c r="B42" s="900" t="s">
        <v>888</v>
      </c>
      <c r="C42" s="900" t="s">
        <v>888</v>
      </c>
      <c r="D42" s="900" t="s">
        <v>888</v>
      </c>
      <c r="E42" s="738" t="s">
        <v>888</v>
      </c>
    </row>
    <row r="43" customFormat="false" ht="8.25" hidden="false" customHeight="true" outlineLevel="0" collapsed="false">
      <c r="A43" s="1550"/>
      <c r="B43" s="1491"/>
      <c r="C43" s="1491"/>
      <c r="D43" s="1491"/>
      <c r="E43" s="1551"/>
    </row>
    <row r="44" customFormat="false" ht="12.75" hidden="false" customHeight="true" outlineLevel="0" collapsed="false">
      <c r="A44" s="1106" t="s">
        <v>1522</v>
      </c>
      <c r="B44" s="134" t="s">
        <v>112</v>
      </c>
      <c r="C44" s="134" t="n">
        <v>0</v>
      </c>
      <c r="D44" s="134" t="n">
        <v>100</v>
      </c>
      <c r="E44" s="508" t="n">
        <v>0</v>
      </c>
    </row>
    <row r="45" customFormat="false" ht="12.75" hidden="false" customHeight="true" outlineLevel="0" collapsed="false">
      <c r="A45" s="1106" t="s">
        <v>1523</v>
      </c>
      <c r="B45" s="134" t="n">
        <v>0</v>
      </c>
      <c r="C45" s="134" t="n">
        <v>0</v>
      </c>
      <c r="D45" s="134" t="n">
        <v>0</v>
      </c>
      <c r="E45" s="508" t="n">
        <v>0</v>
      </c>
    </row>
    <row r="46" customFormat="false" ht="12.75" hidden="false" customHeight="true" outlineLevel="0" collapsed="false">
      <c r="A46" s="1106" t="s">
        <v>1501</v>
      </c>
      <c r="B46" s="249" t="n">
        <v>0</v>
      </c>
      <c r="C46" s="249" t="s">
        <v>112</v>
      </c>
      <c r="D46" s="249" t="n">
        <v>0</v>
      </c>
      <c r="E46" s="1567"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10" min="7" style="3" width="9.28"/>
    <col collapsed="false" customWidth="true" hidden="false" outlineLevel="0" max="11" min="11" style="3" width="8.41"/>
    <col collapsed="false" customWidth="true" hidden="false" outlineLevel="0" max="16" min="12"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8"/>
    </row>
    <row r="5" customFormat="false" ht="14.25" hidden="false" customHeight="true" outlineLevel="0" collapsed="false">
      <c r="A5" s="1569" t="s">
        <v>374</v>
      </c>
      <c r="B5" s="1570"/>
      <c r="C5" s="1571" t="s">
        <v>1526</v>
      </c>
      <c r="D5" s="1571"/>
      <c r="E5" s="1572" t="s">
        <v>413</v>
      </c>
      <c r="F5" s="1572" t="s">
        <v>414</v>
      </c>
      <c r="G5" s="1572" t="s">
        <v>472</v>
      </c>
      <c r="H5" s="1572"/>
      <c r="I5" s="1572" t="s">
        <v>473</v>
      </c>
      <c r="J5" s="1572"/>
      <c r="K5" s="1571" t="s">
        <v>474</v>
      </c>
      <c r="L5" s="1571"/>
      <c r="M5" s="1572" t="s">
        <v>475</v>
      </c>
      <c r="N5" s="1572" t="s">
        <v>1527</v>
      </c>
      <c r="O5" s="1572" t="s">
        <v>81</v>
      </c>
      <c r="P5" s="1573" t="s">
        <v>476</v>
      </c>
    </row>
    <row r="6" customFormat="false" ht="12" hidden="false" customHeight="true" outlineLevel="0" collapsed="false">
      <c r="A6" s="1574" t="s">
        <v>377</v>
      </c>
      <c r="B6" s="1575"/>
      <c r="C6" s="1576" t="s">
        <v>1528</v>
      </c>
      <c r="D6" s="1576"/>
      <c r="E6" s="1577"/>
      <c r="F6" s="1577"/>
      <c r="G6" s="1578" t="s">
        <v>477</v>
      </c>
      <c r="H6" s="1578" t="s">
        <v>478</v>
      </c>
      <c r="I6" s="1578" t="s">
        <v>477</v>
      </c>
      <c r="J6" s="1578" t="s">
        <v>478</v>
      </c>
      <c r="K6" s="1578" t="s">
        <v>477</v>
      </c>
      <c r="L6" s="1578" t="s">
        <v>478</v>
      </c>
      <c r="M6" s="1577"/>
      <c r="N6" s="1577"/>
      <c r="O6" s="1577"/>
      <c r="P6" s="1579"/>
    </row>
    <row r="7" customFormat="false" ht="14.25" hidden="false" customHeight="true" outlineLevel="0" collapsed="false">
      <c r="A7" s="1580"/>
      <c r="B7" s="1581"/>
      <c r="C7" s="1582" t="s">
        <v>83</v>
      </c>
      <c r="D7" s="1582"/>
      <c r="E7" s="1582"/>
      <c r="F7" s="1582"/>
      <c r="G7" s="1582" t="s">
        <v>479</v>
      </c>
      <c r="H7" s="1582"/>
      <c r="I7" s="1582"/>
      <c r="J7" s="1582"/>
      <c r="K7" s="1583" t="s">
        <v>83</v>
      </c>
      <c r="L7" s="1583"/>
      <c r="M7" s="1583"/>
      <c r="N7" s="1583"/>
      <c r="O7" s="1583"/>
      <c r="P7" s="1583"/>
    </row>
    <row r="8" customFormat="false" ht="13.5" hidden="false" customHeight="true" outlineLevel="0" collapsed="false">
      <c r="A8" s="1584" t="s">
        <v>1529</v>
      </c>
      <c r="B8" s="1585"/>
      <c r="C8" s="1586" t="n">
        <v>112.829522650848</v>
      </c>
      <c r="D8" s="1586"/>
      <c r="E8" s="1586" t="n">
        <v>0.0369044777067111</v>
      </c>
      <c r="F8" s="1586" t="n">
        <v>0.00650125624692348</v>
      </c>
      <c r="G8" s="1586" t="s">
        <v>481</v>
      </c>
      <c r="H8" s="1586" t="s">
        <v>481</v>
      </c>
      <c r="I8" s="1586" t="s">
        <v>481</v>
      </c>
      <c r="J8" s="1586" t="s">
        <v>481</v>
      </c>
      <c r="K8" s="1586" t="n">
        <v>2.291E-005</v>
      </c>
      <c r="L8" s="1586" t="s">
        <v>481</v>
      </c>
      <c r="M8" s="1586" t="n">
        <v>0.572077049133471</v>
      </c>
      <c r="N8" s="1586" t="n">
        <v>3.67719291830545</v>
      </c>
      <c r="O8" s="1586" t="n">
        <v>0.714339918292304</v>
      </c>
      <c r="P8" s="1587" t="n">
        <v>0.086547825749</v>
      </c>
    </row>
    <row r="9" customFormat="false" ht="12" hidden="false" customHeight="true" outlineLevel="0" collapsed="false">
      <c r="A9" s="1588" t="s">
        <v>1530</v>
      </c>
      <c r="B9" s="1589"/>
      <c r="C9" s="1590" t="n">
        <v>112.864116611052</v>
      </c>
      <c r="D9" s="1590"/>
      <c r="E9" s="1590" t="n">
        <v>0.0351695598567111</v>
      </c>
      <c r="F9" s="1590" t="n">
        <v>0.00371616698120919</v>
      </c>
      <c r="G9" s="1591"/>
      <c r="H9" s="1591"/>
      <c r="I9" s="1591"/>
      <c r="J9" s="1591"/>
      <c r="K9" s="1591"/>
      <c r="L9" s="1591"/>
      <c r="M9" s="1590" t="n">
        <v>0.548944811133471</v>
      </c>
      <c r="N9" s="1590" t="n">
        <v>3.67372308260545</v>
      </c>
      <c r="O9" s="1590" t="n">
        <v>0.712437229340305</v>
      </c>
      <c r="P9" s="1592" t="n">
        <v>0.071511871049</v>
      </c>
    </row>
    <row r="10" customFormat="false" ht="13.5" hidden="false" customHeight="true" outlineLevel="0" collapsed="false">
      <c r="A10" s="1593" t="s">
        <v>1531</v>
      </c>
      <c r="B10" s="1594" t="s">
        <v>1532</v>
      </c>
      <c r="C10" s="1595" t="n">
        <v>82.8575981065664</v>
      </c>
      <c r="D10" s="1595"/>
      <c r="E10" s="1596"/>
      <c r="F10" s="1596"/>
      <c r="G10" s="674"/>
      <c r="H10" s="674"/>
      <c r="I10" s="674"/>
      <c r="J10" s="674"/>
      <c r="K10" s="674"/>
      <c r="L10" s="674"/>
      <c r="M10" s="175"/>
      <c r="N10" s="175"/>
      <c r="O10" s="175"/>
      <c r="P10" s="178"/>
    </row>
    <row r="11" customFormat="false" ht="13.5" hidden="false" customHeight="true" outlineLevel="0" collapsed="false">
      <c r="A11" s="1597"/>
      <c r="B11" s="1594" t="s">
        <v>1533</v>
      </c>
      <c r="C11" s="1595" t="n">
        <v>112.864116611052</v>
      </c>
      <c r="D11" s="1595"/>
      <c r="E11" s="1595" t="n">
        <v>0.0351695598567111</v>
      </c>
      <c r="F11" s="1595" t="n">
        <v>0.00371616698120919</v>
      </c>
      <c r="G11" s="674"/>
      <c r="H11" s="674"/>
      <c r="I11" s="674"/>
      <c r="J11" s="674"/>
      <c r="K11" s="674"/>
      <c r="L11" s="674"/>
      <c r="M11" s="1595" t="n">
        <v>0.548944811133471</v>
      </c>
      <c r="N11" s="1595" t="n">
        <v>3.67372308260545</v>
      </c>
      <c r="O11" s="1595" t="n">
        <v>0.712437229340305</v>
      </c>
      <c r="P11" s="1598" t="n">
        <v>0.071511871049</v>
      </c>
    </row>
    <row r="12" customFormat="false" ht="12" hidden="false" customHeight="true" outlineLevel="0" collapsed="false">
      <c r="A12" s="1599" t="s">
        <v>1534</v>
      </c>
      <c r="B12" s="1600"/>
      <c r="C12" s="1595" t="n">
        <v>29.5538498569721</v>
      </c>
      <c r="D12" s="1595"/>
      <c r="E12" s="1595" t="n">
        <v>0.0161216693460375</v>
      </c>
      <c r="F12" s="1595" t="n">
        <v>0.0021499302726075</v>
      </c>
      <c r="G12" s="674"/>
      <c r="H12" s="674"/>
      <c r="I12" s="674"/>
      <c r="J12" s="674"/>
      <c r="K12" s="674"/>
      <c r="L12" s="674"/>
      <c r="M12" s="1595" t="n">
        <v>0.0809546295475</v>
      </c>
      <c r="N12" s="1595" t="n">
        <v>0.0075489021613875</v>
      </c>
      <c r="O12" s="1595" t="n">
        <v>0.0268694489100625</v>
      </c>
      <c r="P12" s="1598" t="n">
        <v>0.0036315721</v>
      </c>
    </row>
    <row r="13" customFormat="false" ht="12" hidden="false" customHeight="true" outlineLevel="0" collapsed="false">
      <c r="A13" s="1601" t="s">
        <v>1535</v>
      </c>
      <c r="B13" s="1601"/>
      <c r="C13" s="1595" t="s">
        <v>92</v>
      </c>
      <c r="D13" s="1595"/>
      <c r="E13" s="1602" t="s">
        <v>92</v>
      </c>
      <c r="F13" s="1602" t="s">
        <v>92</v>
      </c>
      <c r="G13" s="1603"/>
      <c r="H13" s="1603"/>
      <c r="I13" s="1603"/>
      <c r="J13" s="1603"/>
      <c r="K13" s="1603"/>
      <c r="L13" s="1603"/>
      <c r="M13" s="1602" t="s">
        <v>92</v>
      </c>
      <c r="N13" s="1602" t="s">
        <v>92</v>
      </c>
      <c r="O13" s="1602" t="s">
        <v>92</v>
      </c>
      <c r="P13" s="1604" t="s">
        <v>92</v>
      </c>
    </row>
    <row r="14" customFormat="false" ht="12" hidden="false" customHeight="true" outlineLevel="0" collapsed="false">
      <c r="A14" s="1599" t="s">
        <v>1536</v>
      </c>
      <c r="B14" s="1600"/>
      <c r="C14" s="1595" t="n">
        <v>43.0600779263783</v>
      </c>
      <c r="D14" s="1595"/>
      <c r="E14" s="1595" t="n">
        <v>0.0140432962837985</v>
      </c>
      <c r="F14" s="1595" t="n">
        <v>0.00130140686796483</v>
      </c>
      <c r="G14" s="674"/>
      <c r="H14" s="674"/>
      <c r="I14" s="674"/>
      <c r="J14" s="674"/>
      <c r="K14" s="674"/>
      <c r="L14" s="674"/>
      <c r="M14" s="1595" t="n">
        <v>0.417944140142686</v>
      </c>
      <c r="N14" s="1595" t="n">
        <v>3.649054361275</v>
      </c>
      <c r="O14" s="1595" t="n">
        <v>0.682621681729186</v>
      </c>
      <c r="P14" s="1598" t="n">
        <v>0.031054633949</v>
      </c>
    </row>
    <row r="15" customFormat="false" ht="12" hidden="false" customHeight="true" outlineLevel="0" collapsed="false">
      <c r="A15" s="1599" t="s">
        <v>1537</v>
      </c>
      <c r="B15" s="1600"/>
      <c r="C15" s="1595" t="n">
        <v>40.250188827702</v>
      </c>
      <c r="D15" s="1595"/>
      <c r="E15" s="1595" t="n">
        <v>0.00500455677</v>
      </c>
      <c r="F15" s="1595" t="n">
        <v>0.0002648278062</v>
      </c>
      <c r="G15" s="674"/>
      <c r="H15" s="674"/>
      <c r="I15" s="674"/>
      <c r="J15" s="674"/>
      <c r="K15" s="674"/>
      <c r="L15" s="674"/>
      <c r="M15" s="1595" t="n">
        <v>0.0500455677</v>
      </c>
      <c r="N15" s="1595" t="n">
        <v>0.01709823354</v>
      </c>
      <c r="O15" s="1595" t="n">
        <v>0.002945348385</v>
      </c>
      <c r="P15" s="1598" t="n">
        <v>0.036825665</v>
      </c>
    </row>
    <row r="16" customFormat="false" ht="12" hidden="false" customHeight="true" outlineLevel="0" collapsed="false">
      <c r="A16" s="1599" t="s">
        <v>1538</v>
      </c>
      <c r="B16" s="1600"/>
      <c r="C16" s="1595" t="s">
        <v>92</v>
      </c>
      <c r="D16" s="1595"/>
      <c r="E16" s="1595" t="n">
        <v>3.74568751445963E-008</v>
      </c>
      <c r="F16" s="1595" t="n">
        <v>2.03443685959512E-009</v>
      </c>
      <c r="G16" s="674"/>
      <c r="H16" s="674"/>
      <c r="I16" s="674"/>
      <c r="J16" s="674"/>
      <c r="K16" s="674"/>
      <c r="L16" s="674"/>
      <c r="M16" s="1595" t="n">
        <v>4.73743285171515E-007</v>
      </c>
      <c r="N16" s="1595" t="n">
        <v>2.15856290586767E-005</v>
      </c>
      <c r="O16" s="1595" t="n">
        <v>7.50316055569845E-007</v>
      </c>
      <c r="P16" s="1598" t="s">
        <v>92</v>
      </c>
    </row>
    <row r="17" customFormat="false" ht="12" hidden="false" customHeight="true" outlineLevel="0" collapsed="false">
      <c r="A17" s="1593" t="s">
        <v>119</v>
      </c>
      <c r="B17" s="1605"/>
      <c r="C17" s="1595" t="s">
        <v>92</v>
      </c>
      <c r="D17" s="1595"/>
      <c r="E17" s="1595" t="s">
        <v>92</v>
      </c>
      <c r="F17" s="1595" t="s">
        <v>92</v>
      </c>
      <c r="G17" s="674"/>
      <c r="H17" s="674"/>
      <c r="I17" s="674"/>
      <c r="J17" s="674"/>
      <c r="K17" s="674"/>
      <c r="L17" s="674"/>
      <c r="M17" s="1595" t="s">
        <v>92</v>
      </c>
      <c r="N17" s="1595" t="s">
        <v>92</v>
      </c>
      <c r="O17" s="1595" t="s">
        <v>92</v>
      </c>
      <c r="P17" s="1598" t="s">
        <v>92</v>
      </c>
    </row>
    <row r="18" customFormat="false" ht="12" hidden="false" customHeight="true" outlineLevel="0" collapsed="false">
      <c r="A18" s="1599" t="s">
        <v>120</v>
      </c>
      <c r="B18" s="1605"/>
      <c r="C18" s="1595" t="s">
        <v>92</v>
      </c>
      <c r="D18" s="1595"/>
      <c r="E18" s="1595" t="s">
        <v>92</v>
      </c>
      <c r="F18" s="1595" t="s">
        <v>92</v>
      </c>
      <c r="G18" s="674"/>
      <c r="H18" s="674"/>
      <c r="I18" s="674"/>
      <c r="J18" s="674"/>
      <c r="K18" s="674"/>
      <c r="L18" s="674"/>
      <c r="M18" s="1595" t="s">
        <v>92</v>
      </c>
      <c r="N18" s="1595" t="s">
        <v>92</v>
      </c>
      <c r="O18" s="1595" t="s">
        <v>92</v>
      </c>
      <c r="P18" s="1598" t="s">
        <v>92</v>
      </c>
    </row>
    <row r="19" customFormat="false" ht="12.75" hidden="false" customHeight="true" outlineLevel="0" collapsed="false">
      <c r="A19" s="1606" t="s">
        <v>1539</v>
      </c>
      <c r="B19" s="1607"/>
      <c r="C19" s="1608" t="s">
        <v>92</v>
      </c>
      <c r="D19" s="1608"/>
      <c r="E19" s="1608" t="s">
        <v>92</v>
      </c>
      <c r="F19" s="1608" t="s">
        <v>92</v>
      </c>
      <c r="G19" s="676"/>
      <c r="H19" s="676"/>
      <c r="I19" s="676"/>
      <c r="J19" s="676"/>
      <c r="K19" s="676"/>
      <c r="L19" s="676"/>
      <c r="M19" s="1608" t="s">
        <v>92</v>
      </c>
      <c r="N19" s="1608" t="s">
        <v>92</v>
      </c>
      <c r="O19" s="1608" t="s">
        <v>92</v>
      </c>
      <c r="P19" s="1609" t="s">
        <v>92</v>
      </c>
    </row>
    <row r="20" customFormat="false" ht="12" hidden="false" customHeight="true" outlineLevel="0" collapsed="false">
      <c r="A20" s="1610" t="s">
        <v>1540</v>
      </c>
      <c r="B20" s="1611"/>
      <c r="C20" s="1590" t="s">
        <v>481</v>
      </c>
      <c r="D20" s="1590"/>
      <c r="E20" s="1590" t="s">
        <v>92</v>
      </c>
      <c r="F20" s="1590" t="s">
        <v>92</v>
      </c>
      <c r="G20" s="1590" t="s">
        <v>481</v>
      </c>
      <c r="H20" s="1590" t="s">
        <v>481</v>
      </c>
      <c r="I20" s="1590" t="s">
        <v>481</v>
      </c>
      <c r="J20" s="1590" t="s">
        <v>481</v>
      </c>
      <c r="K20" s="1590" t="n">
        <v>2.291E-005</v>
      </c>
      <c r="L20" s="1590" t="s">
        <v>481</v>
      </c>
      <c r="M20" s="1590" t="s">
        <v>481</v>
      </c>
      <c r="N20" s="1590" t="s">
        <v>481</v>
      </c>
      <c r="O20" s="1590" t="s">
        <v>481</v>
      </c>
      <c r="P20" s="1592" t="s">
        <v>481</v>
      </c>
    </row>
    <row r="21" customFormat="false" ht="12" hidden="false" customHeight="true" outlineLevel="0" collapsed="false">
      <c r="A21" s="1593" t="s">
        <v>482</v>
      </c>
      <c r="B21" s="1612"/>
      <c r="C21" s="1595" t="s">
        <v>366</v>
      </c>
      <c r="D21" s="1595"/>
      <c r="E21" s="1613" t="s">
        <v>89</v>
      </c>
      <c r="F21" s="1613" t="s">
        <v>89</v>
      </c>
      <c r="G21" s="1596"/>
      <c r="H21" s="1596"/>
      <c r="I21" s="1596"/>
      <c r="J21" s="1596"/>
      <c r="K21" s="1596"/>
      <c r="L21" s="1596"/>
      <c r="M21" s="1613" t="s">
        <v>366</v>
      </c>
      <c r="N21" s="1613" t="s">
        <v>366</v>
      </c>
      <c r="O21" s="1613" t="s">
        <v>366</v>
      </c>
      <c r="P21" s="1614" t="s">
        <v>366</v>
      </c>
    </row>
    <row r="22" customFormat="false" ht="12" hidden="false" customHeight="true" outlineLevel="0" collapsed="false">
      <c r="A22" s="1593" t="s">
        <v>1541</v>
      </c>
      <c r="B22" s="1612"/>
      <c r="C22" s="1595" t="s">
        <v>89</v>
      </c>
      <c r="D22" s="1595"/>
      <c r="E22" s="1595" t="s">
        <v>89</v>
      </c>
      <c r="F22" s="1595" t="s">
        <v>89</v>
      </c>
      <c r="G22" s="1595" t="s">
        <v>95</v>
      </c>
      <c r="H22" s="1595" t="s">
        <v>95</v>
      </c>
      <c r="I22" s="1595" t="s">
        <v>95</v>
      </c>
      <c r="J22" s="1595" t="s">
        <v>95</v>
      </c>
      <c r="K22" s="1595" t="s">
        <v>95</v>
      </c>
      <c r="L22" s="1595" t="s">
        <v>95</v>
      </c>
      <c r="M22" s="1595" t="s">
        <v>92</v>
      </c>
      <c r="N22" s="1595" t="s">
        <v>92</v>
      </c>
      <c r="O22" s="1595" t="s">
        <v>92</v>
      </c>
      <c r="P22" s="1598" t="s">
        <v>92</v>
      </c>
    </row>
    <row r="23" customFormat="false" ht="12" hidden="false" customHeight="true" outlineLevel="0" collapsed="false">
      <c r="A23" s="1593" t="s">
        <v>502</v>
      </c>
      <c r="B23" s="1612"/>
      <c r="C23" s="1595" t="s">
        <v>92</v>
      </c>
      <c r="D23" s="1595"/>
      <c r="E23" s="1595" t="s">
        <v>92</v>
      </c>
      <c r="F23" s="1595" t="s">
        <v>95</v>
      </c>
      <c r="G23" s="674"/>
      <c r="H23" s="674"/>
      <c r="I23" s="674"/>
      <c r="J23" s="1595" t="s">
        <v>92</v>
      </c>
      <c r="K23" s="674"/>
      <c r="L23" s="1595" t="s">
        <v>92</v>
      </c>
      <c r="M23" s="1595" t="s">
        <v>92</v>
      </c>
      <c r="N23" s="1595" t="s">
        <v>92</v>
      </c>
      <c r="O23" s="1595" t="s">
        <v>92</v>
      </c>
      <c r="P23" s="1598" t="s">
        <v>92</v>
      </c>
    </row>
    <row r="24" customFormat="false" ht="13.5" hidden="false" customHeight="true" outlineLevel="0" collapsed="false">
      <c r="A24" s="1593" t="s">
        <v>1542</v>
      </c>
      <c r="B24" s="1612"/>
      <c r="C24" s="1595" t="s">
        <v>89</v>
      </c>
      <c r="D24" s="1595"/>
      <c r="E24" s="674"/>
      <c r="F24" s="674"/>
      <c r="G24" s="674"/>
      <c r="H24" s="674"/>
      <c r="I24" s="674"/>
      <c r="J24" s="674"/>
      <c r="K24" s="674"/>
      <c r="L24" s="674"/>
      <c r="M24" s="1595" t="s">
        <v>89</v>
      </c>
      <c r="N24" s="1595" t="s">
        <v>89</v>
      </c>
      <c r="O24" s="1595" t="s">
        <v>89</v>
      </c>
      <c r="P24" s="1598" t="s">
        <v>89</v>
      </c>
    </row>
    <row r="25" customFormat="false" ht="13.5" hidden="false" customHeight="true" outlineLevel="0" collapsed="false">
      <c r="A25" s="1615" t="s">
        <v>1543</v>
      </c>
      <c r="B25" s="1616"/>
      <c r="C25" s="674"/>
      <c r="D25" s="674"/>
      <c r="E25" s="1603"/>
      <c r="F25" s="1603"/>
      <c r="G25" s="1603"/>
      <c r="H25" s="1602" t="s">
        <v>92</v>
      </c>
      <c r="I25" s="1603"/>
      <c r="J25" s="1602" t="s">
        <v>95</v>
      </c>
      <c r="K25" s="1603"/>
      <c r="L25" s="1602" t="s">
        <v>95</v>
      </c>
      <c r="M25" s="1603"/>
      <c r="N25" s="1603"/>
      <c r="O25" s="1603"/>
      <c r="P25" s="1617"/>
    </row>
    <row r="26" customFormat="false" ht="13.5" hidden="false" customHeight="true" outlineLevel="0" collapsed="false">
      <c r="A26" s="1615" t="s">
        <v>1544</v>
      </c>
      <c r="B26" s="1616"/>
      <c r="C26" s="674"/>
      <c r="D26" s="674"/>
      <c r="E26" s="1603"/>
      <c r="F26" s="1603"/>
      <c r="G26" s="1602" t="s">
        <v>366</v>
      </c>
      <c r="H26" s="1602" t="s">
        <v>519</v>
      </c>
      <c r="I26" s="1602" t="s">
        <v>366</v>
      </c>
      <c r="J26" s="1602" t="s">
        <v>519</v>
      </c>
      <c r="K26" s="1602" t="n">
        <v>2.291E-005</v>
      </c>
      <c r="L26" s="1602" t="s">
        <v>519</v>
      </c>
      <c r="M26" s="1603"/>
      <c r="N26" s="1603"/>
      <c r="O26" s="1603"/>
      <c r="P26" s="1617"/>
    </row>
    <row r="27" customFormat="false" ht="12.75" hidden="false" customHeight="true" outlineLevel="0" collapsed="false">
      <c r="A27" s="1618" t="s">
        <v>1545</v>
      </c>
      <c r="B27" s="1619"/>
      <c r="C27" s="1608" t="s">
        <v>95</v>
      </c>
      <c r="D27" s="1608"/>
      <c r="E27" s="1608" t="s">
        <v>95</v>
      </c>
      <c r="F27" s="1608" t="s">
        <v>95</v>
      </c>
      <c r="G27" s="1608" t="s">
        <v>95</v>
      </c>
      <c r="H27" s="1608" t="s">
        <v>95</v>
      </c>
      <c r="I27" s="1608" t="s">
        <v>95</v>
      </c>
      <c r="J27" s="1608" t="s">
        <v>95</v>
      </c>
      <c r="K27" s="1608" t="s">
        <v>95</v>
      </c>
      <c r="L27" s="1608" t="s">
        <v>95</v>
      </c>
      <c r="M27" s="1608" t="s">
        <v>95</v>
      </c>
      <c r="N27" s="1608" t="s">
        <v>95</v>
      </c>
      <c r="O27" s="1608" t="s">
        <v>95</v>
      </c>
      <c r="P27" s="1609" t="s">
        <v>95</v>
      </c>
    </row>
    <row r="29" customFormat="false" ht="12" hidden="false" customHeight="true" outlineLevel="0" collapsed="false">
      <c r="A29" s="1620" t="s">
        <v>1546</v>
      </c>
    </row>
    <row r="30" customFormat="false" ht="12" hidden="false" customHeight="true" outlineLevel="0" collapsed="false">
      <c r="A30" s="1621" t="s">
        <v>1547</v>
      </c>
      <c r="G30" s="3" t="s">
        <v>310</v>
      </c>
    </row>
    <row r="31" customFormat="false" ht="12" hidden="false" customHeight="true" outlineLevel="0" collapsed="false">
      <c r="A31" s="1622"/>
    </row>
    <row r="32" customFormat="false" ht="12" hidden="false" customHeight="true" outlineLevel="0" collapsed="false">
      <c r="A32" s="1623"/>
    </row>
    <row r="33" customFormat="false" ht="12" hidden="false" customHeight="true" outlineLevel="0" collapsed="false">
      <c r="A33" s="1624"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5"/>
      <c r="C1" s="1625"/>
      <c r="D1" s="1625"/>
      <c r="E1" s="1625"/>
      <c r="F1" s="1626"/>
      <c r="G1" s="1626"/>
      <c r="H1" s="1627"/>
      <c r="I1" s="1627"/>
      <c r="J1" s="1627"/>
      <c r="K1" s="1627"/>
      <c r="L1" s="1627"/>
      <c r="M1" s="1627"/>
      <c r="N1" s="1626"/>
      <c r="O1" s="1626"/>
      <c r="P1" s="1626"/>
      <c r="Q1" s="115" t="s">
        <v>71</v>
      </c>
    </row>
    <row r="2" customFormat="false" ht="15.75" hidden="false" customHeight="true" outlineLevel="0" collapsed="false">
      <c r="A2" s="638" t="s">
        <v>1549</v>
      </c>
      <c r="B2" s="1628"/>
      <c r="C2" s="1626"/>
      <c r="D2" s="1626"/>
      <c r="E2" s="1626"/>
      <c r="F2" s="1626"/>
      <c r="G2" s="1626"/>
      <c r="H2" s="1627"/>
      <c r="I2" s="1627"/>
      <c r="J2" s="1627"/>
      <c r="K2" s="1627"/>
      <c r="L2" s="1627"/>
      <c r="M2" s="1627"/>
      <c r="N2" s="1626"/>
      <c r="O2" s="1626"/>
      <c r="P2" s="1626"/>
      <c r="Q2" s="115" t="s">
        <v>73</v>
      </c>
    </row>
    <row r="3" customFormat="false" ht="15.75" hidden="false" customHeight="true" outlineLevel="0" collapsed="false">
      <c r="A3" s="1625"/>
      <c r="B3" s="1628"/>
      <c r="C3" s="1626"/>
      <c r="D3" s="1626"/>
      <c r="E3" s="1626"/>
      <c r="F3" s="1626"/>
      <c r="G3" s="1626"/>
      <c r="H3" s="1627"/>
      <c r="I3" s="1627"/>
      <c r="J3" s="1627"/>
      <c r="K3" s="1627"/>
      <c r="L3" s="1627"/>
      <c r="M3" s="1627"/>
      <c r="N3" s="1626"/>
      <c r="O3" s="1626"/>
      <c r="P3" s="1626"/>
      <c r="Q3" s="115" t="s">
        <v>74</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396</v>
      </c>
      <c r="B5" s="1571" t="s">
        <v>1550</v>
      </c>
      <c r="C5" s="1571"/>
      <c r="D5" s="1571"/>
      <c r="E5" s="1571"/>
      <c r="F5" s="1571" t="s">
        <v>413</v>
      </c>
      <c r="G5" s="1634" t="s">
        <v>414</v>
      </c>
      <c r="H5" s="1634" t="s">
        <v>1551</v>
      </c>
      <c r="I5" s="1634"/>
      <c r="J5" s="1634" t="s">
        <v>473</v>
      </c>
      <c r="K5" s="1634"/>
      <c r="L5" s="1634" t="s">
        <v>474</v>
      </c>
      <c r="M5" s="1634"/>
      <c r="N5" s="1634" t="s">
        <v>475</v>
      </c>
      <c r="O5" s="1634" t="s">
        <v>1527</v>
      </c>
      <c r="P5" s="1634" t="s">
        <v>81</v>
      </c>
      <c r="Q5" s="1635" t="s">
        <v>476</v>
      </c>
    </row>
    <row r="6" customFormat="false" ht="12" hidden="false" customHeight="true" outlineLevel="0" collapsed="false">
      <c r="A6" s="1636" t="s">
        <v>377</v>
      </c>
      <c r="B6" s="1576" t="s">
        <v>1552</v>
      </c>
      <c r="C6" s="1576"/>
      <c r="D6" s="1576"/>
      <c r="E6" s="1576"/>
      <c r="F6" s="1637"/>
      <c r="G6" s="1638"/>
      <c r="H6" s="1578" t="s">
        <v>477</v>
      </c>
      <c r="I6" s="1639" t="s">
        <v>478</v>
      </c>
      <c r="J6" s="1578" t="s">
        <v>477</v>
      </c>
      <c r="K6" s="1639" t="s">
        <v>478</v>
      </c>
      <c r="L6" s="1578" t="s">
        <v>477</v>
      </c>
      <c r="M6" s="1639" t="s">
        <v>478</v>
      </c>
      <c r="N6" s="1638"/>
      <c r="O6" s="1638"/>
      <c r="P6" s="1638"/>
      <c r="Q6" s="1640"/>
    </row>
    <row r="7" customFormat="false" ht="14.25" hidden="false" customHeight="true" outlineLevel="0" collapsed="false">
      <c r="A7" s="1641"/>
      <c r="B7" s="1582" t="s">
        <v>83</v>
      </c>
      <c r="C7" s="1582"/>
      <c r="D7" s="1582"/>
      <c r="E7" s="1582"/>
      <c r="F7" s="1582"/>
      <c r="G7" s="1582"/>
      <c r="H7" s="1582" t="s">
        <v>604</v>
      </c>
      <c r="I7" s="1582"/>
      <c r="J7" s="1582"/>
      <c r="K7" s="1582"/>
      <c r="L7" s="1583" t="s">
        <v>83</v>
      </c>
      <c r="M7" s="1583"/>
      <c r="N7" s="1583"/>
      <c r="O7" s="1583"/>
      <c r="P7" s="1583"/>
      <c r="Q7" s="1583"/>
    </row>
    <row r="8" customFormat="false" ht="13.5" hidden="false" customHeight="true" outlineLevel="0" collapsed="false">
      <c r="A8" s="1642" t="s">
        <v>1553</v>
      </c>
      <c r="B8" s="1643"/>
      <c r="C8" s="1644" t="s">
        <v>355</v>
      </c>
      <c r="D8" s="1644"/>
      <c r="E8" s="1644"/>
      <c r="F8" s="1645"/>
      <c r="G8" s="1646" t="s">
        <v>355</v>
      </c>
      <c r="H8" s="1647"/>
      <c r="I8" s="1645"/>
      <c r="J8" s="1647"/>
      <c r="K8" s="1645"/>
      <c r="L8" s="1647"/>
      <c r="M8" s="1645"/>
      <c r="N8" s="1648" t="s">
        <v>355</v>
      </c>
      <c r="O8" s="1648" t="s">
        <v>355</v>
      </c>
      <c r="P8" s="1646" t="n">
        <v>0.00181016</v>
      </c>
      <c r="Q8" s="1649" t="s">
        <v>355</v>
      </c>
    </row>
    <row r="9" customFormat="false" ht="12" hidden="false" customHeight="true" outlineLevel="0" collapsed="false">
      <c r="A9" s="1650" t="s">
        <v>1554</v>
      </c>
      <c r="B9" s="1651"/>
      <c r="C9" s="1652"/>
      <c r="D9" s="1652"/>
      <c r="E9" s="1652"/>
      <c r="F9" s="1653" t="s">
        <v>92</v>
      </c>
      <c r="G9" s="1653" t="s">
        <v>92</v>
      </c>
      <c r="H9" s="670"/>
      <c r="I9" s="1654"/>
      <c r="J9" s="670"/>
      <c r="K9" s="1654"/>
      <c r="L9" s="670"/>
      <c r="M9" s="1654"/>
      <c r="N9" s="1655" t="s">
        <v>92</v>
      </c>
      <c r="O9" s="1655" t="s">
        <v>92</v>
      </c>
      <c r="P9" s="1655" t="s">
        <v>92</v>
      </c>
      <c r="Q9" s="1655" t="s">
        <v>89</v>
      </c>
      <c r="R9" s="16"/>
    </row>
    <row r="10" customFormat="false" ht="12" hidden="false" customHeight="true" outlineLevel="0" collapsed="false">
      <c r="A10" s="1656" t="s">
        <v>1555</v>
      </c>
      <c r="B10" s="1657"/>
      <c r="C10" s="1658"/>
      <c r="D10" s="1658"/>
      <c r="E10" s="1658"/>
      <c r="F10" s="1659" t="s">
        <v>92</v>
      </c>
      <c r="G10" s="1596"/>
      <c r="H10" s="674"/>
      <c r="I10" s="1658"/>
      <c r="J10" s="674"/>
      <c r="K10" s="1658"/>
      <c r="L10" s="674"/>
      <c r="M10" s="1658"/>
      <c r="N10" s="1596"/>
      <c r="O10" s="1596"/>
      <c r="P10" s="1596"/>
      <c r="Q10" s="1660"/>
    </row>
    <row r="11" customFormat="false" ht="12" hidden="false" customHeight="true" outlineLevel="0" collapsed="false">
      <c r="A11" s="1656" t="s">
        <v>795</v>
      </c>
      <c r="B11" s="1657"/>
      <c r="C11" s="1658"/>
      <c r="D11" s="1658"/>
      <c r="E11" s="1658"/>
      <c r="F11" s="1661" t="s">
        <v>92</v>
      </c>
      <c r="G11" s="1661" t="s">
        <v>89</v>
      </c>
      <c r="H11" s="674"/>
      <c r="I11" s="1658"/>
      <c r="J11" s="674"/>
      <c r="K11" s="1658"/>
      <c r="L11" s="674"/>
      <c r="M11" s="1658"/>
      <c r="N11" s="674"/>
      <c r="O11" s="674"/>
      <c r="P11" s="1662" t="s">
        <v>89</v>
      </c>
      <c r="Q11" s="1663"/>
    </row>
    <row r="12" customFormat="false" ht="12" hidden="false" customHeight="true" outlineLevel="0" collapsed="false">
      <c r="A12" s="1656" t="s">
        <v>805</v>
      </c>
      <c r="B12" s="1657"/>
      <c r="C12" s="1658"/>
      <c r="D12" s="1658"/>
      <c r="E12" s="1658"/>
      <c r="F12" s="1661" t="s">
        <v>92</v>
      </c>
      <c r="G12" s="674"/>
      <c r="H12" s="674"/>
      <c r="I12" s="1658"/>
      <c r="J12" s="674"/>
      <c r="K12" s="1658"/>
      <c r="L12" s="674"/>
      <c r="M12" s="1658"/>
      <c r="N12" s="674"/>
      <c r="O12" s="674"/>
      <c r="P12" s="1662" t="s">
        <v>92</v>
      </c>
      <c r="Q12" s="1663"/>
    </row>
    <row r="13" customFormat="false" ht="13.5" hidden="false" customHeight="true" outlineLevel="0" collapsed="false">
      <c r="A13" s="1656" t="s">
        <v>1556</v>
      </c>
      <c r="B13" s="1664"/>
      <c r="C13" s="1665"/>
      <c r="D13" s="1665"/>
      <c r="E13" s="1665"/>
      <c r="F13" s="1661" t="s">
        <v>92</v>
      </c>
      <c r="G13" s="1661" t="s">
        <v>92</v>
      </c>
      <c r="H13" s="674"/>
      <c r="I13" s="1658"/>
      <c r="J13" s="674"/>
      <c r="K13" s="1658"/>
      <c r="L13" s="674"/>
      <c r="M13" s="1658"/>
      <c r="N13" s="1658"/>
      <c r="O13" s="674"/>
      <c r="P13" s="1662" t="s">
        <v>92</v>
      </c>
      <c r="Q13" s="1663"/>
    </row>
    <row r="14" customFormat="false" ht="12" hidden="false" customHeight="true" outlineLevel="0" collapsed="false">
      <c r="A14" s="1656" t="s">
        <v>815</v>
      </c>
      <c r="B14" s="1657"/>
      <c r="C14" s="1658"/>
      <c r="D14" s="1658"/>
      <c r="E14" s="1658"/>
      <c r="F14" s="1661" t="s">
        <v>89</v>
      </c>
      <c r="G14" s="1661" t="s">
        <v>89</v>
      </c>
      <c r="H14" s="674"/>
      <c r="I14" s="1658"/>
      <c r="J14" s="674"/>
      <c r="K14" s="1658"/>
      <c r="L14" s="674"/>
      <c r="M14" s="1658"/>
      <c r="N14" s="1662" t="s">
        <v>89</v>
      </c>
      <c r="O14" s="1662" t="s">
        <v>89</v>
      </c>
      <c r="P14" s="1662" t="s">
        <v>89</v>
      </c>
      <c r="Q14" s="1663"/>
    </row>
    <row r="15" customFormat="false" ht="12" hidden="false" customHeight="true" outlineLevel="0" collapsed="false">
      <c r="A15" s="1656" t="s">
        <v>1557</v>
      </c>
      <c r="B15" s="1657"/>
      <c r="C15" s="1658"/>
      <c r="D15" s="1658"/>
      <c r="E15" s="1658"/>
      <c r="F15" s="1661" t="s">
        <v>92</v>
      </c>
      <c r="G15" s="1661" t="s">
        <v>92</v>
      </c>
      <c r="H15" s="674"/>
      <c r="I15" s="1658"/>
      <c r="J15" s="674"/>
      <c r="K15" s="1658"/>
      <c r="L15" s="674"/>
      <c r="M15" s="1658"/>
      <c r="N15" s="1662" t="s">
        <v>92</v>
      </c>
      <c r="O15" s="1662" t="s">
        <v>92</v>
      </c>
      <c r="P15" s="1662" t="s">
        <v>92</v>
      </c>
      <c r="Q15" s="1663"/>
    </row>
    <row r="16" customFormat="false" ht="12.75" hidden="false" customHeight="true" outlineLevel="0" collapsed="false">
      <c r="A16" s="1666" t="s">
        <v>1545</v>
      </c>
      <c r="B16" s="1667"/>
      <c r="C16" s="1668"/>
      <c r="D16" s="1668"/>
      <c r="E16" s="1668"/>
      <c r="F16" s="1608" t="s">
        <v>95</v>
      </c>
      <c r="G16" s="1608" t="s">
        <v>95</v>
      </c>
      <c r="H16" s="676"/>
      <c r="I16" s="1668"/>
      <c r="J16" s="676"/>
      <c r="K16" s="1668"/>
      <c r="L16" s="676"/>
      <c r="M16" s="1668"/>
      <c r="N16" s="1662" t="s">
        <v>95</v>
      </c>
      <c r="O16" s="1662" t="s">
        <v>95</v>
      </c>
      <c r="P16" s="1662" t="s">
        <v>95</v>
      </c>
      <c r="Q16" s="1669" t="s">
        <v>89</v>
      </c>
    </row>
    <row r="17" customFormat="false" ht="13.5" hidden="false" customHeight="true" outlineLevel="0" collapsed="false">
      <c r="A17" s="1670" t="s">
        <v>1558</v>
      </c>
      <c r="B17" s="1671" t="s">
        <v>1559</v>
      </c>
      <c r="C17" s="1672" t="n">
        <v>-0.0345939602040949</v>
      </c>
      <c r="D17" s="1672"/>
      <c r="E17" s="1672"/>
      <c r="F17" s="1653" t="s">
        <v>366</v>
      </c>
      <c r="G17" s="1653" t="s">
        <v>366</v>
      </c>
      <c r="H17" s="670"/>
      <c r="I17" s="1654"/>
      <c r="J17" s="670"/>
      <c r="K17" s="1654"/>
      <c r="L17" s="670"/>
      <c r="M17" s="1654"/>
      <c r="N17" s="1655" t="s">
        <v>366</v>
      </c>
      <c r="O17" s="1655" t="s">
        <v>366</v>
      </c>
      <c r="P17" s="1655" t="s">
        <v>366</v>
      </c>
      <c r="Q17" s="1655" t="s">
        <v>89</v>
      </c>
      <c r="R17" s="16"/>
    </row>
    <row r="18" customFormat="false" ht="14.25" hidden="false" customHeight="true" outlineLevel="0" collapsed="false">
      <c r="A18" s="1673" t="s">
        <v>1077</v>
      </c>
      <c r="B18" s="1674" t="s">
        <v>1559</v>
      </c>
      <c r="C18" s="1675" t="s">
        <v>89</v>
      </c>
      <c r="D18" s="1675"/>
      <c r="E18" s="1675"/>
      <c r="F18" s="1676" t="s">
        <v>89</v>
      </c>
      <c r="G18" s="1676" t="s">
        <v>89</v>
      </c>
      <c r="H18" s="1603"/>
      <c r="I18" s="1677"/>
      <c r="J18" s="1603"/>
      <c r="K18" s="1677"/>
      <c r="L18" s="1603"/>
      <c r="M18" s="1677"/>
      <c r="N18" s="1662" t="s">
        <v>89</v>
      </c>
      <c r="O18" s="1662" t="s">
        <v>89</v>
      </c>
      <c r="P18" s="1109" t="s">
        <v>89</v>
      </c>
      <c r="Q18" s="1678"/>
    </row>
    <row r="19" customFormat="false" ht="13.5" hidden="false" customHeight="true" outlineLevel="0" collapsed="false">
      <c r="A19" s="1673" t="s">
        <v>1080</v>
      </c>
      <c r="B19" s="1674" t="s">
        <v>1559</v>
      </c>
      <c r="C19" s="1675" t="s">
        <v>89</v>
      </c>
      <c r="D19" s="1675"/>
      <c r="E19" s="1675"/>
      <c r="F19" s="1675" t="s">
        <v>89</v>
      </c>
      <c r="G19" s="1675" t="s">
        <v>89</v>
      </c>
      <c r="H19" s="1679"/>
      <c r="I19" s="1680"/>
      <c r="J19" s="1679"/>
      <c r="K19" s="1680"/>
      <c r="L19" s="1679"/>
      <c r="M19" s="1680"/>
      <c r="N19" s="1662" t="s">
        <v>89</v>
      </c>
      <c r="O19" s="1662" t="s">
        <v>89</v>
      </c>
      <c r="P19" s="1681" t="s">
        <v>89</v>
      </c>
      <c r="Q19" s="1682"/>
    </row>
    <row r="20" customFormat="false" ht="13.5" hidden="false" customHeight="true" outlineLevel="0" collapsed="false">
      <c r="A20" s="1673" t="s">
        <v>1083</v>
      </c>
      <c r="B20" s="1674" t="s">
        <v>1559</v>
      </c>
      <c r="C20" s="1675" t="s">
        <v>89</v>
      </c>
      <c r="D20" s="1675"/>
      <c r="E20" s="1675"/>
      <c r="F20" s="1675" t="s">
        <v>89</v>
      </c>
      <c r="G20" s="1675" t="s">
        <v>89</v>
      </c>
      <c r="H20" s="1679"/>
      <c r="I20" s="1680"/>
      <c r="J20" s="1679"/>
      <c r="K20" s="1680"/>
      <c r="L20" s="1679"/>
      <c r="M20" s="1680"/>
      <c r="N20" s="1662" t="s">
        <v>89</v>
      </c>
      <c r="O20" s="1662" t="s">
        <v>89</v>
      </c>
      <c r="P20" s="1681" t="s">
        <v>89</v>
      </c>
      <c r="Q20" s="1682"/>
    </row>
    <row r="21" customFormat="false" ht="13.5" hidden="false" customHeight="true" outlineLevel="0" collapsed="false">
      <c r="A21" s="1673" t="s">
        <v>1086</v>
      </c>
      <c r="B21" s="1674" t="s">
        <v>1559</v>
      </c>
      <c r="C21" s="1675" t="s">
        <v>89</v>
      </c>
      <c r="D21" s="1675"/>
      <c r="E21" s="1675"/>
      <c r="F21" s="1675" t="s">
        <v>89</v>
      </c>
      <c r="G21" s="1675" t="s">
        <v>89</v>
      </c>
      <c r="H21" s="1679"/>
      <c r="I21" s="1680"/>
      <c r="J21" s="1679"/>
      <c r="K21" s="1680"/>
      <c r="L21" s="1679"/>
      <c r="M21" s="1680"/>
      <c r="N21" s="1662" t="s">
        <v>89</v>
      </c>
      <c r="O21" s="1662" t="s">
        <v>89</v>
      </c>
      <c r="P21" s="1681" t="s">
        <v>89</v>
      </c>
      <c r="Q21" s="1682"/>
    </row>
    <row r="22" customFormat="false" ht="13.5" hidden="false" customHeight="true" outlineLevel="0" collapsed="false">
      <c r="A22" s="1673" t="s">
        <v>1560</v>
      </c>
      <c r="B22" s="1674" t="s">
        <v>1559</v>
      </c>
      <c r="C22" s="1675" t="n">
        <v>-0.0345939602040949</v>
      </c>
      <c r="D22" s="1675"/>
      <c r="E22" s="1675"/>
      <c r="F22" s="1675" t="s">
        <v>366</v>
      </c>
      <c r="G22" s="1683" t="s">
        <v>366</v>
      </c>
      <c r="H22" s="1679"/>
      <c r="I22" s="1680"/>
      <c r="J22" s="1679"/>
      <c r="K22" s="1680"/>
      <c r="L22" s="1679"/>
      <c r="M22" s="1680"/>
      <c r="N22" s="1662" t="s">
        <v>366</v>
      </c>
      <c r="O22" s="1662" t="s">
        <v>366</v>
      </c>
      <c r="P22" s="1684" t="s">
        <v>366</v>
      </c>
      <c r="Q22" s="1685"/>
    </row>
    <row r="23" customFormat="false" ht="13.5" hidden="false" customHeight="true" outlineLevel="0" collapsed="false">
      <c r="A23" s="1673" t="s">
        <v>1092</v>
      </c>
      <c r="B23" s="1674" t="s">
        <v>1559</v>
      </c>
      <c r="C23" s="1675" t="s">
        <v>89</v>
      </c>
      <c r="D23" s="1675"/>
      <c r="E23" s="1675"/>
      <c r="F23" s="1686" t="s">
        <v>89</v>
      </c>
      <c r="G23" s="1687" t="s">
        <v>89</v>
      </c>
      <c r="H23" s="1688"/>
      <c r="I23" s="1689"/>
      <c r="J23" s="1688"/>
      <c r="K23" s="1689"/>
      <c r="L23" s="1688"/>
      <c r="M23" s="1689"/>
      <c r="N23" s="1662" t="s">
        <v>89</v>
      </c>
      <c r="O23" s="1662" t="s">
        <v>89</v>
      </c>
      <c r="P23" s="1690" t="s">
        <v>89</v>
      </c>
      <c r="Q23" s="1691"/>
    </row>
    <row r="24" customFormat="false" ht="14.25" hidden="false" customHeight="true" outlineLevel="0" collapsed="false">
      <c r="A24" s="1692" t="s">
        <v>1561</v>
      </c>
      <c r="B24" s="1693" t="s">
        <v>1559</v>
      </c>
      <c r="C24" s="1694" t="s">
        <v>89</v>
      </c>
      <c r="D24" s="1694"/>
      <c r="E24" s="1694"/>
      <c r="F24" s="1695" t="s">
        <v>89</v>
      </c>
      <c r="G24" s="1694" t="s">
        <v>89</v>
      </c>
      <c r="H24" s="1696"/>
      <c r="I24" s="1697"/>
      <c r="J24" s="1696"/>
      <c r="K24" s="1697"/>
      <c r="L24" s="1696"/>
      <c r="M24" s="1697"/>
      <c r="N24" s="1662" t="s">
        <v>89</v>
      </c>
      <c r="O24" s="1662" t="s">
        <v>89</v>
      </c>
      <c r="P24" s="1698" t="s">
        <v>89</v>
      </c>
      <c r="Q24" s="1699" t="s">
        <v>89</v>
      </c>
    </row>
    <row r="25" customFormat="false" ht="12" hidden="false" customHeight="true" outlineLevel="0" collapsed="false">
      <c r="A25" s="1670" t="s">
        <v>1562</v>
      </c>
      <c r="B25" s="1700"/>
      <c r="C25" s="1701" t="s">
        <v>92</v>
      </c>
      <c r="D25" s="1701"/>
      <c r="E25" s="1701"/>
      <c r="F25" s="1653" t="n">
        <v>0.00173491785</v>
      </c>
      <c r="G25" s="1653" t="n">
        <v>0.00278508926571429</v>
      </c>
      <c r="H25" s="670"/>
      <c r="I25" s="1654"/>
      <c r="J25" s="670"/>
      <c r="K25" s="1654"/>
      <c r="L25" s="670"/>
      <c r="M25" s="1654"/>
      <c r="N25" s="1702" t="n">
        <v>0.023132238</v>
      </c>
      <c r="O25" s="1702" t="n">
        <v>0.0034698357</v>
      </c>
      <c r="P25" s="1702" t="n">
        <v>9.2528952E-005</v>
      </c>
      <c r="Q25" s="1702" t="n">
        <v>0.0150359547</v>
      </c>
      <c r="R25" s="16"/>
    </row>
    <row r="26" customFormat="false" ht="13.5" hidden="false" customHeight="true" outlineLevel="0" collapsed="false">
      <c r="A26" s="1656" t="s">
        <v>1379</v>
      </c>
      <c r="B26" s="1703" t="s">
        <v>1563</v>
      </c>
      <c r="C26" s="1661" t="s">
        <v>92</v>
      </c>
      <c r="D26" s="1661"/>
      <c r="E26" s="1661"/>
      <c r="F26" s="1659" t="s">
        <v>92</v>
      </c>
      <c r="G26" s="1596"/>
      <c r="H26" s="674"/>
      <c r="I26" s="1658"/>
      <c r="J26" s="674"/>
      <c r="K26" s="1658"/>
      <c r="L26" s="674"/>
      <c r="M26" s="1658"/>
      <c r="N26" s="1704" t="s">
        <v>92</v>
      </c>
      <c r="O26" s="1662" t="s">
        <v>92</v>
      </c>
      <c r="P26" s="1662" t="s">
        <v>92</v>
      </c>
      <c r="Q26" s="1660"/>
    </row>
    <row r="27" customFormat="false" ht="13.5" hidden="false" customHeight="true" outlineLevel="0" collapsed="false">
      <c r="A27" s="1656" t="s">
        <v>1564</v>
      </c>
      <c r="B27" s="1657"/>
      <c r="C27" s="1658"/>
      <c r="D27" s="1658"/>
      <c r="E27" s="1658"/>
      <c r="F27" s="1661" t="s">
        <v>92</v>
      </c>
      <c r="G27" s="1661" t="n">
        <v>0.00209112212571429</v>
      </c>
      <c r="H27" s="674"/>
      <c r="I27" s="1658"/>
      <c r="J27" s="674"/>
      <c r="K27" s="1658"/>
      <c r="L27" s="674"/>
      <c r="M27" s="1658"/>
      <c r="N27" s="1662" t="s">
        <v>519</v>
      </c>
      <c r="O27" s="1662" t="s">
        <v>519</v>
      </c>
      <c r="P27" s="1662" t="s">
        <v>519</v>
      </c>
      <c r="Q27" s="1663"/>
    </row>
    <row r="28" customFormat="false" ht="13.5" hidden="false" customHeight="true" outlineLevel="0" collapsed="false">
      <c r="A28" s="1656" t="s">
        <v>1565</v>
      </c>
      <c r="B28" s="1703" t="s">
        <v>1563</v>
      </c>
      <c r="C28" s="1661" t="s">
        <v>95</v>
      </c>
      <c r="D28" s="1661"/>
      <c r="E28" s="1661"/>
      <c r="F28" s="1661" t="n">
        <v>0.00173491785</v>
      </c>
      <c r="G28" s="1661" t="n">
        <v>0.00069396714</v>
      </c>
      <c r="H28" s="674"/>
      <c r="I28" s="1658"/>
      <c r="J28" s="674"/>
      <c r="K28" s="1658"/>
      <c r="L28" s="674"/>
      <c r="M28" s="1658"/>
      <c r="N28" s="1705" t="n">
        <v>0.023132238</v>
      </c>
      <c r="O28" s="1705" t="n">
        <v>0.0034698357</v>
      </c>
      <c r="P28" s="1705" t="n">
        <v>9.2528952E-005</v>
      </c>
      <c r="Q28" s="1705" t="n">
        <v>0.0150359547</v>
      </c>
      <c r="R28" s="16"/>
    </row>
    <row r="29" customFormat="false" ht="12.75" hidden="false" customHeight="true" outlineLevel="0" collapsed="false">
      <c r="A29" s="1666" t="s">
        <v>1566</v>
      </c>
      <c r="B29" s="1706"/>
      <c r="C29" s="1707" t="s">
        <v>95</v>
      </c>
      <c r="D29" s="1707"/>
      <c r="E29" s="1707"/>
      <c r="F29" s="1707" t="s">
        <v>95</v>
      </c>
      <c r="G29" s="1707" t="s">
        <v>95</v>
      </c>
      <c r="H29" s="676"/>
      <c r="I29" s="1668"/>
      <c r="J29" s="676"/>
      <c r="K29" s="1668"/>
      <c r="L29" s="676"/>
      <c r="M29" s="1668"/>
      <c r="N29" s="1662" t="s">
        <v>95</v>
      </c>
      <c r="O29" s="1662" t="s">
        <v>95</v>
      </c>
      <c r="P29" s="1662" t="s">
        <v>95</v>
      </c>
      <c r="Q29" s="1662" t="s">
        <v>95</v>
      </c>
      <c r="R29" s="16"/>
    </row>
    <row r="30" customFormat="false" ht="13.5" hidden="false" customHeight="true" outlineLevel="0" collapsed="false">
      <c r="A30" s="1670" t="s">
        <v>1567</v>
      </c>
      <c r="B30" s="1708"/>
      <c r="C30" s="1701" t="s">
        <v>95</v>
      </c>
      <c r="D30" s="1701"/>
      <c r="E30" s="1701"/>
      <c r="F30" s="1653" t="s">
        <v>95</v>
      </c>
      <c r="G30" s="1653" t="s">
        <v>95</v>
      </c>
      <c r="H30" s="1653" t="s">
        <v>95</v>
      </c>
      <c r="I30" s="1653" t="s">
        <v>95</v>
      </c>
      <c r="J30" s="1653" t="s">
        <v>95</v>
      </c>
      <c r="K30" s="1653" t="s">
        <v>95</v>
      </c>
      <c r="L30" s="1653" t="s">
        <v>95</v>
      </c>
      <c r="M30" s="1653" t="s">
        <v>95</v>
      </c>
      <c r="N30" s="1655" t="s">
        <v>95</v>
      </c>
      <c r="O30" s="1655" t="s">
        <v>95</v>
      </c>
      <c r="P30" s="1655" t="s">
        <v>95</v>
      </c>
      <c r="Q30" s="1655"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9"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1"/>
    </row>
    <row r="5" customFormat="false" ht="13.5" hidden="false" customHeight="true" outlineLevel="0" collapsed="false">
      <c r="A5" s="1569" t="s">
        <v>374</v>
      </c>
      <c r="B5" s="1571" t="s">
        <v>1526</v>
      </c>
      <c r="C5" s="1571"/>
      <c r="D5" s="1572" t="s">
        <v>413</v>
      </c>
      <c r="E5" s="1572" t="s">
        <v>414</v>
      </c>
      <c r="F5" s="1572" t="s">
        <v>677</v>
      </c>
      <c r="G5" s="1572"/>
      <c r="H5" s="1572" t="s">
        <v>680</v>
      </c>
      <c r="I5" s="1572"/>
      <c r="J5" s="1571" t="s">
        <v>474</v>
      </c>
      <c r="K5" s="1571"/>
      <c r="L5" s="1572" t="s">
        <v>475</v>
      </c>
      <c r="M5" s="1572" t="s">
        <v>1527</v>
      </c>
      <c r="N5" s="1572" t="s">
        <v>81</v>
      </c>
      <c r="O5" s="1573" t="s">
        <v>476</v>
      </c>
    </row>
    <row r="6" customFormat="false" ht="12" hidden="false" customHeight="true" outlineLevel="0" collapsed="false">
      <c r="A6" s="1574" t="s">
        <v>377</v>
      </c>
      <c r="B6" s="1576" t="s">
        <v>1528</v>
      </c>
      <c r="C6" s="1576"/>
      <c r="D6" s="1710"/>
      <c r="E6" s="1710"/>
      <c r="F6" s="1578" t="s">
        <v>477</v>
      </c>
      <c r="G6" s="1578" t="s">
        <v>478</v>
      </c>
      <c r="H6" s="1578" t="s">
        <v>477</v>
      </c>
      <c r="I6" s="1578" t="s">
        <v>478</v>
      </c>
      <c r="J6" s="1578" t="s">
        <v>477</v>
      </c>
      <c r="K6" s="1578" t="s">
        <v>478</v>
      </c>
      <c r="L6" s="1710"/>
      <c r="M6" s="1710"/>
      <c r="N6" s="1710"/>
      <c r="O6" s="1711"/>
    </row>
    <row r="7" customFormat="false" ht="14.25" hidden="false" customHeight="true" outlineLevel="0" collapsed="false">
      <c r="A7" s="1712"/>
      <c r="B7" s="1582" t="s">
        <v>83</v>
      </c>
      <c r="C7" s="1582"/>
      <c r="D7" s="1582"/>
      <c r="E7" s="1582"/>
      <c r="F7" s="1713" t="s">
        <v>479</v>
      </c>
      <c r="G7" s="1713"/>
      <c r="H7" s="1713"/>
      <c r="I7" s="1713"/>
      <c r="J7" s="1583" t="s">
        <v>83</v>
      </c>
      <c r="K7" s="1583"/>
      <c r="L7" s="1583"/>
      <c r="M7" s="1583"/>
      <c r="N7" s="1583"/>
      <c r="O7" s="1583"/>
    </row>
    <row r="8" customFormat="false" ht="15" hidden="false" customHeight="true" outlineLevel="0" collapsed="false">
      <c r="A8" s="1650" t="s">
        <v>1570</v>
      </c>
      <c r="B8" s="1714"/>
      <c r="C8" s="1714"/>
      <c r="D8" s="670"/>
      <c r="E8" s="670"/>
      <c r="F8" s="670"/>
      <c r="G8" s="670"/>
      <c r="H8" s="670"/>
      <c r="I8" s="670"/>
      <c r="J8" s="670"/>
      <c r="K8" s="670"/>
      <c r="L8" s="670"/>
      <c r="M8" s="670"/>
      <c r="N8" s="670"/>
      <c r="O8" s="1715"/>
    </row>
    <row r="9" customFormat="false" ht="12" hidden="false" customHeight="true" outlineLevel="0" collapsed="false">
      <c r="A9" s="1716" t="s">
        <v>132</v>
      </c>
      <c r="B9" s="1717" t="n">
        <v>7.71637929448686</v>
      </c>
      <c r="C9" s="1717"/>
      <c r="D9" s="1717" t="n">
        <v>0.000720890578723034</v>
      </c>
      <c r="E9" s="1717" t="n">
        <v>0.000203777349424849</v>
      </c>
      <c r="F9" s="51"/>
      <c r="G9" s="51"/>
      <c r="H9" s="51"/>
      <c r="I9" s="51"/>
      <c r="J9" s="51"/>
      <c r="K9" s="51"/>
      <c r="L9" s="1717" t="n">
        <v>0.107516783099913</v>
      </c>
      <c r="M9" s="1717" t="n">
        <v>0.257743104428658</v>
      </c>
      <c r="N9" s="1717" t="n">
        <v>0.0163199507612107</v>
      </c>
      <c r="O9" s="1718" t="n">
        <v>0.00863323246</v>
      </c>
    </row>
    <row r="10" customFormat="false" ht="12" hidden="false" customHeight="true" outlineLevel="0" collapsed="false">
      <c r="A10" s="1601" t="s">
        <v>133</v>
      </c>
      <c r="B10" s="1595" t="n">
        <v>2.6250681225483</v>
      </c>
      <c r="C10" s="1595"/>
      <c r="D10" s="1613" t="n">
        <v>1.854254519E-005</v>
      </c>
      <c r="E10" s="1613" t="n">
        <v>7.417018076E-005</v>
      </c>
      <c r="F10" s="51"/>
      <c r="G10" s="51"/>
      <c r="H10" s="51"/>
      <c r="I10" s="51"/>
      <c r="J10" s="51"/>
      <c r="K10" s="51"/>
      <c r="L10" s="1613" t="n">
        <v>0.011125527114</v>
      </c>
      <c r="M10" s="1613" t="n">
        <v>0.003708509038</v>
      </c>
      <c r="N10" s="1613" t="n">
        <v>0.001854254519</v>
      </c>
      <c r="O10" s="1614" t="n">
        <v>3.4258744E-005</v>
      </c>
    </row>
    <row r="11" customFormat="false" ht="12" hidden="false" customHeight="true" outlineLevel="0" collapsed="false">
      <c r="A11" s="1601" t="s">
        <v>134</v>
      </c>
      <c r="B11" s="1595" t="n">
        <v>5.09131117193856</v>
      </c>
      <c r="C11" s="1595"/>
      <c r="D11" s="1595" t="n">
        <v>0.000702348033533034</v>
      </c>
      <c r="E11" s="1595" t="n">
        <v>0.000129607168664849</v>
      </c>
      <c r="F11" s="51"/>
      <c r="G11" s="51"/>
      <c r="H11" s="51"/>
      <c r="I11" s="51"/>
      <c r="J11" s="51"/>
      <c r="K11" s="51"/>
      <c r="L11" s="1595" t="n">
        <v>0.0963912559859128</v>
      </c>
      <c r="M11" s="1595" t="n">
        <v>0.254034595390658</v>
      </c>
      <c r="N11" s="1595" t="n">
        <v>0.0144656962422107</v>
      </c>
      <c r="O11" s="1598" t="n">
        <v>0.008598973716</v>
      </c>
    </row>
    <row r="12" customFormat="false" ht="12" hidden="false" customHeight="true" outlineLevel="0" collapsed="false">
      <c r="A12" s="1716" t="s">
        <v>135</v>
      </c>
      <c r="B12" s="1717" t="s">
        <v>89</v>
      </c>
      <c r="C12" s="1717"/>
      <c r="D12" s="1717" t="s">
        <v>89</v>
      </c>
      <c r="E12" s="1717" t="s">
        <v>89</v>
      </c>
      <c r="F12" s="51"/>
      <c r="G12" s="51"/>
      <c r="H12" s="51"/>
      <c r="I12" s="51"/>
      <c r="J12" s="51"/>
      <c r="K12" s="51"/>
      <c r="L12" s="1717" t="s">
        <v>89</v>
      </c>
      <c r="M12" s="1717" t="s">
        <v>89</v>
      </c>
      <c r="N12" s="1717" t="s">
        <v>89</v>
      </c>
      <c r="O12" s="1718" t="s">
        <v>89</v>
      </c>
    </row>
    <row r="13" customFormat="false" ht="14.25" hidden="false" customHeight="true" outlineLevel="0" collapsed="false">
      <c r="A13" s="1719" t="s">
        <v>1571</v>
      </c>
      <c r="B13" s="1720" t="n">
        <v>0.804248708001637</v>
      </c>
      <c r="C13" s="1720"/>
      <c r="D13" s="1647"/>
      <c r="E13" s="1647"/>
      <c r="F13" s="1721"/>
      <c r="G13" s="1721"/>
      <c r="H13" s="1721"/>
      <c r="I13" s="1721"/>
      <c r="J13" s="1721"/>
      <c r="K13" s="1721"/>
      <c r="L13" s="1647"/>
      <c r="M13" s="1647"/>
      <c r="N13" s="1647"/>
      <c r="O13" s="1722"/>
    </row>
    <row r="15" customFormat="false" ht="13.5" hidden="false" customHeight="true" outlineLevel="0" collapsed="false">
      <c r="A15" s="1723" t="s">
        <v>1572</v>
      </c>
    </row>
    <row r="16" customFormat="false" ht="27.75" hidden="false" customHeight="true" outlineLevel="0" collapsed="false">
      <c r="A16" s="1724" t="s">
        <v>1573</v>
      </c>
      <c r="B16" s="1724"/>
      <c r="C16" s="1724"/>
      <c r="D16" s="1724"/>
      <c r="E16" s="1724"/>
      <c r="F16" s="1724"/>
      <c r="G16" s="1724"/>
      <c r="H16" s="1724"/>
      <c r="I16" s="1724"/>
      <c r="J16" s="1724"/>
      <c r="K16" s="1724"/>
      <c r="L16" s="1724"/>
      <c r="M16" s="1724"/>
      <c r="N16" s="1724"/>
      <c r="O16" s="1725"/>
    </row>
    <row r="17" customFormat="false" ht="13.5" hidden="false" customHeight="true" outlineLevel="0" collapsed="false">
      <c r="A17" s="1726" t="s">
        <v>1574</v>
      </c>
    </row>
    <row r="18" customFormat="false" ht="15.75" hidden="false" customHeight="true" outlineLevel="0" collapsed="false">
      <c r="A18" s="1727" t="s">
        <v>1575</v>
      </c>
    </row>
    <row r="19" customFormat="false" ht="14.25" hidden="false" customHeight="true" outlineLevel="0" collapsed="false">
      <c r="A19" s="1727" t="s">
        <v>1576</v>
      </c>
    </row>
    <row r="20" customFormat="false" ht="15.75" hidden="false" customHeight="true" outlineLevel="0" collapsed="false">
      <c r="A20" s="1728" t="s">
        <v>1577</v>
      </c>
    </row>
    <row r="21" customFormat="false" ht="12.75" hidden="false" customHeight="true" outlineLevel="0" collapsed="false">
      <c r="A21" s="1729" t="s">
        <v>1578</v>
      </c>
    </row>
    <row r="22" customFormat="false" ht="13.5" hidden="false" customHeight="true" outlineLevel="0" collapsed="false">
      <c r="A22" s="1728" t="s">
        <v>1579</v>
      </c>
    </row>
    <row r="23" customFormat="false" ht="59.25" hidden="false" customHeight="true" outlineLevel="0" collapsed="false">
      <c r="A23" s="1730" t="s">
        <v>1580</v>
      </c>
      <c r="B23" s="1730"/>
      <c r="C23" s="1730"/>
      <c r="D23" s="1730"/>
      <c r="E23" s="1730"/>
      <c r="F23" s="1730"/>
      <c r="G23" s="1730"/>
      <c r="H23" s="1730"/>
      <c r="I23" s="1730"/>
      <c r="J23" s="1730"/>
      <c r="K23" s="1730"/>
      <c r="L23" s="1730"/>
      <c r="M23" s="1730"/>
      <c r="N23" s="1730"/>
      <c r="O23" s="17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2" min="9"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8"/>
    </row>
    <row r="5" customFormat="false" ht="14.25" hidden="false" customHeight="true" outlineLevel="0" collapsed="false">
      <c r="A5" s="1569" t="s">
        <v>374</v>
      </c>
      <c r="B5" s="1733"/>
      <c r="C5" s="1571" t="s">
        <v>1582</v>
      </c>
      <c r="D5" s="1571"/>
      <c r="E5" s="1571"/>
      <c r="F5" s="1571"/>
      <c r="G5" s="1572" t="s">
        <v>413</v>
      </c>
      <c r="H5" s="1572" t="s">
        <v>414</v>
      </c>
      <c r="I5" s="1572" t="s">
        <v>472</v>
      </c>
      <c r="J5" s="1572"/>
      <c r="K5" s="1572" t="s">
        <v>473</v>
      </c>
      <c r="L5" s="1572"/>
      <c r="M5" s="1571" t="s">
        <v>474</v>
      </c>
      <c r="N5" s="1571"/>
      <c r="O5" s="1572" t="s">
        <v>475</v>
      </c>
      <c r="P5" s="1572" t="s">
        <v>80</v>
      </c>
      <c r="Q5" s="1572" t="s">
        <v>81</v>
      </c>
      <c r="R5" s="1573" t="s">
        <v>476</v>
      </c>
    </row>
    <row r="6" customFormat="false" ht="12" hidden="false" customHeight="true" outlineLevel="0" collapsed="false">
      <c r="A6" s="1574" t="s">
        <v>377</v>
      </c>
      <c r="B6" s="1734"/>
      <c r="C6" s="1576" t="s">
        <v>1583</v>
      </c>
      <c r="D6" s="1576"/>
      <c r="E6" s="1576"/>
      <c r="F6" s="1576"/>
      <c r="G6" s="1710"/>
      <c r="H6" s="1710"/>
      <c r="I6" s="1578" t="s">
        <v>477</v>
      </c>
      <c r="J6" s="1578" t="s">
        <v>478</v>
      </c>
      <c r="K6" s="1578" t="s">
        <v>477</v>
      </c>
      <c r="L6" s="1578" t="s">
        <v>478</v>
      </c>
      <c r="M6" s="1578" t="s">
        <v>477</v>
      </c>
      <c r="N6" s="1578" t="s">
        <v>478</v>
      </c>
      <c r="O6" s="1710"/>
      <c r="P6" s="1710"/>
      <c r="Q6" s="1710"/>
      <c r="R6" s="1711"/>
    </row>
    <row r="7" customFormat="false" ht="14.25" hidden="false" customHeight="true" outlineLevel="0" collapsed="false">
      <c r="A7" s="1735"/>
      <c r="B7" s="1736"/>
      <c r="C7" s="1582" t="s">
        <v>83</v>
      </c>
      <c r="D7" s="1582"/>
      <c r="E7" s="1582"/>
      <c r="F7" s="1582"/>
      <c r="G7" s="1582"/>
      <c r="H7" s="1582"/>
      <c r="I7" s="1582" t="s">
        <v>604</v>
      </c>
      <c r="J7" s="1582"/>
      <c r="K7" s="1582"/>
      <c r="L7" s="1582"/>
      <c r="M7" s="1737" t="s">
        <v>83</v>
      </c>
      <c r="N7" s="1737"/>
      <c r="O7" s="1737"/>
      <c r="P7" s="1737"/>
      <c r="Q7" s="1737"/>
      <c r="R7" s="1737"/>
    </row>
    <row r="8" customFormat="false" ht="13.5" hidden="false" customHeight="true" outlineLevel="0" collapsed="false">
      <c r="A8" s="1584" t="s">
        <v>1529</v>
      </c>
      <c r="B8" s="1738"/>
      <c r="C8" s="1739"/>
      <c r="D8" s="1740" t="n">
        <v>112.829522650848</v>
      </c>
      <c r="E8" s="1740"/>
      <c r="F8" s="1740"/>
      <c r="G8" s="1741" t="n">
        <v>0.0369044777067111</v>
      </c>
      <c r="H8" s="1741" t="n">
        <v>0.00650125624692348</v>
      </c>
      <c r="I8" s="1741" t="s">
        <v>481</v>
      </c>
      <c r="J8" s="1741" t="s">
        <v>481</v>
      </c>
      <c r="K8" s="1741" t="s">
        <v>481</v>
      </c>
      <c r="L8" s="1741" t="s">
        <v>481</v>
      </c>
      <c r="M8" s="1741" t="n">
        <v>2.291E-005</v>
      </c>
      <c r="N8" s="1741" t="s">
        <v>481</v>
      </c>
      <c r="O8" s="1741" t="n">
        <v>0.572077049133471</v>
      </c>
      <c r="P8" s="1741" t="n">
        <v>3.67719291830545</v>
      </c>
      <c r="Q8" s="1741" t="n">
        <v>0.714339918292304</v>
      </c>
      <c r="R8" s="1742" t="n">
        <v>0.086547825749</v>
      </c>
    </row>
    <row r="9" customFormat="false" ht="15" hidden="false" customHeight="true" outlineLevel="0" collapsed="false">
      <c r="A9" s="1743" t="s">
        <v>1530</v>
      </c>
      <c r="B9" s="1744"/>
      <c r="C9" s="1745"/>
      <c r="D9" s="1746" t="n">
        <v>112.864116611052</v>
      </c>
      <c r="E9" s="1746"/>
      <c r="F9" s="1746"/>
      <c r="G9" s="1747" t="n">
        <v>0.0351695598567111</v>
      </c>
      <c r="H9" s="1747" t="n">
        <v>0.00371616698120919</v>
      </c>
      <c r="I9" s="1748"/>
      <c r="J9" s="1748"/>
      <c r="K9" s="1748"/>
      <c r="L9" s="1748"/>
      <c r="M9" s="1748"/>
      <c r="N9" s="1748"/>
      <c r="O9" s="1747" t="n">
        <v>0.548944811133471</v>
      </c>
      <c r="P9" s="1747" t="n">
        <v>3.67372308260545</v>
      </c>
      <c r="Q9" s="1747" t="n">
        <v>0.712437229340305</v>
      </c>
      <c r="R9" s="1749" t="n">
        <v>0.071511871049</v>
      </c>
    </row>
    <row r="10" customFormat="false" ht="13.5" hidden="false" customHeight="true" outlineLevel="0" collapsed="false">
      <c r="A10" s="1750" t="s">
        <v>1584</v>
      </c>
      <c r="B10" s="1751" t="s">
        <v>1585</v>
      </c>
      <c r="C10" s="1752"/>
      <c r="D10" s="1753" t="n">
        <v>82.8575981065664</v>
      </c>
      <c r="E10" s="1753"/>
      <c r="F10" s="1753"/>
      <c r="G10" s="670"/>
      <c r="H10" s="670"/>
      <c r="I10" s="674"/>
      <c r="J10" s="674"/>
      <c r="K10" s="674"/>
      <c r="L10" s="674"/>
      <c r="M10" s="674"/>
      <c r="N10" s="674"/>
      <c r="O10" s="670"/>
      <c r="P10" s="670"/>
      <c r="Q10" s="670"/>
      <c r="R10" s="1754"/>
    </row>
    <row r="11" customFormat="false" ht="13.5" hidden="false" customHeight="true" outlineLevel="0" collapsed="false">
      <c r="A11" s="1755"/>
      <c r="B11" s="1751" t="s">
        <v>1586</v>
      </c>
      <c r="C11" s="1756"/>
      <c r="D11" s="1753" t="n">
        <v>112.864116611052</v>
      </c>
      <c r="E11" s="1753"/>
      <c r="F11" s="1753"/>
      <c r="G11" s="1757" t="n">
        <v>0.0351695598567111</v>
      </c>
      <c r="H11" s="1757" t="n">
        <v>0.00371616698120919</v>
      </c>
      <c r="I11" s="674"/>
      <c r="J11" s="674"/>
      <c r="K11" s="674"/>
      <c r="L11" s="674"/>
      <c r="M11" s="674"/>
      <c r="N11" s="674"/>
      <c r="O11" s="1757" t="n">
        <v>0.548944811133471</v>
      </c>
      <c r="P11" s="1757" t="n">
        <v>3.67372308260545</v>
      </c>
      <c r="Q11" s="1757" t="n">
        <v>0.712437229340305</v>
      </c>
      <c r="R11" s="1758" t="n">
        <v>0.071511871049</v>
      </c>
    </row>
    <row r="12" customFormat="false" ht="12" hidden="false" customHeight="true" outlineLevel="0" collapsed="false">
      <c r="A12" s="1750" t="s">
        <v>1587</v>
      </c>
      <c r="B12" s="1759"/>
      <c r="C12" s="1756"/>
      <c r="D12" s="1753" t="s">
        <v>92</v>
      </c>
      <c r="E12" s="1753"/>
      <c r="F12" s="1753"/>
      <c r="G12" s="1757" t="s">
        <v>92</v>
      </c>
      <c r="H12" s="1757" t="s">
        <v>92</v>
      </c>
      <c r="I12" s="1760"/>
      <c r="J12" s="1760"/>
      <c r="K12" s="1760"/>
      <c r="L12" s="1760"/>
      <c r="M12" s="1760"/>
      <c r="N12" s="1760"/>
      <c r="O12" s="1757" t="s">
        <v>92</v>
      </c>
      <c r="P12" s="1757" t="s">
        <v>92</v>
      </c>
      <c r="Q12" s="1757" t="s">
        <v>92</v>
      </c>
      <c r="R12" s="1758" t="s">
        <v>92</v>
      </c>
    </row>
    <row r="13" customFormat="false" ht="12" hidden="false" customHeight="true" outlineLevel="0" collapsed="false">
      <c r="A13" s="1743" t="s">
        <v>1540</v>
      </c>
      <c r="B13" s="1761"/>
      <c r="C13" s="1762"/>
      <c r="D13" s="1763" t="s">
        <v>481</v>
      </c>
      <c r="E13" s="1763"/>
      <c r="F13" s="1763"/>
      <c r="G13" s="1764" t="s">
        <v>92</v>
      </c>
      <c r="H13" s="1765" t="s">
        <v>92</v>
      </c>
      <c r="I13" s="1764" t="s">
        <v>481</v>
      </c>
      <c r="J13" s="1764" t="s">
        <v>481</v>
      </c>
      <c r="K13" s="1764" t="s">
        <v>481</v>
      </c>
      <c r="L13" s="1764" t="s">
        <v>481</v>
      </c>
      <c r="M13" s="1764" t="n">
        <v>2.291E-005</v>
      </c>
      <c r="N13" s="1764" t="s">
        <v>481</v>
      </c>
      <c r="O13" s="1765" t="s">
        <v>481</v>
      </c>
      <c r="P13" s="1765" t="s">
        <v>481</v>
      </c>
      <c r="Q13" s="1765" t="s">
        <v>481</v>
      </c>
      <c r="R13" s="1766" t="s">
        <v>481</v>
      </c>
    </row>
    <row r="14" customFormat="false" ht="12" hidden="false" customHeight="true" outlineLevel="0" collapsed="false">
      <c r="A14" s="1743" t="s">
        <v>1553</v>
      </c>
      <c r="B14" s="1761"/>
      <c r="C14" s="1762"/>
      <c r="D14" s="1763" t="s">
        <v>355</v>
      </c>
      <c r="E14" s="1763"/>
      <c r="F14" s="1763"/>
      <c r="G14" s="1748"/>
      <c r="H14" s="1767" t="s">
        <v>355</v>
      </c>
      <c r="I14" s="1748"/>
      <c r="J14" s="1748"/>
      <c r="K14" s="1748"/>
      <c r="L14" s="1748"/>
      <c r="M14" s="1748"/>
      <c r="N14" s="1748"/>
      <c r="O14" s="1765" t="s">
        <v>355</v>
      </c>
      <c r="P14" s="1765" t="s">
        <v>355</v>
      </c>
      <c r="Q14" s="1765" t="n">
        <v>0.00181016</v>
      </c>
      <c r="R14" s="1766" t="s">
        <v>355</v>
      </c>
    </row>
    <row r="15" customFormat="false" ht="14.25" hidden="false" customHeight="true" outlineLevel="0" collapsed="false">
      <c r="A15" s="1743" t="s">
        <v>1588</v>
      </c>
      <c r="B15" s="1761"/>
      <c r="C15" s="1768"/>
      <c r="D15" s="1769"/>
      <c r="E15" s="1769"/>
      <c r="F15" s="1769"/>
      <c r="G15" s="1764" t="s">
        <v>92</v>
      </c>
      <c r="H15" s="1765" t="s">
        <v>92</v>
      </c>
      <c r="I15" s="1760"/>
      <c r="J15" s="1760"/>
      <c r="K15" s="1760"/>
      <c r="L15" s="1760"/>
      <c r="M15" s="1760"/>
      <c r="N15" s="1760"/>
      <c r="O15" s="1767" t="s">
        <v>92</v>
      </c>
      <c r="P15" s="1767" t="s">
        <v>92</v>
      </c>
      <c r="Q15" s="1767" t="s">
        <v>92</v>
      </c>
      <c r="R15" s="1770" t="s">
        <v>89</v>
      </c>
    </row>
    <row r="16" customFormat="false" ht="14.25" hidden="false" customHeight="true" outlineLevel="0" collapsed="false">
      <c r="A16" s="1743" t="s">
        <v>1558</v>
      </c>
      <c r="B16" s="1761"/>
      <c r="C16" s="1771" t="s">
        <v>1589</v>
      </c>
      <c r="D16" s="1763" t="n">
        <v>-0.0345939602040949</v>
      </c>
      <c r="E16" s="1763"/>
      <c r="F16" s="1763"/>
      <c r="G16" s="1764" t="s">
        <v>366</v>
      </c>
      <c r="H16" s="1765" t="s">
        <v>366</v>
      </c>
      <c r="I16" s="1760"/>
      <c r="J16" s="1760"/>
      <c r="K16" s="1760"/>
      <c r="L16" s="1760"/>
      <c r="M16" s="1760"/>
      <c r="N16" s="1760"/>
      <c r="O16" s="1767" t="s">
        <v>366</v>
      </c>
      <c r="P16" s="1767" t="s">
        <v>366</v>
      </c>
      <c r="Q16" s="1767" t="s">
        <v>366</v>
      </c>
      <c r="R16" s="1770" t="s">
        <v>89</v>
      </c>
    </row>
    <row r="17" customFormat="false" ht="12" hidden="false" customHeight="true" outlineLevel="0" collapsed="false">
      <c r="A17" s="1743" t="s">
        <v>1562</v>
      </c>
      <c r="B17" s="1761"/>
      <c r="C17" s="1762"/>
      <c r="D17" s="1763" t="s">
        <v>92</v>
      </c>
      <c r="E17" s="1763"/>
      <c r="F17" s="1763"/>
      <c r="G17" s="1764" t="n">
        <v>0.00173491785</v>
      </c>
      <c r="H17" s="1764" t="n">
        <v>0.00278508926571429</v>
      </c>
      <c r="I17" s="1760"/>
      <c r="J17" s="1760"/>
      <c r="K17" s="1760"/>
      <c r="L17" s="1760"/>
      <c r="M17" s="1760"/>
      <c r="N17" s="1760"/>
      <c r="O17" s="1767" t="n">
        <v>0.023132238</v>
      </c>
      <c r="P17" s="1767" t="n">
        <v>0.0034698357</v>
      </c>
      <c r="Q17" s="1767" t="n">
        <v>9.2528952E-005</v>
      </c>
      <c r="R17" s="1770" t="n">
        <v>0.0150359547</v>
      </c>
    </row>
    <row r="18" customFormat="false" ht="12.75" hidden="false" customHeight="true" outlineLevel="0" collapsed="false">
      <c r="A18" s="1772" t="s">
        <v>1590</v>
      </c>
      <c r="B18" s="1773"/>
      <c r="C18" s="1774"/>
      <c r="D18" s="1775" t="s">
        <v>95</v>
      </c>
      <c r="E18" s="1775"/>
      <c r="F18" s="1775"/>
      <c r="G18" s="1776" t="s">
        <v>95</v>
      </c>
      <c r="H18" s="1776" t="s">
        <v>95</v>
      </c>
      <c r="I18" s="1776" t="s">
        <v>95</v>
      </c>
      <c r="J18" s="1776" t="s">
        <v>95</v>
      </c>
      <c r="K18" s="1776" t="s">
        <v>95</v>
      </c>
      <c r="L18" s="1776" t="s">
        <v>95</v>
      </c>
      <c r="M18" s="1776" t="s">
        <v>95</v>
      </c>
      <c r="N18" s="1776" t="s">
        <v>95</v>
      </c>
      <c r="O18" s="1777" t="s">
        <v>95</v>
      </c>
      <c r="P18" s="1778" t="s">
        <v>95</v>
      </c>
      <c r="Q18" s="1778" t="s">
        <v>95</v>
      </c>
      <c r="R18" s="1779" t="s">
        <v>95</v>
      </c>
    </row>
    <row r="19" customFormat="false" ht="14.25" hidden="false" customHeight="true" outlineLevel="0" collapsed="false">
      <c r="A19" s="1610" t="s">
        <v>1591</v>
      </c>
      <c r="B19" s="1761"/>
      <c r="C19" s="1780"/>
      <c r="D19" s="1781"/>
      <c r="E19" s="1781"/>
      <c r="F19" s="1781"/>
      <c r="G19" s="1748"/>
      <c r="H19" s="1748"/>
      <c r="I19" s="1748"/>
      <c r="J19" s="1748"/>
      <c r="K19" s="1748"/>
      <c r="L19" s="1748"/>
      <c r="M19" s="1748"/>
      <c r="N19" s="1748"/>
      <c r="O19" s="1748"/>
      <c r="P19" s="1748"/>
      <c r="Q19" s="1748"/>
      <c r="R19" s="1782"/>
    </row>
    <row r="20" customFormat="false" ht="12" hidden="false" customHeight="true" outlineLevel="0" collapsed="false">
      <c r="A20" s="1610" t="s">
        <v>132</v>
      </c>
      <c r="B20" s="1759"/>
      <c r="C20" s="1783"/>
      <c r="D20" s="1784" t="n">
        <v>7.71637929448686</v>
      </c>
      <c r="E20" s="1784"/>
      <c r="F20" s="1784"/>
      <c r="G20" s="1765" t="n">
        <v>0.000720890578723034</v>
      </c>
      <c r="H20" s="1765" t="n">
        <v>0.000203777349424849</v>
      </c>
      <c r="I20" s="1760"/>
      <c r="J20" s="1760"/>
      <c r="K20" s="1760"/>
      <c r="L20" s="1760"/>
      <c r="M20" s="1760"/>
      <c r="N20" s="1760"/>
      <c r="O20" s="1764" t="n">
        <v>0.107516783099913</v>
      </c>
      <c r="P20" s="1764" t="n">
        <v>0.257743104428658</v>
      </c>
      <c r="Q20" s="1764" t="n">
        <v>0.0163199507612107</v>
      </c>
      <c r="R20" s="1785" t="n">
        <v>0.00863323246</v>
      </c>
    </row>
    <row r="21" customFormat="false" ht="12" hidden="false" customHeight="true" outlineLevel="0" collapsed="false">
      <c r="A21" s="1750" t="s">
        <v>133</v>
      </c>
      <c r="B21" s="1759"/>
      <c r="C21" s="1786"/>
      <c r="D21" s="1661" t="n">
        <v>2.6250681225483</v>
      </c>
      <c r="E21" s="1661"/>
      <c r="F21" s="1661"/>
      <c r="G21" s="1613" t="n">
        <v>1.854254519E-005</v>
      </c>
      <c r="H21" s="1613" t="n">
        <v>7.417018076E-005</v>
      </c>
      <c r="I21" s="674"/>
      <c r="J21" s="674"/>
      <c r="K21" s="674"/>
      <c r="L21" s="674"/>
      <c r="M21" s="674"/>
      <c r="N21" s="674"/>
      <c r="O21" s="1595" t="n">
        <v>0.011125527114</v>
      </c>
      <c r="P21" s="1595" t="n">
        <v>0.003708509038</v>
      </c>
      <c r="Q21" s="1595" t="n">
        <v>0.001854254519</v>
      </c>
      <c r="R21" s="1598" t="n">
        <v>3.4258744E-005</v>
      </c>
    </row>
    <row r="22" customFormat="false" ht="12" hidden="false" customHeight="true" outlineLevel="0" collapsed="false">
      <c r="A22" s="1750" t="s">
        <v>134</v>
      </c>
      <c r="B22" s="1759"/>
      <c r="C22" s="1787"/>
      <c r="D22" s="1661" t="n">
        <v>5.09131117193856</v>
      </c>
      <c r="E22" s="1661"/>
      <c r="F22" s="1661"/>
      <c r="G22" s="1595" t="n">
        <v>0.000702348033533034</v>
      </c>
      <c r="H22" s="1595" t="n">
        <v>0.000129607168664849</v>
      </c>
      <c r="I22" s="674"/>
      <c r="J22" s="674"/>
      <c r="K22" s="674"/>
      <c r="L22" s="674"/>
      <c r="M22" s="674"/>
      <c r="N22" s="674"/>
      <c r="O22" s="1595" t="n">
        <v>0.0963912559859128</v>
      </c>
      <c r="P22" s="1595" t="n">
        <v>0.254034595390658</v>
      </c>
      <c r="Q22" s="1595" t="n">
        <v>0.0144656962422107</v>
      </c>
      <c r="R22" s="1598" t="n">
        <v>0.008598973716</v>
      </c>
    </row>
    <row r="23" customFormat="false" ht="12" hidden="false" customHeight="true" outlineLevel="0" collapsed="false">
      <c r="A23" s="1610" t="s">
        <v>135</v>
      </c>
      <c r="B23" s="1759"/>
      <c r="C23" s="1783"/>
      <c r="D23" s="1763" t="s">
        <v>89</v>
      </c>
      <c r="E23" s="1763"/>
      <c r="F23" s="1763"/>
      <c r="G23" s="1764" t="s">
        <v>89</v>
      </c>
      <c r="H23" s="1764" t="s">
        <v>89</v>
      </c>
      <c r="I23" s="1788"/>
      <c r="J23" s="1788"/>
      <c r="K23" s="1788"/>
      <c r="L23" s="1788"/>
      <c r="M23" s="1788"/>
      <c r="N23" s="1788"/>
      <c r="O23" s="1764" t="s">
        <v>89</v>
      </c>
      <c r="P23" s="1764" t="s">
        <v>89</v>
      </c>
      <c r="Q23" s="1764" t="s">
        <v>89</v>
      </c>
      <c r="R23" s="1785" t="s">
        <v>89</v>
      </c>
    </row>
    <row r="24" customFormat="false" ht="14.25" hidden="false" customHeight="true" outlineLevel="0" collapsed="false">
      <c r="A24" s="1789" t="s">
        <v>1592</v>
      </c>
      <c r="B24" s="1773"/>
      <c r="C24" s="1739"/>
      <c r="D24" s="1775" t="n">
        <v>0.804248708001637</v>
      </c>
      <c r="E24" s="1775"/>
      <c r="F24" s="1775"/>
      <c r="G24" s="1790"/>
      <c r="H24" s="1790"/>
      <c r="I24" s="1791"/>
      <c r="J24" s="1791"/>
      <c r="K24" s="1791"/>
      <c r="L24" s="1791"/>
      <c r="M24" s="1791"/>
      <c r="N24" s="1791"/>
      <c r="O24" s="1790"/>
      <c r="P24" s="1790"/>
      <c r="Q24" s="1790"/>
      <c r="R24" s="1792"/>
    </row>
    <row r="25" customFormat="false" ht="13.5" hidden="false" customHeight="true" outlineLevel="0" collapsed="false"/>
    <row r="26" customFormat="false" ht="13.5" hidden="false" customHeight="true" outlineLevel="0" collapsed="false">
      <c r="A26" s="1621" t="s">
        <v>1593</v>
      </c>
    </row>
    <row r="27" customFormat="false" ht="13.5" hidden="false" customHeight="true" outlineLevel="0" collapsed="false">
      <c r="A27" s="1793" t="s">
        <v>1594</v>
      </c>
    </row>
    <row r="29" customFormat="false" ht="13.5" hidden="false" customHeight="true" outlineLevel="0" collapsed="false">
      <c r="A29" s="1794" t="s">
        <v>1572</v>
      </c>
    </row>
    <row r="30" customFormat="false" ht="13.5" hidden="false" customHeight="true" outlineLevel="0" collapsed="false">
      <c r="A30" s="1795" t="s">
        <v>1595</v>
      </c>
    </row>
    <row r="31" customFormat="false" ht="12" hidden="false" customHeight="true" outlineLevel="0" collapsed="false">
      <c r="A31" s="1796" t="s">
        <v>1596</v>
      </c>
    </row>
    <row r="32" customFormat="false" ht="12" hidden="false" customHeight="true" outlineLevel="0" collapsed="false">
      <c r="A32" s="1797" t="s">
        <v>1597</v>
      </c>
    </row>
    <row r="33" customFormat="false" ht="13.5" hidden="false" customHeight="true" outlineLevel="0" collapsed="false">
      <c r="A33" s="1798" t="s">
        <v>1598</v>
      </c>
      <c r="B33" s="1798"/>
      <c r="C33" s="1798"/>
      <c r="D33" s="1798"/>
      <c r="E33" s="1798"/>
      <c r="F33" s="1798"/>
      <c r="G33" s="1798"/>
      <c r="H33" s="1798"/>
      <c r="I33" s="1798"/>
      <c r="J33" s="1798"/>
      <c r="K33" s="1798"/>
      <c r="L33" s="1798"/>
      <c r="M33" s="1798"/>
      <c r="N33" s="1798"/>
      <c r="O33" s="1798"/>
      <c r="P33" s="1799"/>
      <c r="Q33" s="1799"/>
      <c r="R33" s="1799"/>
    </row>
    <row r="34" s="1801" customFormat="true" ht="42.75" hidden="false" customHeight="true" outlineLevel="0" collapsed="false">
      <c r="A34" s="1800" t="s">
        <v>1599</v>
      </c>
      <c r="B34" s="1800"/>
      <c r="C34" s="1800"/>
      <c r="D34" s="1800"/>
      <c r="E34" s="1800"/>
      <c r="F34" s="1800"/>
      <c r="G34" s="1800"/>
      <c r="H34" s="1800"/>
      <c r="I34" s="1800"/>
      <c r="J34" s="1800"/>
      <c r="K34" s="1800"/>
      <c r="L34" s="1800"/>
      <c r="M34" s="1800"/>
      <c r="N34" s="1800"/>
      <c r="O34" s="1800"/>
      <c r="P34" s="1800"/>
      <c r="Q34" s="1800"/>
      <c r="R34" s="180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2"/>
    </row>
    <row r="5" customFormat="false" ht="14.25" hidden="false" customHeight="true" outlineLevel="0" collapsed="false">
      <c r="A5" s="1803" t="s">
        <v>374</v>
      </c>
      <c r="B5" s="1804" t="s">
        <v>1601</v>
      </c>
      <c r="C5" s="1804" t="s">
        <v>413</v>
      </c>
      <c r="D5" s="1804" t="s">
        <v>414</v>
      </c>
      <c r="E5" s="1804" t="s">
        <v>1602</v>
      </c>
      <c r="F5" s="1804" t="s">
        <v>1603</v>
      </c>
      <c r="G5" s="1804" t="s">
        <v>1604</v>
      </c>
      <c r="H5" s="1805" t="s">
        <v>363</v>
      </c>
    </row>
    <row r="6" customFormat="false" ht="14.25" hidden="false" customHeight="true" outlineLevel="0" collapsed="false">
      <c r="A6" s="1806" t="s">
        <v>377</v>
      </c>
      <c r="B6" s="1583" t="s">
        <v>1605</v>
      </c>
      <c r="C6" s="1583"/>
      <c r="D6" s="1583"/>
      <c r="E6" s="1583"/>
      <c r="F6" s="1583"/>
      <c r="G6" s="1583"/>
      <c r="H6" s="1583"/>
    </row>
    <row r="7" customFormat="false" ht="15.75" hidden="false" customHeight="true" outlineLevel="0" collapsed="false">
      <c r="A7" s="1642" t="s">
        <v>1606</v>
      </c>
      <c r="B7" s="1586" t="n">
        <v>112.829522650848</v>
      </c>
      <c r="C7" s="1586" t="n">
        <v>0.774994031840933</v>
      </c>
      <c r="D7" s="1586" t="n">
        <v>2.01538943654628</v>
      </c>
      <c r="E7" s="1586" t="s">
        <v>481</v>
      </c>
      <c r="F7" s="1586" t="s">
        <v>481</v>
      </c>
      <c r="G7" s="1586" t="n">
        <v>0.547549</v>
      </c>
      <c r="H7" s="1587" t="n">
        <v>116.167455119236</v>
      </c>
    </row>
    <row r="8" customFormat="false" ht="12" hidden="false" customHeight="true" outlineLevel="0" collapsed="false">
      <c r="A8" s="1670" t="s">
        <v>1530</v>
      </c>
      <c r="B8" s="1702" t="n">
        <v>112.864116611052</v>
      </c>
      <c r="C8" s="1702" t="n">
        <v>0.738560756990933</v>
      </c>
      <c r="D8" s="1702" t="n">
        <v>1.15201176417485</v>
      </c>
      <c r="E8" s="1807"/>
      <c r="F8" s="1807"/>
      <c r="G8" s="1808"/>
      <c r="H8" s="1702" t="n">
        <v>114.754689132218</v>
      </c>
      <c r="I8" s="16"/>
    </row>
    <row r="9" customFormat="false" ht="12" hidden="false" customHeight="true" outlineLevel="0" collapsed="false">
      <c r="A9" s="1656" t="s">
        <v>1607</v>
      </c>
      <c r="B9" s="1705" t="n">
        <v>112.864116611052</v>
      </c>
      <c r="C9" s="1705" t="n">
        <v>0.738560756990933</v>
      </c>
      <c r="D9" s="1705" t="n">
        <v>1.15201176417485</v>
      </c>
      <c r="E9" s="559"/>
      <c r="F9" s="559"/>
      <c r="G9" s="559"/>
      <c r="H9" s="1705" t="n">
        <v>114.754689132218</v>
      </c>
      <c r="I9" s="16"/>
    </row>
    <row r="10" customFormat="false" ht="12" hidden="false" customHeight="true" outlineLevel="0" collapsed="false">
      <c r="A10" s="1601" t="s">
        <v>1534</v>
      </c>
      <c r="B10" s="1705" t="n">
        <v>29.5538498569721</v>
      </c>
      <c r="C10" s="1705" t="n">
        <v>0.338555056266788</v>
      </c>
      <c r="D10" s="1705" t="n">
        <v>0.666478384508325</v>
      </c>
      <c r="E10" s="559"/>
      <c r="F10" s="559"/>
      <c r="G10" s="559"/>
      <c r="H10" s="1705" t="n">
        <v>30.5588832977472</v>
      </c>
      <c r="I10" s="16"/>
    </row>
    <row r="11" customFormat="false" ht="12" hidden="false" customHeight="true" outlineLevel="0" collapsed="false">
      <c r="A11" s="1601" t="s">
        <v>1608</v>
      </c>
      <c r="B11" s="1662" t="s">
        <v>92</v>
      </c>
      <c r="C11" s="1662" t="s">
        <v>92</v>
      </c>
      <c r="D11" s="1662" t="s">
        <v>92</v>
      </c>
      <c r="E11" s="559"/>
      <c r="F11" s="559"/>
      <c r="G11" s="559"/>
      <c r="H11" s="1662" t="s">
        <v>92</v>
      </c>
      <c r="I11" s="16"/>
    </row>
    <row r="12" customFormat="false" ht="12" hidden="false" customHeight="true" outlineLevel="0" collapsed="false">
      <c r="A12" s="1601" t="s">
        <v>1536</v>
      </c>
      <c r="B12" s="1705" t="n">
        <v>43.0600779263783</v>
      </c>
      <c r="C12" s="1705" t="n">
        <v>0.294909221959769</v>
      </c>
      <c r="D12" s="1705" t="n">
        <v>0.403436129069097</v>
      </c>
      <c r="E12" s="559"/>
      <c r="F12" s="559"/>
      <c r="G12" s="559"/>
      <c r="H12" s="1705" t="n">
        <v>43.7584232774072</v>
      </c>
      <c r="I12" s="16"/>
    </row>
    <row r="13" customFormat="false" ht="12" hidden="false" customHeight="true" outlineLevel="0" collapsed="false">
      <c r="A13" s="1601" t="s">
        <v>1537</v>
      </c>
      <c r="B13" s="1705" t="n">
        <v>40.250188827702</v>
      </c>
      <c r="C13" s="1705" t="n">
        <v>0.10509569217</v>
      </c>
      <c r="D13" s="1705" t="n">
        <v>0.082096619922</v>
      </c>
      <c r="E13" s="559"/>
      <c r="F13" s="559"/>
      <c r="G13" s="559"/>
      <c r="H13" s="1705" t="n">
        <v>40.437381139794</v>
      </c>
      <c r="I13" s="16"/>
    </row>
    <row r="14" customFormat="false" ht="12" hidden="false" customHeight="true" outlineLevel="0" collapsed="false">
      <c r="A14" s="1601" t="s">
        <v>1538</v>
      </c>
      <c r="B14" s="1662" t="s">
        <v>92</v>
      </c>
      <c r="C14" s="1705" t="n">
        <v>7.86594378036522E-007</v>
      </c>
      <c r="D14" s="1705" t="n">
        <v>6.30675426474487E-007</v>
      </c>
      <c r="E14" s="559"/>
      <c r="F14" s="559"/>
      <c r="G14" s="559"/>
      <c r="H14" s="1705" t="n">
        <v>1.41726980451101E-006</v>
      </c>
      <c r="I14" s="16"/>
    </row>
    <row r="15" customFormat="false" ht="12" hidden="false" customHeight="true" outlineLevel="0" collapsed="false">
      <c r="A15" s="1656" t="s">
        <v>119</v>
      </c>
      <c r="B15" s="1662" t="s">
        <v>92</v>
      </c>
      <c r="C15" s="1662" t="s">
        <v>92</v>
      </c>
      <c r="D15" s="1662" t="s">
        <v>92</v>
      </c>
      <c r="E15" s="559"/>
      <c r="F15" s="559"/>
      <c r="G15" s="559"/>
      <c r="H15" s="1662" t="s">
        <v>92</v>
      </c>
      <c r="I15" s="16"/>
    </row>
    <row r="16" customFormat="false" ht="12" hidden="false" customHeight="true" outlineLevel="0" collapsed="false">
      <c r="A16" s="1601" t="s">
        <v>120</v>
      </c>
      <c r="B16" s="1662" t="s">
        <v>92</v>
      </c>
      <c r="C16" s="1662" t="s">
        <v>92</v>
      </c>
      <c r="D16" s="1662" t="s">
        <v>92</v>
      </c>
      <c r="E16" s="559"/>
      <c r="F16" s="559"/>
      <c r="G16" s="559"/>
      <c r="H16" s="1662" t="s">
        <v>92</v>
      </c>
      <c r="I16" s="16"/>
    </row>
    <row r="17" customFormat="false" ht="12.75" hidden="false" customHeight="true" outlineLevel="0" collapsed="false">
      <c r="A17" s="1809" t="s">
        <v>1539</v>
      </c>
      <c r="B17" s="1662" t="s">
        <v>92</v>
      </c>
      <c r="C17" s="1662" t="s">
        <v>92</v>
      </c>
      <c r="D17" s="1662" t="s">
        <v>92</v>
      </c>
      <c r="E17" s="589"/>
      <c r="F17" s="589"/>
      <c r="G17" s="589"/>
      <c r="H17" s="1662" t="s">
        <v>92</v>
      </c>
      <c r="I17" s="16"/>
    </row>
    <row r="18" customFormat="false" ht="12" hidden="false" customHeight="true" outlineLevel="0" collapsed="false">
      <c r="A18" s="1670" t="s">
        <v>1540</v>
      </c>
      <c r="B18" s="1655" t="s">
        <v>481</v>
      </c>
      <c r="C18" s="1655" t="s">
        <v>92</v>
      </c>
      <c r="D18" s="1655" t="s">
        <v>92</v>
      </c>
      <c r="E18" s="1655" t="s">
        <v>481</v>
      </c>
      <c r="F18" s="1655" t="s">
        <v>481</v>
      </c>
      <c r="G18" s="1702" t="n">
        <v>0.547549</v>
      </c>
      <c r="H18" s="1702" t="n">
        <v>0.547549</v>
      </c>
      <c r="I18" s="16"/>
    </row>
    <row r="19" customFormat="false" ht="12" hidden="false" customHeight="true" outlineLevel="0" collapsed="false">
      <c r="A19" s="1656" t="s">
        <v>482</v>
      </c>
      <c r="B19" s="1662" t="s">
        <v>366</v>
      </c>
      <c r="C19" s="1662" t="s">
        <v>89</v>
      </c>
      <c r="D19" s="1662" t="s">
        <v>89</v>
      </c>
      <c r="E19" s="558"/>
      <c r="F19" s="558"/>
      <c r="G19" s="558"/>
      <c r="H19" s="1662" t="s">
        <v>366</v>
      </c>
      <c r="I19" s="16"/>
    </row>
    <row r="20" customFormat="false" ht="12" hidden="false" customHeight="true" outlineLevel="0" collapsed="false">
      <c r="A20" s="1656" t="s">
        <v>491</v>
      </c>
      <c r="B20" s="1662" t="s">
        <v>89</v>
      </c>
      <c r="C20" s="1662" t="s">
        <v>89</v>
      </c>
      <c r="D20" s="1662" t="s">
        <v>89</v>
      </c>
      <c r="E20" s="558" t="s">
        <v>95</v>
      </c>
      <c r="F20" s="558" t="s">
        <v>95</v>
      </c>
      <c r="G20" s="558" t="s">
        <v>95</v>
      </c>
      <c r="H20" s="1662" t="s">
        <v>92</v>
      </c>
      <c r="I20" s="16"/>
    </row>
    <row r="21" customFormat="false" ht="12" hidden="false" customHeight="true" outlineLevel="0" collapsed="false">
      <c r="A21" s="1656" t="s">
        <v>502</v>
      </c>
      <c r="B21" s="1662" t="s">
        <v>92</v>
      </c>
      <c r="C21" s="1662" t="s">
        <v>92</v>
      </c>
      <c r="D21" s="1662" t="s">
        <v>95</v>
      </c>
      <c r="E21" s="559" t="s">
        <v>92</v>
      </c>
      <c r="F21" s="1662" t="s">
        <v>92</v>
      </c>
      <c r="G21" s="1662" t="s">
        <v>92</v>
      </c>
      <c r="H21" s="1662" t="s">
        <v>92</v>
      </c>
      <c r="I21" s="16"/>
    </row>
    <row r="22" customFormat="false" ht="12" hidden="false" customHeight="true" outlineLevel="0" collapsed="false">
      <c r="A22" s="1656" t="s">
        <v>509</v>
      </c>
      <c r="B22" s="1662" t="s">
        <v>89</v>
      </c>
      <c r="C22" s="559"/>
      <c r="D22" s="559"/>
      <c r="E22" s="559"/>
      <c r="F22" s="559"/>
      <c r="G22" s="559"/>
      <c r="H22" s="1662" t="s">
        <v>89</v>
      </c>
      <c r="I22" s="16"/>
    </row>
    <row r="23" customFormat="false" ht="13.5" hidden="false" customHeight="true" outlineLevel="0" collapsed="false">
      <c r="A23" s="1656" t="s">
        <v>1543</v>
      </c>
      <c r="B23" s="559"/>
      <c r="C23" s="559"/>
      <c r="D23" s="559"/>
      <c r="E23" s="1662" t="s">
        <v>92</v>
      </c>
      <c r="F23" s="1662" t="s">
        <v>95</v>
      </c>
      <c r="G23" s="1662" t="s">
        <v>95</v>
      </c>
      <c r="H23" s="1662" t="s">
        <v>92</v>
      </c>
      <c r="I23" s="16"/>
    </row>
    <row r="24" customFormat="false" ht="13.5" hidden="false" customHeight="true" outlineLevel="0" collapsed="false">
      <c r="A24" s="1656" t="s">
        <v>1609</v>
      </c>
      <c r="B24" s="559"/>
      <c r="C24" s="559"/>
      <c r="D24" s="559"/>
      <c r="E24" s="1662" t="s">
        <v>481</v>
      </c>
      <c r="F24" s="1662" t="s">
        <v>481</v>
      </c>
      <c r="G24" s="1705" t="n">
        <v>0.547549</v>
      </c>
      <c r="H24" s="1705" t="n">
        <v>0.547549</v>
      </c>
      <c r="I24" s="16"/>
    </row>
    <row r="25" customFormat="false" ht="12.75" hidden="false" customHeight="true" outlineLevel="0" collapsed="false">
      <c r="A25" s="1666" t="s">
        <v>1545</v>
      </c>
      <c r="B25" s="1662" t="s">
        <v>95</v>
      </c>
      <c r="C25" s="1662" t="s">
        <v>95</v>
      </c>
      <c r="D25" s="1662" t="s">
        <v>95</v>
      </c>
      <c r="E25" s="1662" t="s">
        <v>95</v>
      </c>
      <c r="F25" s="1662" t="s">
        <v>95</v>
      </c>
      <c r="G25" s="1662" t="s">
        <v>95</v>
      </c>
      <c r="H25" s="1662" t="s">
        <v>95</v>
      </c>
      <c r="I25" s="16"/>
    </row>
    <row r="26" customFormat="false" ht="12.75" hidden="false" customHeight="true" outlineLevel="0" collapsed="false">
      <c r="A26" s="1810" t="s">
        <v>1610</v>
      </c>
      <c r="B26" s="1655" t="s">
        <v>355</v>
      </c>
      <c r="C26" s="1811"/>
      <c r="D26" s="1655" t="s">
        <v>355</v>
      </c>
      <c r="E26" s="1811"/>
      <c r="F26" s="1811"/>
      <c r="G26" s="1812"/>
      <c r="H26" s="1655" t="s">
        <v>355</v>
      </c>
      <c r="I26" s="16"/>
    </row>
    <row r="27" customFormat="false" ht="12" hidden="false" customHeight="true" outlineLevel="0" collapsed="false">
      <c r="A27" s="1650" t="s">
        <v>1554</v>
      </c>
      <c r="B27" s="1813"/>
      <c r="C27" s="1655" t="s">
        <v>92</v>
      </c>
      <c r="D27" s="1655" t="s">
        <v>92</v>
      </c>
      <c r="E27" s="1461"/>
      <c r="F27" s="1461"/>
      <c r="G27" s="1814"/>
      <c r="H27" s="1655" t="s">
        <v>92</v>
      </c>
      <c r="I27" s="16"/>
    </row>
    <row r="28" customFormat="false" ht="12" hidden="false" customHeight="true" outlineLevel="0" collapsed="false">
      <c r="A28" s="1656" t="s">
        <v>1555</v>
      </c>
      <c r="B28" s="558"/>
      <c r="C28" s="1662" t="s">
        <v>92</v>
      </c>
      <c r="D28" s="1815"/>
      <c r="E28" s="559"/>
      <c r="F28" s="559"/>
      <c r="G28" s="559"/>
      <c r="H28" s="1662" t="s">
        <v>92</v>
      </c>
      <c r="I28" s="16"/>
    </row>
    <row r="29" customFormat="false" ht="12" hidden="false" customHeight="true" outlineLevel="0" collapsed="false">
      <c r="A29" s="1656" t="s">
        <v>795</v>
      </c>
      <c r="B29" s="559"/>
      <c r="C29" s="1662" t="s">
        <v>92</v>
      </c>
      <c r="D29" s="1662" t="s">
        <v>89</v>
      </c>
      <c r="E29" s="559"/>
      <c r="F29" s="559"/>
      <c r="G29" s="559"/>
      <c r="H29" s="1662" t="s">
        <v>92</v>
      </c>
      <c r="I29" s="16"/>
    </row>
    <row r="30" customFormat="false" ht="12" hidden="false" customHeight="true" outlineLevel="0" collapsed="false">
      <c r="A30" s="1656" t="s">
        <v>805</v>
      </c>
      <c r="B30" s="559"/>
      <c r="C30" s="1662" t="s">
        <v>92</v>
      </c>
      <c r="D30" s="1816"/>
      <c r="E30" s="559"/>
      <c r="F30" s="559"/>
      <c r="G30" s="559"/>
      <c r="H30" s="1662" t="s">
        <v>92</v>
      </c>
      <c r="I30" s="16"/>
    </row>
    <row r="31" customFormat="false" ht="13.5" hidden="false" customHeight="true" outlineLevel="0" collapsed="false">
      <c r="A31" s="1656" t="s">
        <v>1611</v>
      </c>
      <c r="B31" s="1817"/>
      <c r="C31" s="1662" t="s">
        <v>92</v>
      </c>
      <c r="D31" s="1662" t="s">
        <v>92</v>
      </c>
      <c r="E31" s="559"/>
      <c r="F31" s="559"/>
      <c r="G31" s="559"/>
      <c r="H31" s="1662" t="s">
        <v>92</v>
      </c>
      <c r="I31" s="16"/>
    </row>
    <row r="32" customFormat="false" ht="12" hidden="false" customHeight="true" outlineLevel="0" collapsed="false">
      <c r="A32" s="1656" t="s">
        <v>815</v>
      </c>
      <c r="B32" s="559"/>
      <c r="C32" s="1662" t="s">
        <v>89</v>
      </c>
      <c r="D32" s="1662" t="s">
        <v>89</v>
      </c>
      <c r="E32" s="559"/>
      <c r="F32" s="559"/>
      <c r="G32" s="559"/>
      <c r="H32" s="1662" t="s">
        <v>89</v>
      </c>
      <c r="I32" s="16"/>
    </row>
    <row r="33" customFormat="false" ht="12" hidden="false" customHeight="true" outlineLevel="0" collapsed="false">
      <c r="A33" s="1656" t="s">
        <v>1557</v>
      </c>
      <c r="B33" s="559"/>
      <c r="C33" s="1662" t="s">
        <v>92</v>
      </c>
      <c r="D33" s="1662" t="s">
        <v>92</v>
      </c>
      <c r="E33" s="559"/>
      <c r="F33" s="559"/>
      <c r="G33" s="559"/>
      <c r="H33" s="1662" t="s">
        <v>92</v>
      </c>
      <c r="I33" s="16"/>
    </row>
    <row r="34" customFormat="false" ht="12.75" hidden="false" customHeight="true" outlineLevel="0" collapsed="false">
      <c r="A34" s="1666" t="s">
        <v>1545</v>
      </c>
      <c r="B34" s="589"/>
      <c r="C34" s="1662" t="s">
        <v>95</v>
      </c>
      <c r="D34" s="1662" t="s">
        <v>95</v>
      </c>
      <c r="E34" s="589"/>
      <c r="F34" s="589"/>
      <c r="G34" s="589"/>
      <c r="H34" s="1662" t="s">
        <v>95</v>
      </c>
      <c r="I34" s="16"/>
    </row>
    <row r="35" customFormat="false" ht="14.25" hidden="false" customHeight="true" outlineLevel="0" collapsed="false">
      <c r="A35" s="1818" t="s">
        <v>1612</v>
      </c>
      <c r="B35" s="1702" t="n">
        <v>-0.0345939602040949</v>
      </c>
      <c r="C35" s="1655" t="s">
        <v>366</v>
      </c>
      <c r="D35" s="1655" t="s">
        <v>366</v>
      </c>
      <c r="E35" s="1819"/>
      <c r="F35" s="1819"/>
      <c r="G35" s="1820"/>
      <c r="H35" s="1702" t="n">
        <v>-0.0345939602040949</v>
      </c>
      <c r="I35" s="16"/>
    </row>
    <row r="36" customFormat="false" ht="12.75" hidden="false" customHeight="true" outlineLevel="0" collapsed="false">
      <c r="A36" s="1673" t="s">
        <v>1077</v>
      </c>
      <c r="B36" s="1662" t="s">
        <v>89</v>
      </c>
      <c r="C36" s="1662" t="s">
        <v>89</v>
      </c>
      <c r="D36" s="1662" t="s">
        <v>89</v>
      </c>
      <c r="E36" s="1821"/>
      <c r="F36" s="1821"/>
      <c r="G36" s="1821"/>
      <c r="H36" s="1662" t="s">
        <v>89</v>
      </c>
      <c r="I36" s="16"/>
    </row>
    <row r="37" customFormat="false" ht="12.75" hidden="false" customHeight="true" outlineLevel="0" collapsed="false">
      <c r="A37" s="1673" t="s">
        <v>1080</v>
      </c>
      <c r="B37" s="1662" t="s">
        <v>89</v>
      </c>
      <c r="C37" s="1662" t="s">
        <v>89</v>
      </c>
      <c r="D37" s="1662" t="s">
        <v>89</v>
      </c>
      <c r="E37" s="1821"/>
      <c r="F37" s="1821"/>
      <c r="G37" s="1821"/>
      <c r="H37" s="1662" t="s">
        <v>89</v>
      </c>
      <c r="I37" s="16"/>
    </row>
    <row r="38" customFormat="false" ht="12.75" hidden="false" customHeight="true" outlineLevel="0" collapsed="false">
      <c r="A38" s="1673" t="s">
        <v>1083</v>
      </c>
      <c r="B38" s="1662" t="s">
        <v>89</v>
      </c>
      <c r="C38" s="1662" t="s">
        <v>89</v>
      </c>
      <c r="D38" s="1662" t="s">
        <v>89</v>
      </c>
      <c r="E38" s="1821"/>
      <c r="F38" s="1821"/>
      <c r="G38" s="1821"/>
      <c r="H38" s="1662" t="s">
        <v>89</v>
      </c>
      <c r="I38" s="16"/>
    </row>
    <row r="39" customFormat="false" ht="12.75" hidden="false" customHeight="true" outlineLevel="0" collapsed="false">
      <c r="A39" s="1673" t="s">
        <v>1086</v>
      </c>
      <c r="B39" s="1662" t="s">
        <v>89</v>
      </c>
      <c r="C39" s="1662" t="s">
        <v>89</v>
      </c>
      <c r="D39" s="1662" t="s">
        <v>89</v>
      </c>
      <c r="E39" s="1821"/>
      <c r="F39" s="1821"/>
      <c r="G39" s="1821"/>
      <c r="H39" s="1662" t="s">
        <v>89</v>
      </c>
      <c r="I39" s="16"/>
    </row>
    <row r="40" customFormat="false" ht="12.75" hidden="false" customHeight="true" outlineLevel="0" collapsed="false">
      <c r="A40" s="1673" t="s">
        <v>1560</v>
      </c>
      <c r="B40" s="1705" t="n">
        <v>-0.0345939602040949</v>
      </c>
      <c r="C40" s="1662" t="s">
        <v>366</v>
      </c>
      <c r="D40" s="1662" t="s">
        <v>366</v>
      </c>
      <c r="E40" s="1821"/>
      <c r="F40" s="1821"/>
      <c r="G40" s="1821"/>
      <c r="H40" s="1705" t="n">
        <v>-0.0345939602040949</v>
      </c>
      <c r="I40" s="16"/>
    </row>
    <row r="41" customFormat="false" ht="12.75" hidden="false" customHeight="true" outlineLevel="0" collapsed="false">
      <c r="A41" s="1673" t="s">
        <v>1092</v>
      </c>
      <c r="B41" s="1662" t="s">
        <v>89</v>
      </c>
      <c r="C41" s="1662" t="s">
        <v>89</v>
      </c>
      <c r="D41" s="1662" t="s">
        <v>89</v>
      </c>
      <c r="E41" s="1821"/>
      <c r="F41" s="1821"/>
      <c r="G41" s="1821"/>
      <c r="H41" s="1662" t="s">
        <v>89</v>
      </c>
      <c r="I41" s="16"/>
    </row>
    <row r="42" customFormat="false" ht="13.5" hidden="false" customHeight="true" outlineLevel="0" collapsed="false">
      <c r="A42" s="1692" t="s">
        <v>1561</v>
      </c>
      <c r="B42" s="1662" t="s">
        <v>89</v>
      </c>
      <c r="C42" s="1662" t="s">
        <v>89</v>
      </c>
      <c r="D42" s="1662" t="s">
        <v>89</v>
      </c>
      <c r="E42" s="1822"/>
      <c r="F42" s="1822"/>
      <c r="G42" s="1822"/>
      <c r="H42" s="1662" t="s">
        <v>89</v>
      </c>
      <c r="I42" s="16"/>
    </row>
    <row r="43" customFormat="false" ht="12" hidden="false" customHeight="true" outlineLevel="0" collapsed="false">
      <c r="A43" s="1670" t="s">
        <v>1613</v>
      </c>
      <c r="B43" s="1655" t="s">
        <v>92</v>
      </c>
      <c r="C43" s="1702" t="n">
        <v>0.03643327485</v>
      </c>
      <c r="D43" s="1702" t="n">
        <v>0.86337767237143</v>
      </c>
      <c r="E43" s="1461"/>
      <c r="F43" s="1461"/>
      <c r="G43" s="1814"/>
      <c r="H43" s="1702" t="n">
        <v>0.89981094722143</v>
      </c>
      <c r="I43" s="16"/>
    </row>
    <row r="44" customFormat="false" ht="12" hidden="false" customHeight="true" outlineLevel="0" collapsed="false">
      <c r="A44" s="1656" t="s">
        <v>1379</v>
      </c>
      <c r="B44" s="1662" t="s">
        <v>92</v>
      </c>
      <c r="C44" s="1662" t="s">
        <v>92</v>
      </c>
      <c r="D44" s="558"/>
      <c r="E44" s="559"/>
      <c r="F44" s="559"/>
      <c r="G44" s="559"/>
      <c r="H44" s="1662" t="s">
        <v>92</v>
      </c>
      <c r="I44" s="16"/>
    </row>
    <row r="45" customFormat="false" ht="12" hidden="false" customHeight="true" outlineLevel="0" collapsed="false">
      <c r="A45" s="1656" t="s">
        <v>1564</v>
      </c>
      <c r="B45" s="559"/>
      <c r="C45" s="1662" t="s">
        <v>92</v>
      </c>
      <c r="D45" s="1705" t="n">
        <v>0.64824785897143</v>
      </c>
      <c r="E45" s="559"/>
      <c r="F45" s="559"/>
      <c r="G45" s="559"/>
      <c r="H45" s="1705" t="n">
        <v>0.64824785897143</v>
      </c>
      <c r="I45" s="16"/>
    </row>
    <row r="46" customFormat="false" ht="12" hidden="false" customHeight="true" outlineLevel="0" collapsed="false">
      <c r="A46" s="1656" t="s">
        <v>1565</v>
      </c>
      <c r="B46" s="1662" t="s">
        <v>95</v>
      </c>
      <c r="C46" s="1705" t="n">
        <v>0.03643327485</v>
      </c>
      <c r="D46" s="1705" t="n">
        <v>0.2151298134</v>
      </c>
      <c r="E46" s="559"/>
      <c r="F46" s="559"/>
      <c r="G46" s="559"/>
      <c r="H46" s="1705" t="n">
        <v>0.25156308825</v>
      </c>
      <c r="I46" s="16"/>
    </row>
    <row r="47" customFormat="false" ht="12.75" hidden="false" customHeight="true" outlineLevel="0" collapsed="false">
      <c r="A47" s="1666" t="s">
        <v>748</v>
      </c>
      <c r="B47" s="1662" t="s">
        <v>95</v>
      </c>
      <c r="C47" s="1662" t="s">
        <v>95</v>
      </c>
      <c r="D47" s="1662" t="s">
        <v>95</v>
      </c>
      <c r="E47" s="589"/>
      <c r="F47" s="589"/>
      <c r="G47" s="589"/>
      <c r="H47" s="1662" t="s">
        <v>95</v>
      </c>
      <c r="I47" s="16"/>
    </row>
    <row r="48" customFormat="false" ht="12.75" hidden="false" customHeight="true" outlineLevel="0" collapsed="false">
      <c r="A48" s="1810" t="s">
        <v>1614</v>
      </c>
      <c r="B48" s="1823" t="s">
        <v>95</v>
      </c>
      <c r="C48" s="1823" t="s">
        <v>95</v>
      </c>
      <c r="D48" s="1823" t="s">
        <v>95</v>
      </c>
      <c r="E48" s="1823" t="s">
        <v>95</v>
      </c>
      <c r="F48" s="1823" t="s">
        <v>95</v>
      </c>
      <c r="G48" s="1824" t="s">
        <v>95</v>
      </c>
      <c r="H48" s="1825" t="s">
        <v>95</v>
      </c>
    </row>
    <row r="49" customFormat="false" ht="12.75" hidden="false" customHeight="true" outlineLevel="0" collapsed="false"/>
    <row r="50" customFormat="false" ht="14.25" hidden="false" customHeight="true" outlineLevel="0" collapsed="false">
      <c r="A50" s="1826" t="s">
        <v>1615</v>
      </c>
      <c r="B50" s="552"/>
      <c r="C50" s="552"/>
      <c r="D50" s="552"/>
      <c r="E50" s="552"/>
      <c r="F50" s="552"/>
      <c r="G50" s="553"/>
      <c r="H50" s="1827"/>
    </row>
    <row r="51" customFormat="false" ht="12" hidden="false" customHeight="true" outlineLevel="0" collapsed="false">
      <c r="A51" s="1716" t="s">
        <v>132</v>
      </c>
      <c r="B51" s="1828" t="n">
        <v>7.71637929448686</v>
      </c>
      <c r="C51" s="1828" t="n">
        <v>0.0151387021531837</v>
      </c>
      <c r="D51" s="1828" t="n">
        <v>0.0631709783217032</v>
      </c>
      <c r="E51" s="1829"/>
      <c r="F51" s="1829"/>
      <c r="G51" s="1830"/>
      <c r="H51" s="1831" t="n">
        <v>7.79468897496175</v>
      </c>
    </row>
    <row r="52" customFormat="false" ht="12" hidden="false" customHeight="true" outlineLevel="0" collapsed="false">
      <c r="A52" s="1832" t="s">
        <v>133</v>
      </c>
      <c r="B52" s="1833" t="n">
        <v>2.6250681225483</v>
      </c>
      <c r="C52" s="1833" t="n">
        <v>0.00038939344899</v>
      </c>
      <c r="D52" s="1833" t="n">
        <v>0.0229927560356</v>
      </c>
      <c r="E52" s="559"/>
      <c r="F52" s="559"/>
      <c r="G52" s="559"/>
      <c r="H52" s="1834" t="n">
        <v>2.64845027203289</v>
      </c>
    </row>
    <row r="53" customFormat="false" ht="12" hidden="false" customHeight="true" outlineLevel="0" collapsed="false">
      <c r="A53" s="1832" t="s">
        <v>134</v>
      </c>
      <c r="B53" s="1828" t="n">
        <v>5.09131117193856</v>
      </c>
      <c r="C53" s="1828" t="n">
        <v>0.0147493087041937</v>
      </c>
      <c r="D53" s="1828" t="n">
        <v>0.0401782222861032</v>
      </c>
      <c r="E53" s="559"/>
      <c r="F53" s="559"/>
      <c r="G53" s="559"/>
      <c r="H53" s="1831" t="n">
        <v>5.14623870292886</v>
      </c>
    </row>
    <row r="54" customFormat="false" ht="12" hidden="false" customHeight="true" outlineLevel="0" collapsed="false">
      <c r="A54" s="1716" t="s">
        <v>135</v>
      </c>
      <c r="B54" s="1835" t="s">
        <v>89</v>
      </c>
      <c r="C54" s="1835" t="s">
        <v>89</v>
      </c>
      <c r="D54" s="1835" t="s">
        <v>89</v>
      </c>
      <c r="E54" s="1821"/>
      <c r="F54" s="1821"/>
      <c r="G54" s="1836"/>
      <c r="H54" s="1837" t="s">
        <v>89</v>
      </c>
    </row>
    <row r="55" customFormat="false" ht="14.25" hidden="false" customHeight="true" outlineLevel="0" collapsed="false">
      <c r="A55" s="1719" t="s">
        <v>1571</v>
      </c>
      <c r="B55" s="1838" t="n">
        <v>0.804248708001637</v>
      </c>
      <c r="C55" s="1839"/>
      <c r="D55" s="1839"/>
      <c r="E55" s="1840"/>
      <c r="F55" s="1840"/>
      <c r="G55" s="1841"/>
      <c r="H55" s="1842" t="n">
        <v>0.804248708001637</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3"/>
      <c r="B57" s="1844"/>
      <c r="C57" s="1844"/>
      <c r="D57" s="1844"/>
      <c r="E57" s="1844"/>
      <c r="F57" s="1844"/>
      <c r="G57" s="1843" t="s">
        <v>1616</v>
      </c>
      <c r="H57" s="1614" t="n">
        <v>116.20204907944</v>
      </c>
    </row>
    <row r="58" customFormat="false" ht="14.25" hidden="false" customHeight="true" outlineLevel="0" collapsed="false">
      <c r="A58" s="1845"/>
      <c r="B58" s="1846"/>
      <c r="C58" s="1846"/>
      <c r="D58" s="1846"/>
      <c r="E58" s="1846"/>
      <c r="F58" s="1846"/>
      <c r="G58" s="1845" t="s">
        <v>1617</v>
      </c>
      <c r="H58" s="1609" t="n">
        <v>116.167455119236</v>
      </c>
    </row>
    <row r="59" customFormat="false" ht="22.5" hidden="false" customHeight="true" outlineLevel="0" collapsed="false">
      <c r="A59" s="1847" t="s">
        <v>1618</v>
      </c>
      <c r="B59" s="1847"/>
      <c r="C59" s="1847"/>
      <c r="D59" s="1847"/>
      <c r="E59" s="1847"/>
      <c r="F59" s="1847"/>
      <c r="G59" s="1847"/>
      <c r="H59" s="1847"/>
    </row>
    <row r="60" customFormat="false" ht="12.75" hidden="false" customHeight="true" outlineLevel="0" collapsed="false">
      <c r="A60" s="1847"/>
      <c r="B60" s="1847"/>
      <c r="C60" s="1847"/>
      <c r="D60" s="1847"/>
      <c r="E60" s="1847"/>
      <c r="F60" s="1847"/>
      <c r="G60" s="1847"/>
      <c r="H60" s="1847"/>
    </row>
    <row r="61" customFormat="false" ht="15.75" hidden="false" customHeight="true" outlineLevel="0" collapsed="false">
      <c r="A61" s="1848" t="s">
        <v>1619</v>
      </c>
    </row>
    <row r="62" customFormat="false" ht="15.75" hidden="false" customHeight="true" outlineLevel="0" collapsed="false">
      <c r="A62" s="1849" t="s">
        <v>1620</v>
      </c>
    </row>
    <row r="63" customFormat="false" ht="15.75" hidden="false" customHeight="true" outlineLevel="0" collapsed="false">
      <c r="A63" s="1849"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30"/>
    </row>
    <row r="5" customFormat="false" ht="13.5" hidden="false" customHeight="true" outlineLevel="0" collapsed="false">
      <c r="A5" s="1850" t="s">
        <v>1623</v>
      </c>
      <c r="B5" s="1851" t="s">
        <v>380</v>
      </c>
      <c r="C5" s="1851"/>
      <c r="D5" s="1851" t="s">
        <v>413</v>
      </c>
      <c r="E5" s="1851"/>
      <c r="F5" s="1851" t="s">
        <v>414</v>
      </c>
      <c r="G5" s="1851"/>
      <c r="H5" s="1852" t="s">
        <v>677</v>
      </c>
      <c r="I5" s="1852"/>
      <c r="J5" s="1852" t="s">
        <v>680</v>
      </c>
      <c r="K5" s="1852"/>
      <c r="L5" s="1853" t="s">
        <v>474</v>
      </c>
      <c r="M5" s="1853"/>
    </row>
    <row r="6" customFormat="false" ht="24.75" hidden="false" customHeight="true" outlineLevel="0" collapsed="false">
      <c r="A6" s="1854"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30</v>
      </c>
      <c r="B7" s="1858" t="s">
        <v>1627</v>
      </c>
      <c r="C7" s="1859" t="s">
        <v>1628</v>
      </c>
      <c r="D7" s="1858" t="s">
        <v>1627</v>
      </c>
      <c r="E7" s="1858" t="s">
        <v>1628</v>
      </c>
      <c r="F7" s="1858" t="s">
        <v>1627</v>
      </c>
      <c r="G7" s="1858" t="s">
        <v>1628</v>
      </c>
      <c r="H7" s="1860"/>
      <c r="I7" s="1860"/>
      <c r="J7" s="1860"/>
      <c r="K7" s="1860"/>
      <c r="L7" s="1860"/>
      <c r="M7" s="1861"/>
    </row>
    <row r="8" customFormat="false" ht="12.75" hidden="false" customHeight="true" outlineLevel="0" collapsed="false">
      <c r="A8" s="1862" t="s">
        <v>1531</v>
      </c>
      <c r="B8" s="1863" t="s">
        <v>1627</v>
      </c>
      <c r="C8" s="1864" t="s">
        <v>1628</v>
      </c>
      <c r="D8" s="1863" t="s">
        <v>1627</v>
      </c>
      <c r="E8" s="1863" t="s">
        <v>1628</v>
      </c>
      <c r="F8" s="1863" t="s">
        <v>1627</v>
      </c>
      <c r="G8" s="1863" t="s">
        <v>1628</v>
      </c>
      <c r="H8" s="1865"/>
      <c r="I8" s="1865"/>
      <c r="J8" s="1865"/>
      <c r="K8" s="1865"/>
      <c r="L8" s="1865"/>
      <c r="M8" s="1866"/>
    </row>
    <row r="9" customFormat="false" ht="12.75" hidden="false" customHeight="true" outlineLevel="0" collapsed="false">
      <c r="A9" s="1601" t="s">
        <v>1534</v>
      </c>
      <c r="B9" s="1863" t="s">
        <v>1627</v>
      </c>
      <c r="C9" s="1864" t="s">
        <v>1628</v>
      </c>
      <c r="D9" s="1863" t="s">
        <v>1627</v>
      </c>
      <c r="E9" s="1863" t="s">
        <v>1628</v>
      </c>
      <c r="F9" s="1863" t="s">
        <v>1627</v>
      </c>
      <c r="G9" s="1863" t="s">
        <v>1628</v>
      </c>
      <c r="H9" s="1865"/>
      <c r="I9" s="1865"/>
      <c r="J9" s="1865"/>
      <c r="K9" s="1865"/>
      <c r="L9" s="1865"/>
      <c r="M9" s="1866"/>
    </row>
    <row r="10" customFormat="false" ht="12" hidden="false" customHeight="true" outlineLevel="0" collapsed="false">
      <c r="A10" s="1601" t="s">
        <v>1608</v>
      </c>
      <c r="B10" s="1867" t="s">
        <v>95</v>
      </c>
      <c r="C10" s="1868" t="s">
        <v>95</v>
      </c>
      <c r="D10" s="1867" t="s">
        <v>95</v>
      </c>
      <c r="E10" s="1867" t="s">
        <v>95</v>
      </c>
      <c r="F10" s="1867" t="s">
        <v>95</v>
      </c>
      <c r="G10" s="1867" t="s">
        <v>95</v>
      </c>
      <c r="H10" s="1869"/>
      <c r="I10" s="1869"/>
      <c r="J10" s="1869"/>
      <c r="K10" s="1869"/>
      <c r="L10" s="1869"/>
      <c r="M10" s="1870"/>
    </row>
    <row r="11" customFormat="false" ht="12.75" hidden="false" customHeight="true" outlineLevel="0" collapsed="false">
      <c r="A11" s="1601" t="s">
        <v>1536</v>
      </c>
      <c r="B11" s="1863" t="s">
        <v>1627</v>
      </c>
      <c r="C11" s="1864" t="s">
        <v>1628</v>
      </c>
      <c r="D11" s="1863" t="s">
        <v>1627</v>
      </c>
      <c r="E11" s="1863" t="s">
        <v>1628</v>
      </c>
      <c r="F11" s="1863" t="s">
        <v>1627</v>
      </c>
      <c r="G11" s="1863" t="s">
        <v>1628</v>
      </c>
      <c r="H11" s="1865"/>
      <c r="I11" s="1865"/>
      <c r="J11" s="1865"/>
      <c r="K11" s="1865"/>
      <c r="L11" s="1865"/>
      <c r="M11" s="1866"/>
    </row>
    <row r="12" customFormat="false" ht="12.75" hidden="false" customHeight="true" outlineLevel="0" collapsed="false">
      <c r="A12" s="1601" t="s">
        <v>1537</v>
      </c>
      <c r="B12" s="1863" t="s">
        <v>1627</v>
      </c>
      <c r="C12" s="1864" t="s">
        <v>1628</v>
      </c>
      <c r="D12" s="1863" t="s">
        <v>1627</v>
      </c>
      <c r="E12" s="1863" t="s">
        <v>1628</v>
      </c>
      <c r="F12" s="1863" t="s">
        <v>1627</v>
      </c>
      <c r="G12" s="1863" t="s">
        <v>1628</v>
      </c>
      <c r="H12" s="1865"/>
      <c r="I12" s="1865"/>
      <c r="J12" s="1865"/>
      <c r="K12" s="1865"/>
      <c r="L12" s="1865"/>
      <c r="M12" s="1866"/>
    </row>
    <row r="13" customFormat="false" ht="12.75" hidden="false" customHeight="true" outlineLevel="0" collapsed="false">
      <c r="A13" s="1601" t="s">
        <v>1629</v>
      </c>
      <c r="B13" s="1871" t="s">
        <v>95</v>
      </c>
      <c r="C13" s="1871" t="s">
        <v>95</v>
      </c>
      <c r="D13" s="1863" t="s">
        <v>1627</v>
      </c>
      <c r="E13" s="1863" t="s">
        <v>1628</v>
      </c>
      <c r="F13" s="1863" t="s">
        <v>1627</v>
      </c>
      <c r="G13" s="1863" t="s">
        <v>1628</v>
      </c>
      <c r="H13" s="1865"/>
      <c r="I13" s="1865"/>
      <c r="J13" s="1865"/>
      <c r="K13" s="1865"/>
      <c r="L13" s="1865"/>
      <c r="M13" s="1866"/>
    </row>
    <row r="14" customFormat="false" ht="12" hidden="false" customHeight="true" outlineLevel="0" collapsed="false">
      <c r="A14" s="1862" t="s">
        <v>119</v>
      </c>
      <c r="B14" s="1872" t="s">
        <v>95</v>
      </c>
      <c r="C14" s="1873" t="s">
        <v>95</v>
      </c>
      <c r="D14" s="1872" t="s">
        <v>95</v>
      </c>
      <c r="E14" s="1872" t="s">
        <v>95</v>
      </c>
      <c r="F14" s="1872" t="s">
        <v>95</v>
      </c>
      <c r="G14" s="1872" t="s">
        <v>95</v>
      </c>
      <c r="H14" s="1865"/>
      <c r="I14" s="1865"/>
      <c r="J14" s="1865"/>
      <c r="K14" s="1865"/>
      <c r="L14" s="1865"/>
      <c r="M14" s="1866"/>
    </row>
    <row r="15" customFormat="false" ht="12" hidden="false" customHeight="true" outlineLevel="0" collapsed="false">
      <c r="A15" s="1601" t="s">
        <v>120</v>
      </c>
      <c r="B15" s="1872" t="s">
        <v>95</v>
      </c>
      <c r="C15" s="1873" t="s">
        <v>95</v>
      </c>
      <c r="D15" s="1872" t="s">
        <v>95</v>
      </c>
      <c r="E15" s="1872" t="s">
        <v>95</v>
      </c>
      <c r="F15" s="1873" t="s">
        <v>95</v>
      </c>
      <c r="G15" s="1873" t="s">
        <v>95</v>
      </c>
      <c r="H15" s="1865"/>
      <c r="I15" s="1865"/>
      <c r="J15" s="1865"/>
      <c r="K15" s="1865"/>
      <c r="L15" s="1865"/>
      <c r="M15" s="1866"/>
    </row>
    <row r="16" customFormat="false" ht="12" hidden="false" customHeight="true" outlineLevel="0" collapsed="false">
      <c r="A16" s="1601" t="s">
        <v>1539</v>
      </c>
      <c r="B16" s="1872" t="s">
        <v>95</v>
      </c>
      <c r="C16" s="1873" t="s">
        <v>95</v>
      </c>
      <c r="D16" s="1872" t="s">
        <v>95</v>
      </c>
      <c r="E16" s="1872" t="s">
        <v>95</v>
      </c>
      <c r="F16" s="1873" t="s">
        <v>95</v>
      </c>
      <c r="G16" s="1873" t="s">
        <v>95</v>
      </c>
      <c r="H16" s="1865"/>
      <c r="I16" s="1865"/>
      <c r="J16" s="1865"/>
      <c r="K16" s="1865"/>
      <c r="L16" s="1865"/>
      <c r="M16" s="1866"/>
    </row>
    <row r="17" customFormat="false" ht="12" hidden="false" customHeight="true" outlineLevel="0" collapsed="false">
      <c r="A17" s="1874" t="s">
        <v>1540</v>
      </c>
      <c r="B17" s="1875" t="s">
        <v>95</v>
      </c>
      <c r="C17" s="1876" t="s">
        <v>95</v>
      </c>
      <c r="D17" s="1875" t="s">
        <v>95</v>
      </c>
      <c r="E17" s="1875" t="s">
        <v>95</v>
      </c>
      <c r="F17" s="1875" t="s">
        <v>95</v>
      </c>
      <c r="G17" s="1875" t="s">
        <v>95</v>
      </c>
      <c r="H17" s="1875" t="s">
        <v>95</v>
      </c>
      <c r="I17" s="1875" t="s">
        <v>95</v>
      </c>
      <c r="J17" s="1875" t="s">
        <v>95</v>
      </c>
      <c r="K17" s="1875" t="s">
        <v>95</v>
      </c>
      <c r="L17" s="1875" t="s">
        <v>95</v>
      </c>
      <c r="M17" s="1877" t="s">
        <v>95</v>
      </c>
    </row>
    <row r="18" customFormat="false" ht="12" hidden="false" customHeight="true" outlineLevel="0" collapsed="false">
      <c r="A18" s="1862" t="s">
        <v>482</v>
      </c>
      <c r="B18" s="1872" t="s">
        <v>95</v>
      </c>
      <c r="C18" s="1873" t="s">
        <v>95</v>
      </c>
      <c r="D18" s="1873" t="s">
        <v>95</v>
      </c>
      <c r="E18" s="1873" t="s">
        <v>95</v>
      </c>
      <c r="F18" s="1873" t="s">
        <v>95</v>
      </c>
      <c r="G18" s="1873" t="s">
        <v>95</v>
      </c>
      <c r="H18" s="1865"/>
      <c r="I18" s="1865"/>
      <c r="J18" s="1865"/>
      <c r="K18" s="1865"/>
      <c r="L18" s="1865"/>
      <c r="M18" s="1866"/>
    </row>
    <row r="19" customFormat="false" ht="12" hidden="false" customHeight="true" outlineLevel="0" collapsed="false">
      <c r="A19" s="1862" t="s">
        <v>1541</v>
      </c>
      <c r="B19" s="1872" t="s">
        <v>95</v>
      </c>
      <c r="C19" s="1873" t="s">
        <v>95</v>
      </c>
      <c r="D19" s="1872" t="s">
        <v>95</v>
      </c>
      <c r="E19" s="1872" t="s">
        <v>95</v>
      </c>
      <c r="F19" s="1872" t="s">
        <v>95</v>
      </c>
      <c r="G19" s="1872" t="s">
        <v>95</v>
      </c>
      <c r="H19" s="1865" t="s">
        <v>95</v>
      </c>
      <c r="I19" s="1865" t="s">
        <v>95</v>
      </c>
      <c r="J19" s="1865" t="s">
        <v>95</v>
      </c>
      <c r="K19" s="1865" t="s">
        <v>95</v>
      </c>
      <c r="L19" s="1865" t="s">
        <v>95</v>
      </c>
      <c r="M19" s="1866" t="s">
        <v>95</v>
      </c>
    </row>
    <row r="20" customFormat="false" ht="12" hidden="false" customHeight="true" outlineLevel="0" collapsed="false">
      <c r="A20" s="1862" t="s">
        <v>502</v>
      </c>
      <c r="B20" s="1872" t="s">
        <v>95</v>
      </c>
      <c r="C20" s="1873" t="s">
        <v>95</v>
      </c>
      <c r="D20" s="1873" t="s">
        <v>95</v>
      </c>
      <c r="E20" s="1873" t="s">
        <v>95</v>
      </c>
      <c r="F20" s="1873" t="s">
        <v>95</v>
      </c>
      <c r="G20" s="1873" t="s">
        <v>95</v>
      </c>
      <c r="H20" s="1865" t="s">
        <v>95</v>
      </c>
      <c r="I20" s="1865" t="s">
        <v>95</v>
      </c>
      <c r="J20" s="1872" t="s">
        <v>95</v>
      </c>
      <c r="K20" s="1872" t="s">
        <v>95</v>
      </c>
      <c r="L20" s="1872" t="s">
        <v>95</v>
      </c>
      <c r="M20" s="1878" t="s">
        <v>95</v>
      </c>
    </row>
    <row r="21" customFormat="false" ht="12" hidden="false" customHeight="true" outlineLevel="0" collapsed="false">
      <c r="A21" s="1862" t="s">
        <v>509</v>
      </c>
      <c r="B21" s="1879" t="s">
        <v>95</v>
      </c>
      <c r="C21" s="1873" t="s">
        <v>95</v>
      </c>
      <c r="D21" s="1865"/>
      <c r="E21" s="1865"/>
      <c r="F21" s="1865"/>
      <c r="G21" s="1865"/>
      <c r="H21" s="1865"/>
      <c r="I21" s="1865"/>
      <c r="J21" s="1865"/>
      <c r="K21" s="1865"/>
      <c r="L21" s="1865"/>
      <c r="M21" s="1866"/>
    </row>
    <row r="22" customFormat="false" ht="13.5" hidden="false" customHeight="true" outlineLevel="0" collapsed="false">
      <c r="A22" s="1862" t="s">
        <v>1543</v>
      </c>
      <c r="B22" s="1869"/>
      <c r="C22" s="1869"/>
      <c r="D22" s="1869"/>
      <c r="E22" s="1869"/>
      <c r="F22" s="1869"/>
      <c r="G22" s="1869"/>
      <c r="H22" s="1867" t="s">
        <v>95</v>
      </c>
      <c r="I22" s="1867" t="s">
        <v>95</v>
      </c>
      <c r="J22" s="1867" t="s">
        <v>95</v>
      </c>
      <c r="K22" s="1867" t="s">
        <v>95</v>
      </c>
      <c r="L22" s="1867" t="s">
        <v>95</v>
      </c>
      <c r="M22" s="1880" t="s">
        <v>95</v>
      </c>
    </row>
    <row r="23" customFormat="false" ht="13.5" hidden="false" customHeight="true" outlineLevel="0" collapsed="false">
      <c r="A23" s="1862" t="s">
        <v>1544</v>
      </c>
      <c r="B23" s="1869"/>
      <c r="C23" s="1869"/>
      <c r="D23" s="1869"/>
      <c r="E23" s="1869"/>
      <c r="F23" s="1869"/>
      <c r="G23" s="1869"/>
      <c r="H23" s="1867" t="s">
        <v>95</v>
      </c>
      <c r="I23" s="1867" t="s">
        <v>95</v>
      </c>
      <c r="J23" s="1872" t="s">
        <v>95</v>
      </c>
      <c r="K23" s="1867" t="s">
        <v>95</v>
      </c>
      <c r="L23" s="1867" t="s">
        <v>95</v>
      </c>
      <c r="M23" s="1880" t="s">
        <v>95</v>
      </c>
    </row>
    <row r="24" customFormat="false" ht="12.75" hidden="false" customHeight="true" outlineLevel="0" collapsed="false">
      <c r="A24" s="1881" t="s">
        <v>1630</v>
      </c>
      <c r="B24" s="1882" t="s">
        <v>95</v>
      </c>
      <c r="C24" s="1882" t="s">
        <v>95</v>
      </c>
      <c r="D24" s="1882" t="s">
        <v>95</v>
      </c>
      <c r="E24" s="1882" t="s">
        <v>95</v>
      </c>
      <c r="F24" s="1882" t="s">
        <v>95</v>
      </c>
      <c r="G24" s="1882" t="s">
        <v>95</v>
      </c>
      <c r="H24" s="1882" t="s">
        <v>95</v>
      </c>
      <c r="I24" s="1882" t="s">
        <v>95</v>
      </c>
      <c r="J24" s="1882" t="s">
        <v>95</v>
      </c>
      <c r="K24" s="1882" t="s">
        <v>95</v>
      </c>
      <c r="L24" s="1882" t="s">
        <v>95</v>
      </c>
      <c r="M24" s="1883" t="s">
        <v>95</v>
      </c>
    </row>
    <row r="26" customFormat="false" ht="12.75" hidden="false" customHeight="true" outlineLevel="0" collapsed="false"/>
    <row r="27" customFormat="false" ht="15" hidden="false" customHeight="true" outlineLevel="0" collapsed="false">
      <c r="A27" s="1884" t="s">
        <v>1631</v>
      </c>
      <c r="B27" s="1885"/>
      <c r="C27" s="1885"/>
      <c r="D27" s="1885"/>
      <c r="E27" s="1885"/>
      <c r="F27" s="1885"/>
      <c r="G27" s="1885"/>
      <c r="H27" s="1886"/>
      <c r="I27" s="1885"/>
      <c r="J27" s="1887"/>
      <c r="K27" s="1887"/>
      <c r="L27" s="1887"/>
      <c r="M27" s="1887"/>
    </row>
    <row r="28" customFormat="false" ht="15" hidden="false" customHeight="true" outlineLevel="0" collapsed="false">
      <c r="A28" s="1888" t="s">
        <v>1632</v>
      </c>
      <c r="B28" s="1889"/>
      <c r="C28" s="1889" t="s">
        <v>1633</v>
      </c>
      <c r="D28" s="1885"/>
      <c r="E28" s="1885"/>
      <c r="F28" s="1890"/>
      <c r="G28" s="1890"/>
      <c r="H28" s="1890" t="s">
        <v>1634</v>
      </c>
      <c r="I28" s="1885"/>
      <c r="J28" s="1891"/>
      <c r="K28" s="1887"/>
      <c r="L28" s="1887"/>
      <c r="M28" s="1887"/>
    </row>
    <row r="29" customFormat="false" ht="15" hidden="false" customHeight="true" outlineLevel="0" collapsed="false">
      <c r="A29" s="1888" t="s">
        <v>1635</v>
      </c>
      <c r="B29" s="1890"/>
      <c r="C29" s="1890" t="s">
        <v>1636</v>
      </c>
      <c r="D29" s="1885"/>
      <c r="E29" s="1885"/>
      <c r="F29" s="1890"/>
      <c r="G29" s="1889"/>
      <c r="H29" s="1889" t="s">
        <v>1637</v>
      </c>
      <c r="I29" s="1885"/>
      <c r="J29" s="1887"/>
      <c r="K29" s="1887"/>
      <c r="L29" s="1887"/>
      <c r="M29" s="1887"/>
    </row>
    <row r="30" customFormat="false" ht="15" hidden="false" customHeight="true" outlineLevel="0" collapsed="false">
      <c r="A30" s="1888" t="s">
        <v>1638</v>
      </c>
      <c r="B30" s="1889"/>
      <c r="C30" s="1889" t="s">
        <v>1639</v>
      </c>
      <c r="D30" s="1885"/>
      <c r="E30" s="1885"/>
      <c r="F30" s="1890"/>
      <c r="G30" s="1885"/>
      <c r="H30" s="1889" t="s">
        <v>1640</v>
      </c>
      <c r="I30" s="1885"/>
      <c r="J30" s="1887"/>
      <c r="K30" s="1887"/>
      <c r="L30" s="1887"/>
      <c r="M30" s="1887"/>
    </row>
    <row r="31" customFormat="false" ht="12.75" hidden="false" customHeight="true" outlineLevel="0" collapsed="false">
      <c r="A31" s="1892" t="s">
        <v>1641</v>
      </c>
      <c r="B31" s="1892"/>
      <c r="C31" s="1892"/>
      <c r="D31" s="1892"/>
      <c r="E31" s="1892"/>
      <c r="F31" s="1892"/>
      <c r="G31" s="1892"/>
      <c r="H31" s="1892"/>
      <c r="I31" s="1892"/>
      <c r="J31" s="1892"/>
      <c r="K31" s="1892"/>
      <c r="L31" s="1892"/>
      <c r="M31" s="1892"/>
    </row>
    <row r="32" customFormat="false" ht="12.75" hidden="false" customHeight="true" outlineLevel="0" collapsed="false"/>
    <row r="33" customFormat="false" ht="15" hidden="false" customHeight="true" outlineLevel="0" collapsed="false">
      <c r="A33" s="1885" t="s">
        <v>1642</v>
      </c>
      <c r="B33" s="1885"/>
      <c r="C33" s="1885"/>
      <c r="D33" s="1885"/>
      <c r="E33" s="1885"/>
      <c r="F33" s="1885"/>
      <c r="G33" s="1885"/>
      <c r="H33" s="1887"/>
      <c r="I33" s="1887"/>
      <c r="J33" s="1887"/>
      <c r="K33" s="1887"/>
      <c r="L33" s="1887"/>
      <c r="M33" s="1887"/>
    </row>
    <row r="34" customFormat="false" ht="15" hidden="false" customHeight="true" outlineLevel="0" collapsed="false">
      <c r="A34" s="1893" t="s">
        <v>1632</v>
      </c>
      <c r="B34" s="1889"/>
      <c r="C34" s="1889" t="s">
        <v>1643</v>
      </c>
      <c r="D34" s="1891"/>
      <c r="E34" s="1885"/>
      <c r="F34" s="1889" t="s">
        <v>1640</v>
      </c>
      <c r="G34" s="1885"/>
      <c r="H34" s="1885"/>
      <c r="I34" s="1887"/>
      <c r="J34" s="1887"/>
      <c r="K34" s="1887"/>
      <c r="L34" s="1887"/>
      <c r="M34" s="1887"/>
    </row>
    <row r="35" customFormat="false" ht="15" hidden="false" customHeight="true" outlineLevel="0" collapsed="false">
      <c r="A35" s="1893" t="s">
        <v>1644</v>
      </c>
      <c r="B35" s="1889"/>
      <c r="C35" s="1889" t="s">
        <v>1645</v>
      </c>
      <c r="D35" s="1885"/>
      <c r="E35" s="1885"/>
      <c r="F35" s="1885"/>
      <c r="G35" s="1885"/>
      <c r="H35" s="1887"/>
      <c r="I35" s="1887"/>
      <c r="J35" s="1887"/>
      <c r="K35" s="1887"/>
      <c r="L35" s="1887"/>
      <c r="M35" s="1887"/>
    </row>
    <row r="36" customFormat="false" ht="12.75" hidden="false" customHeight="true" outlineLevel="0" collapsed="false"/>
    <row r="37" customFormat="false" ht="15" hidden="false" customHeight="true" outlineLevel="0" collapsed="false">
      <c r="A37" s="1892" t="s">
        <v>1646</v>
      </c>
      <c r="B37" s="1892"/>
      <c r="C37" s="1892"/>
      <c r="D37" s="1892"/>
      <c r="E37" s="1892"/>
      <c r="F37" s="1892"/>
      <c r="G37" s="1892"/>
      <c r="H37" s="1892"/>
      <c r="I37" s="1892"/>
      <c r="J37" s="1892"/>
      <c r="K37" s="1892"/>
      <c r="L37" s="1892"/>
      <c r="M37" s="189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7</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4" t="s">
        <v>1648</v>
      </c>
      <c r="B5" s="1851" t="s">
        <v>380</v>
      </c>
      <c r="C5" s="1851"/>
      <c r="D5" s="1851" t="s">
        <v>413</v>
      </c>
      <c r="E5" s="1851"/>
      <c r="F5" s="1851" t="s">
        <v>414</v>
      </c>
      <c r="G5" s="1851"/>
      <c r="H5" s="1852" t="s">
        <v>677</v>
      </c>
      <c r="I5" s="1852"/>
      <c r="J5" s="1852" t="s">
        <v>680</v>
      </c>
      <c r="K5" s="1852"/>
      <c r="L5" s="1853" t="s">
        <v>474</v>
      </c>
      <c r="M5" s="1853"/>
    </row>
    <row r="6" customFormat="false" ht="29.25" hidden="false" customHeight="true" outlineLevel="0" collapsed="false">
      <c r="A6" s="1895"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53</v>
      </c>
      <c r="B7" s="1896" t="s">
        <v>95</v>
      </c>
      <c r="C7" s="1896" t="s">
        <v>95</v>
      </c>
      <c r="D7" s="1897"/>
      <c r="E7" s="1897"/>
      <c r="F7" s="1898" t="s">
        <v>95</v>
      </c>
      <c r="G7" s="1898" t="s">
        <v>95</v>
      </c>
      <c r="H7" s="1860"/>
      <c r="I7" s="1897"/>
      <c r="J7" s="1860"/>
      <c r="K7" s="1897"/>
      <c r="L7" s="1860"/>
      <c r="M7" s="1899"/>
    </row>
    <row r="8" customFormat="false" ht="12" hidden="false" customHeight="true" outlineLevel="0" collapsed="false">
      <c r="A8" s="1900" t="s">
        <v>1554</v>
      </c>
      <c r="B8" s="1901"/>
      <c r="C8" s="1901"/>
      <c r="D8" s="1902" t="s">
        <v>95</v>
      </c>
      <c r="E8" s="1902" t="s">
        <v>95</v>
      </c>
      <c r="F8" s="1902" t="s">
        <v>95</v>
      </c>
      <c r="G8" s="1902" t="s">
        <v>95</v>
      </c>
      <c r="H8" s="1903"/>
      <c r="I8" s="1904"/>
      <c r="J8" s="1903"/>
      <c r="K8" s="1904"/>
      <c r="L8" s="1903"/>
      <c r="M8" s="1905"/>
    </row>
    <row r="9" customFormat="false" ht="12" hidden="false" customHeight="true" outlineLevel="0" collapsed="false">
      <c r="A9" s="1862" t="s">
        <v>1555</v>
      </c>
      <c r="B9" s="1906"/>
      <c r="C9" s="1906"/>
      <c r="D9" s="1907" t="s">
        <v>95</v>
      </c>
      <c r="E9" s="1907" t="s">
        <v>95</v>
      </c>
      <c r="F9" s="1865"/>
      <c r="G9" s="1865"/>
      <c r="H9" s="1865"/>
      <c r="I9" s="1906"/>
      <c r="J9" s="1865"/>
      <c r="K9" s="1906"/>
      <c r="L9" s="1865"/>
      <c r="M9" s="1908"/>
    </row>
    <row r="10" customFormat="false" ht="12" hidden="false" customHeight="true" outlineLevel="0" collapsed="false">
      <c r="A10" s="1862" t="s">
        <v>795</v>
      </c>
      <c r="B10" s="1906"/>
      <c r="C10" s="1906"/>
      <c r="D10" s="1907" t="s">
        <v>95</v>
      </c>
      <c r="E10" s="1907" t="s">
        <v>95</v>
      </c>
      <c r="F10" s="1872" t="s">
        <v>95</v>
      </c>
      <c r="G10" s="1872" t="s">
        <v>95</v>
      </c>
      <c r="H10" s="1865"/>
      <c r="I10" s="1906"/>
      <c r="J10" s="1865"/>
      <c r="K10" s="1906"/>
      <c r="L10" s="1865"/>
      <c r="M10" s="1908"/>
    </row>
    <row r="11" customFormat="false" ht="12" hidden="false" customHeight="true" outlineLevel="0" collapsed="false">
      <c r="A11" s="1862" t="s">
        <v>805</v>
      </c>
      <c r="B11" s="1906"/>
      <c r="C11" s="1906"/>
      <c r="D11" s="1907" t="s">
        <v>95</v>
      </c>
      <c r="E11" s="1907" t="s">
        <v>95</v>
      </c>
      <c r="F11" s="1865"/>
      <c r="G11" s="1865"/>
      <c r="H11" s="1865"/>
      <c r="I11" s="1906"/>
      <c r="J11" s="1865"/>
      <c r="K11" s="1906"/>
      <c r="L11" s="1865"/>
      <c r="M11" s="1908"/>
    </row>
    <row r="12" customFormat="false" ht="12" hidden="false" customHeight="true" outlineLevel="0" collapsed="false">
      <c r="A12" s="1862" t="s">
        <v>1649</v>
      </c>
      <c r="B12" s="1909"/>
      <c r="C12" s="1909"/>
      <c r="D12" s="1910" t="s">
        <v>95</v>
      </c>
      <c r="E12" s="1910" t="s">
        <v>95</v>
      </c>
      <c r="F12" s="1872" t="s">
        <v>95</v>
      </c>
      <c r="G12" s="1872" t="s">
        <v>95</v>
      </c>
      <c r="H12" s="1865"/>
      <c r="I12" s="1906"/>
      <c r="J12" s="1865"/>
      <c r="K12" s="1906"/>
      <c r="L12" s="1865"/>
      <c r="M12" s="1908"/>
    </row>
    <row r="13" customFormat="false" ht="12" hidden="false" customHeight="true" outlineLevel="0" collapsed="false">
      <c r="A13" s="1862" t="s">
        <v>815</v>
      </c>
      <c r="B13" s="1906"/>
      <c r="C13" s="1906"/>
      <c r="D13" s="1907" t="s">
        <v>95</v>
      </c>
      <c r="E13" s="1907" t="s">
        <v>95</v>
      </c>
      <c r="F13" s="1872" t="s">
        <v>95</v>
      </c>
      <c r="G13" s="1872" t="s">
        <v>95</v>
      </c>
      <c r="H13" s="1865"/>
      <c r="I13" s="1906"/>
      <c r="J13" s="1865"/>
      <c r="K13" s="1906"/>
      <c r="L13" s="1865"/>
      <c r="M13" s="1908"/>
    </row>
    <row r="14" customFormat="false" ht="12" hidden="false" customHeight="true" outlineLevel="0" collapsed="false">
      <c r="A14" s="1862" t="s">
        <v>1557</v>
      </c>
      <c r="B14" s="1906"/>
      <c r="C14" s="1906"/>
      <c r="D14" s="1907" t="s">
        <v>95</v>
      </c>
      <c r="E14" s="1907" t="s">
        <v>95</v>
      </c>
      <c r="F14" s="1872" t="s">
        <v>95</v>
      </c>
      <c r="G14" s="1872" t="s">
        <v>95</v>
      </c>
      <c r="H14" s="1865"/>
      <c r="I14" s="1906"/>
      <c r="J14" s="1865"/>
      <c r="K14" s="1906"/>
      <c r="L14" s="1865"/>
      <c r="M14" s="1908"/>
    </row>
    <row r="15" customFormat="false" ht="12" hidden="false" customHeight="true" outlineLevel="0" collapsed="false">
      <c r="A15" s="1862" t="s">
        <v>1630</v>
      </c>
      <c r="B15" s="1906"/>
      <c r="C15" s="1906"/>
      <c r="D15" s="1907" t="s">
        <v>95</v>
      </c>
      <c r="E15" s="1907" t="s">
        <v>95</v>
      </c>
      <c r="F15" s="1872" t="s">
        <v>95</v>
      </c>
      <c r="G15" s="1872" t="s">
        <v>95</v>
      </c>
      <c r="H15" s="1865"/>
      <c r="I15" s="1906"/>
      <c r="J15" s="1865"/>
      <c r="K15" s="1906"/>
      <c r="L15" s="1865"/>
      <c r="M15" s="1908"/>
    </row>
    <row r="16" customFormat="false" ht="12.75" hidden="false" customHeight="true" outlineLevel="0" collapsed="false">
      <c r="A16" s="1874" t="s">
        <v>1558</v>
      </c>
      <c r="B16" s="1911" t="s">
        <v>1650</v>
      </c>
      <c r="C16" s="1911" t="s">
        <v>1628</v>
      </c>
      <c r="D16" s="1902" t="s">
        <v>95</v>
      </c>
      <c r="E16" s="1902" t="s">
        <v>95</v>
      </c>
      <c r="F16" s="1902" t="s">
        <v>95</v>
      </c>
      <c r="G16" s="1902" t="s">
        <v>95</v>
      </c>
      <c r="H16" s="1903"/>
      <c r="I16" s="1904"/>
      <c r="J16" s="1903"/>
      <c r="K16" s="1904"/>
      <c r="L16" s="1903"/>
      <c r="M16" s="1905"/>
    </row>
    <row r="17" customFormat="false" ht="12" hidden="false" customHeight="true" outlineLevel="0" collapsed="false">
      <c r="A17" s="1912" t="s">
        <v>1651</v>
      </c>
      <c r="B17" s="20" t="s">
        <v>95</v>
      </c>
      <c r="C17" s="952" t="s">
        <v>95</v>
      </c>
      <c r="D17" s="20" t="s">
        <v>95</v>
      </c>
      <c r="E17" s="20" t="s">
        <v>95</v>
      </c>
      <c r="F17" s="20" t="s">
        <v>95</v>
      </c>
      <c r="G17" s="20" t="s">
        <v>95</v>
      </c>
      <c r="H17" s="1865"/>
      <c r="I17" s="1906"/>
      <c r="J17" s="1865"/>
      <c r="K17" s="1906"/>
      <c r="L17" s="1865"/>
      <c r="M17" s="1908"/>
    </row>
    <row r="18" customFormat="false" ht="12" hidden="false" customHeight="true" outlineLevel="0" collapsed="false">
      <c r="A18" s="1862" t="s">
        <v>1652</v>
      </c>
      <c r="B18" s="947" t="s">
        <v>95</v>
      </c>
      <c r="C18" s="947" t="s">
        <v>95</v>
      </c>
      <c r="D18" s="344" t="s">
        <v>95</v>
      </c>
      <c r="E18" s="344" t="s">
        <v>95</v>
      </c>
      <c r="F18" s="344" t="s">
        <v>95</v>
      </c>
      <c r="G18" s="344" t="s">
        <v>95</v>
      </c>
      <c r="H18" s="1913"/>
      <c r="I18" s="1914"/>
      <c r="J18" s="1913"/>
      <c r="K18" s="1914"/>
      <c r="L18" s="1913"/>
      <c r="M18" s="1915"/>
    </row>
    <row r="19" customFormat="false" ht="12" hidden="false" customHeight="true" outlineLevel="0" collapsed="false">
      <c r="A19" s="1862" t="s">
        <v>1653</v>
      </c>
      <c r="B19" s="947" t="s">
        <v>95</v>
      </c>
      <c r="C19" s="947" t="s">
        <v>95</v>
      </c>
      <c r="D19" s="947" t="s">
        <v>95</v>
      </c>
      <c r="E19" s="947" t="s">
        <v>95</v>
      </c>
      <c r="F19" s="344" t="s">
        <v>95</v>
      </c>
      <c r="G19" s="344" t="s">
        <v>95</v>
      </c>
      <c r="H19" s="1913"/>
      <c r="I19" s="1914"/>
      <c r="J19" s="1913"/>
      <c r="K19" s="1914"/>
      <c r="L19" s="1913"/>
      <c r="M19" s="1915"/>
    </row>
    <row r="20" customFormat="false" ht="12" hidden="false" customHeight="true" outlineLevel="0" collapsed="false">
      <c r="A20" s="1912" t="s">
        <v>1654</v>
      </c>
      <c r="B20" s="952" t="s">
        <v>95</v>
      </c>
      <c r="C20" s="952" t="s">
        <v>95</v>
      </c>
      <c r="D20" s="952" t="s">
        <v>95</v>
      </c>
      <c r="E20" s="952" t="s">
        <v>95</v>
      </c>
      <c r="F20" s="20" t="s">
        <v>95</v>
      </c>
      <c r="G20" s="20" t="s">
        <v>95</v>
      </c>
      <c r="H20" s="1865"/>
      <c r="I20" s="1906"/>
      <c r="J20" s="1865"/>
      <c r="K20" s="1906"/>
      <c r="L20" s="1865"/>
      <c r="M20" s="1908"/>
    </row>
    <row r="21" customFormat="false" ht="12.75" hidden="false" customHeight="true" outlineLevel="0" collapsed="false">
      <c r="A21" s="1862" t="s">
        <v>1655</v>
      </c>
      <c r="B21" s="1916" t="s">
        <v>1650</v>
      </c>
      <c r="C21" s="1916" t="s">
        <v>1628</v>
      </c>
      <c r="D21" s="952" t="s">
        <v>95</v>
      </c>
      <c r="E21" s="952" t="s">
        <v>95</v>
      </c>
      <c r="F21" s="20" t="s">
        <v>95</v>
      </c>
      <c r="G21" s="20" t="s">
        <v>95</v>
      </c>
      <c r="H21" s="1865"/>
      <c r="I21" s="1906"/>
      <c r="J21" s="1865"/>
      <c r="K21" s="1906"/>
      <c r="L21" s="1865"/>
      <c r="M21" s="1908"/>
    </row>
    <row r="22" customFormat="false" ht="13.5" hidden="false" customHeight="true" outlineLevel="0" collapsed="false">
      <c r="A22" s="1862" t="s">
        <v>1656</v>
      </c>
      <c r="B22" s="1917" t="s">
        <v>95</v>
      </c>
      <c r="C22" s="1917" t="s">
        <v>95</v>
      </c>
      <c r="D22" s="1917" t="s">
        <v>95</v>
      </c>
      <c r="E22" s="1917" t="s">
        <v>95</v>
      </c>
      <c r="F22" s="24" t="s">
        <v>95</v>
      </c>
      <c r="G22" s="24" t="s">
        <v>95</v>
      </c>
      <c r="H22" s="1869"/>
      <c r="I22" s="1918"/>
      <c r="J22" s="1869"/>
      <c r="K22" s="1918"/>
      <c r="L22" s="1869"/>
      <c r="M22" s="1919"/>
    </row>
    <row r="23" customFormat="false" ht="12" hidden="false" customHeight="true" outlineLevel="0" collapsed="false">
      <c r="A23" s="1862" t="s">
        <v>1630</v>
      </c>
      <c r="B23" s="952" t="s">
        <v>95</v>
      </c>
      <c r="C23" s="952" t="s">
        <v>95</v>
      </c>
      <c r="D23" s="952" t="s">
        <v>95</v>
      </c>
      <c r="E23" s="952" t="s">
        <v>95</v>
      </c>
      <c r="F23" s="20" t="s">
        <v>95</v>
      </c>
      <c r="G23" s="20" t="s">
        <v>95</v>
      </c>
      <c r="H23" s="1865"/>
      <c r="I23" s="1906"/>
      <c r="J23" s="1865"/>
      <c r="K23" s="1906"/>
      <c r="L23" s="1865"/>
      <c r="M23" s="1908"/>
    </row>
    <row r="24" customFormat="false" ht="12.75" hidden="false" customHeight="true" outlineLevel="0" collapsed="false">
      <c r="A24" s="1874" t="s">
        <v>1562</v>
      </c>
      <c r="B24" s="1920" t="s">
        <v>95</v>
      </c>
      <c r="C24" s="1920" t="s">
        <v>95</v>
      </c>
      <c r="D24" s="1921" t="s">
        <v>1657</v>
      </c>
      <c r="E24" s="1921" t="s">
        <v>1657</v>
      </c>
      <c r="F24" s="1921" t="s">
        <v>1658</v>
      </c>
      <c r="G24" s="1921" t="s">
        <v>1658</v>
      </c>
      <c r="H24" s="1903"/>
      <c r="I24" s="1904"/>
      <c r="J24" s="1903"/>
      <c r="K24" s="1904"/>
      <c r="L24" s="1903"/>
      <c r="M24" s="1905"/>
    </row>
    <row r="25" customFormat="false" ht="12" hidden="false" customHeight="true" outlineLevel="0" collapsed="false">
      <c r="A25" s="1862" t="s">
        <v>1379</v>
      </c>
      <c r="B25" s="1922" t="s">
        <v>95</v>
      </c>
      <c r="C25" s="1922" t="s">
        <v>95</v>
      </c>
      <c r="D25" s="1907" t="s">
        <v>95</v>
      </c>
      <c r="E25" s="1907" t="s">
        <v>95</v>
      </c>
      <c r="F25" s="1865"/>
      <c r="G25" s="1865"/>
      <c r="H25" s="1865"/>
      <c r="I25" s="1906"/>
      <c r="J25" s="1865"/>
      <c r="K25" s="1906"/>
      <c r="L25" s="1865"/>
      <c r="M25" s="1908"/>
    </row>
    <row r="26" customFormat="false" ht="12.75" hidden="false" customHeight="true" outlineLevel="0" collapsed="false">
      <c r="A26" s="1862" t="s">
        <v>1564</v>
      </c>
      <c r="B26" s="1906"/>
      <c r="C26" s="1906"/>
      <c r="D26" s="1907" t="s">
        <v>95</v>
      </c>
      <c r="E26" s="1907" t="s">
        <v>95</v>
      </c>
      <c r="F26" s="1864" t="s">
        <v>1628</v>
      </c>
      <c r="G26" s="1864" t="s">
        <v>1628</v>
      </c>
      <c r="H26" s="1865"/>
      <c r="I26" s="1906"/>
      <c r="J26" s="1865"/>
      <c r="K26" s="1906"/>
      <c r="L26" s="1865"/>
      <c r="M26" s="1908"/>
    </row>
    <row r="27" customFormat="false" ht="12.75" hidden="false" customHeight="true" outlineLevel="0" collapsed="false">
      <c r="A27" s="1862" t="s">
        <v>1565</v>
      </c>
      <c r="B27" s="1907" t="s">
        <v>95</v>
      </c>
      <c r="C27" s="1907" t="s">
        <v>95</v>
      </c>
      <c r="D27" s="1923" t="s">
        <v>1657</v>
      </c>
      <c r="E27" s="1923" t="s">
        <v>1657</v>
      </c>
      <c r="F27" s="1864" t="s">
        <v>1657</v>
      </c>
      <c r="G27" s="1864" t="s">
        <v>1657</v>
      </c>
      <c r="H27" s="1865"/>
      <c r="I27" s="1906"/>
      <c r="J27" s="1865"/>
      <c r="K27" s="1906"/>
      <c r="L27" s="1865"/>
      <c r="M27" s="1908"/>
    </row>
    <row r="28" customFormat="false" ht="12" hidden="false" customHeight="true" outlineLevel="0" collapsed="false">
      <c r="A28" s="1862" t="s">
        <v>1566</v>
      </c>
      <c r="B28" s="1907" t="s">
        <v>95</v>
      </c>
      <c r="C28" s="1907" t="s">
        <v>95</v>
      </c>
      <c r="D28" s="1907" t="s">
        <v>95</v>
      </c>
      <c r="E28" s="1907" t="s">
        <v>95</v>
      </c>
      <c r="F28" s="1872" t="s">
        <v>95</v>
      </c>
      <c r="G28" s="1872" t="s">
        <v>95</v>
      </c>
      <c r="H28" s="1865"/>
      <c r="I28" s="1906"/>
      <c r="J28" s="1865"/>
      <c r="K28" s="1906"/>
      <c r="L28" s="1865"/>
      <c r="M28" s="1908"/>
    </row>
    <row r="29" customFormat="false" ht="13.5" hidden="false" customHeight="true" outlineLevel="0" collapsed="false">
      <c r="A29" s="1874" t="s">
        <v>1659</v>
      </c>
      <c r="B29" s="1902" t="s">
        <v>95</v>
      </c>
      <c r="C29" s="1902" t="s">
        <v>95</v>
      </c>
      <c r="D29" s="1924" t="s">
        <v>95</v>
      </c>
      <c r="E29" s="1924" t="s">
        <v>95</v>
      </c>
      <c r="F29" s="1875" t="s">
        <v>95</v>
      </c>
      <c r="G29" s="1875" t="s">
        <v>95</v>
      </c>
      <c r="H29" s="1876" t="s">
        <v>95</v>
      </c>
      <c r="I29" s="1924" t="s">
        <v>95</v>
      </c>
      <c r="J29" s="1876" t="s">
        <v>95</v>
      </c>
      <c r="K29" s="1924" t="s">
        <v>95</v>
      </c>
      <c r="L29" s="1876" t="s">
        <v>95</v>
      </c>
      <c r="M29" s="1925"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30" t="s">
        <v>1631</v>
      </c>
      <c r="B31" s="1630"/>
      <c r="C31" s="1926"/>
      <c r="D31" s="1630"/>
      <c r="E31" s="1630"/>
      <c r="F31" s="1630"/>
      <c r="G31" s="1630"/>
      <c r="H31" s="1926"/>
      <c r="I31" s="1631"/>
      <c r="J31" s="1631"/>
      <c r="K31" s="1631"/>
      <c r="L31" s="1631"/>
      <c r="M31" s="1631"/>
    </row>
    <row r="32" customFormat="false" ht="12.75" hidden="false" customHeight="true" outlineLevel="0" collapsed="false">
      <c r="A32" s="1927" t="s">
        <v>1660</v>
      </c>
      <c r="B32" s="1629"/>
      <c r="C32" s="1629" t="s">
        <v>1661</v>
      </c>
      <c r="D32" s="1630"/>
      <c r="E32" s="1630"/>
      <c r="F32" s="1928"/>
      <c r="G32" s="1928"/>
      <c r="H32" s="1928" t="s">
        <v>1662</v>
      </c>
      <c r="I32" s="1631"/>
      <c r="J32" s="1929"/>
      <c r="K32" s="1631"/>
      <c r="L32" s="1631"/>
      <c r="M32" s="1631"/>
    </row>
    <row r="33" customFormat="false" ht="12.75" hidden="false" customHeight="true" outlineLevel="0" collapsed="false">
      <c r="A33" s="1927" t="s">
        <v>1663</v>
      </c>
      <c r="B33" s="1928"/>
      <c r="C33" s="1928" t="s">
        <v>1664</v>
      </c>
      <c r="D33" s="1630"/>
      <c r="E33" s="1630"/>
      <c r="F33" s="1928"/>
      <c r="G33" s="1629"/>
      <c r="H33" s="1629" t="s">
        <v>1665</v>
      </c>
      <c r="I33" s="1631"/>
      <c r="J33" s="1631"/>
      <c r="K33" s="1631"/>
      <c r="L33" s="1631"/>
      <c r="M33" s="1631"/>
    </row>
    <row r="34" customFormat="false" ht="12.75" hidden="false" customHeight="true" outlineLevel="0" collapsed="false">
      <c r="A34" s="1927" t="s">
        <v>1666</v>
      </c>
      <c r="B34" s="1629"/>
      <c r="C34" s="1629" t="s">
        <v>1667</v>
      </c>
      <c r="D34" s="1630"/>
      <c r="E34" s="1630"/>
      <c r="F34" s="1928"/>
      <c r="G34" s="1630"/>
      <c r="H34" s="1629" t="s">
        <v>1668</v>
      </c>
      <c r="I34" s="1631"/>
      <c r="J34" s="1631"/>
      <c r="K34" s="1631"/>
      <c r="L34" s="1631"/>
      <c r="M34" s="1631"/>
    </row>
    <row r="35" customFormat="false" ht="12.75" hidden="false" customHeight="true" outlineLevel="0" collapsed="false">
      <c r="A35" s="1930" t="s">
        <v>1669</v>
      </c>
      <c r="B35" s="1930"/>
      <c r="C35" s="1930"/>
      <c r="D35" s="1930"/>
      <c r="E35" s="1930"/>
      <c r="F35" s="1930"/>
      <c r="G35" s="1930"/>
      <c r="H35" s="1930"/>
      <c r="I35" s="1930"/>
      <c r="J35" s="1930"/>
      <c r="K35" s="1930"/>
      <c r="L35" s="1930"/>
      <c r="M35" s="1930"/>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30" t="s">
        <v>1642</v>
      </c>
      <c r="B37" s="1630"/>
      <c r="C37" s="1926"/>
      <c r="D37" s="1630"/>
      <c r="E37" s="1630"/>
      <c r="F37" s="1630"/>
      <c r="G37" s="1630"/>
      <c r="H37" s="1631"/>
      <c r="I37" s="1631"/>
      <c r="J37" s="1631"/>
      <c r="K37" s="1631"/>
      <c r="L37" s="1631"/>
      <c r="M37" s="1631"/>
    </row>
    <row r="38" customFormat="false" ht="12.75" hidden="false" customHeight="true" outlineLevel="0" collapsed="false">
      <c r="A38" s="1927" t="s">
        <v>1660</v>
      </c>
      <c r="B38" s="1629"/>
      <c r="C38" s="1629" t="s">
        <v>1665</v>
      </c>
      <c r="D38" s="1929"/>
      <c r="E38" s="1630"/>
      <c r="F38" s="1629" t="s">
        <v>1668</v>
      </c>
      <c r="G38" s="1630"/>
      <c r="H38" s="1631"/>
      <c r="I38" s="1631"/>
      <c r="J38" s="1631"/>
      <c r="K38" s="1631"/>
      <c r="L38" s="1631"/>
      <c r="M38" s="1631"/>
    </row>
    <row r="39" customFormat="false" ht="12.75" hidden="false" customHeight="true" outlineLevel="0" collapsed="false">
      <c r="A39" s="1927" t="s">
        <v>1670</v>
      </c>
      <c r="B39" s="1629"/>
      <c r="C39" s="1629" t="s">
        <v>1671</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30" t="s">
        <v>1646</v>
      </c>
      <c r="B41" s="1930"/>
      <c r="C41" s="1930"/>
      <c r="D41" s="1930"/>
      <c r="E41" s="1930"/>
      <c r="F41" s="1930"/>
      <c r="G41" s="1930"/>
      <c r="H41" s="1930"/>
      <c r="I41" s="1930"/>
      <c r="J41" s="1930"/>
      <c r="K41" s="1930"/>
      <c r="L41" s="1930"/>
      <c r="M41" s="1930"/>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1" t="s">
        <v>401</v>
      </c>
      <c r="B43" s="1931"/>
      <c r="C43" s="1931"/>
      <c r="D43" s="1931"/>
      <c r="E43" s="1931"/>
      <c r="F43" s="1931"/>
      <c r="G43" s="1931"/>
      <c r="H43" s="1931"/>
      <c r="I43" s="1931"/>
      <c r="J43" s="1931"/>
      <c r="K43" s="1931"/>
      <c r="L43" s="1931"/>
      <c r="M43" s="1931"/>
    </row>
    <row r="44" customFormat="false" ht="27" hidden="false" customHeight="true" outlineLevel="0" collapsed="false">
      <c r="A44" s="1932" t="s">
        <v>1672</v>
      </c>
      <c r="B44" s="1932"/>
      <c r="C44" s="1932"/>
      <c r="D44" s="1932"/>
      <c r="E44" s="1932"/>
      <c r="F44" s="1932"/>
      <c r="G44" s="1932"/>
      <c r="H44" s="1932"/>
      <c r="I44" s="1932"/>
      <c r="J44" s="1932"/>
      <c r="K44" s="1932"/>
      <c r="L44" s="1932"/>
      <c r="M44" s="1932"/>
    </row>
    <row r="45" customFormat="false" ht="3" hidden="false" customHeight="true" outlineLevel="0" collapsed="false">
      <c r="A45" s="1933"/>
      <c r="B45" s="1934"/>
      <c r="C45" s="1934"/>
      <c r="D45" s="1934"/>
      <c r="E45" s="1934"/>
      <c r="F45" s="1934"/>
      <c r="G45" s="1934"/>
      <c r="H45" s="1934"/>
      <c r="I45" s="1934"/>
      <c r="J45" s="1934"/>
      <c r="K45" s="1934"/>
      <c r="L45" s="1934"/>
      <c r="M45" s="1935"/>
    </row>
    <row r="46" customFormat="false" ht="12.75" hidden="false" customHeight="true" outlineLevel="0" collapsed="false">
      <c r="A46" s="1932" t="s">
        <v>1673</v>
      </c>
      <c r="B46" s="1932"/>
      <c r="C46" s="1932"/>
      <c r="D46" s="1932"/>
      <c r="E46" s="1932"/>
      <c r="F46" s="1932"/>
      <c r="G46" s="1932"/>
      <c r="H46" s="1932"/>
      <c r="I46" s="1932"/>
      <c r="J46" s="1932"/>
      <c r="K46" s="1932"/>
      <c r="L46" s="1932"/>
      <c r="M46" s="1932"/>
    </row>
    <row r="47" customFormat="false" ht="13.5" hidden="false" customHeight="true" outlineLevel="0" collapsed="false">
      <c r="A47" s="1932" t="s">
        <v>1674</v>
      </c>
      <c r="B47" s="1932"/>
      <c r="C47" s="1932"/>
      <c r="D47" s="1932"/>
      <c r="E47" s="1932"/>
      <c r="F47" s="1932"/>
      <c r="G47" s="1932"/>
      <c r="H47" s="1932"/>
      <c r="I47" s="1932"/>
      <c r="J47" s="1932"/>
      <c r="K47" s="1932"/>
      <c r="L47" s="1932"/>
      <c r="M47" s="1932"/>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87.933173878587</v>
      </c>
      <c r="C8" s="81" t="s">
        <v>163</v>
      </c>
      <c r="D8" s="51"/>
      <c r="E8" s="51"/>
      <c r="F8" s="51"/>
      <c r="G8" s="82"/>
      <c r="H8" s="145" t="n">
        <v>43.0600779263783</v>
      </c>
      <c r="I8" s="145" t="n">
        <v>0.0140432962837985</v>
      </c>
      <c r="J8" s="146" t="n">
        <v>0.00130140686796483</v>
      </c>
    </row>
    <row r="9" customFormat="false" ht="12.75" hidden="false" customHeight="true" outlineLevel="0" collapsed="false">
      <c r="A9" s="84" t="s">
        <v>164</v>
      </c>
      <c r="B9" s="80" t="n">
        <v>587.837038012448</v>
      </c>
      <c r="C9" s="86" t="s">
        <v>163</v>
      </c>
      <c r="D9" s="80" t="n">
        <v>73.2517264852347</v>
      </c>
      <c r="E9" s="80" t="n">
        <v>23.8841873795381</v>
      </c>
      <c r="F9" s="80" t="n">
        <v>2.21355237637406</v>
      </c>
      <c r="G9" s="82"/>
      <c r="H9" s="80" t="n">
        <v>43.0600779263783</v>
      </c>
      <c r="I9" s="80" t="n">
        <v>0.014040009964522</v>
      </c>
      <c r="J9" s="133" t="n">
        <v>0.00130120807241314</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n">
        <v>0.0961358661389401</v>
      </c>
      <c r="C12" s="86" t="s">
        <v>163</v>
      </c>
      <c r="D12" s="80" t="n">
        <v>72.3105098693876</v>
      </c>
      <c r="E12" s="80" t="n">
        <v>34.1841126363415</v>
      </c>
      <c r="F12" s="80" t="n">
        <v>2.06786041119611</v>
      </c>
      <c r="G12" s="82"/>
      <c r="H12" s="80" t="n">
        <v>0.00695163349724195</v>
      </c>
      <c r="I12" s="80" t="n">
        <v>3.28631927648578E-006</v>
      </c>
      <c r="J12" s="133" t="n">
        <v>1.98795551684763E-007</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79.256320077748</v>
      </c>
      <c r="C17" s="86" t="s">
        <v>163</v>
      </c>
      <c r="D17" s="51"/>
      <c r="E17" s="51"/>
      <c r="F17" s="51"/>
      <c r="G17" s="82"/>
      <c r="H17" s="80" t="n">
        <v>42.4216332450295</v>
      </c>
      <c r="I17" s="80" t="n">
        <v>0.0138736367173315</v>
      </c>
      <c r="J17" s="133" t="n">
        <v>0.00128520923662967</v>
      </c>
    </row>
    <row r="18" customFormat="false" ht="12.75" hidden="false" customHeight="true" outlineLevel="0" collapsed="false">
      <c r="A18" s="84" t="s">
        <v>185</v>
      </c>
      <c r="B18" s="134" t="n">
        <v>436.220386629638</v>
      </c>
      <c r="C18" s="86" t="s">
        <v>163</v>
      </c>
      <c r="D18" s="80" t="n">
        <v>73.0000000000001</v>
      </c>
      <c r="E18" s="80" t="n">
        <v>30.7199355291462</v>
      </c>
      <c r="F18" s="80" t="n">
        <v>1.71305986305314</v>
      </c>
      <c r="G18" s="82"/>
      <c r="H18" s="134" t="n">
        <v>31.8440882239636</v>
      </c>
      <c r="I18" s="134" t="n">
        <v>0.0134006621537617</v>
      </c>
      <c r="J18" s="147" t="n">
        <v>0.000747271635780754</v>
      </c>
    </row>
    <row r="19" customFormat="false" ht="12.75" hidden="false" customHeight="true" outlineLevel="0" collapsed="false">
      <c r="A19" s="84" t="s">
        <v>186</v>
      </c>
      <c r="B19" s="134" t="n">
        <v>142.939797581971</v>
      </c>
      <c r="C19" s="86" t="s">
        <v>163</v>
      </c>
      <c r="D19" s="80" t="n">
        <v>74.0000000000003</v>
      </c>
      <c r="E19" s="80" t="n">
        <v>3.28591653436451</v>
      </c>
      <c r="F19" s="80" t="n">
        <v>3.7619950104439</v>
      </c>
      <c r="G19" s="82"/>
      <c r="H19" s="134" t="n">
        <v>10.5775450210659</v>
      </c>
      <c r="I19" s="134" t="n">
        <v>0.000469688244293315</v>
      </c>
      <c r="J19" s="147" t="n">
        <v>0.000537738805297236</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n">
        <v>0.0961358661389401</v>
      </c>
      <c r="C23" s="86" t="s">
        <v>163</v>
      </c>
      <c r="D23" s="80" t="n">
        <v>72.3105098693876</v>
      </c>
      <c r="E23" s="80" t="n">
        <v>34.1841126363415</v>
      </c>
      <c r="F23" s="80" t="n">
        <v>2.06786041119611</v>
      </c>
      <c r="G23" s="102" t="s">
        <v>168</v>
      </c>
      <c r="H23" s="134" t="n">
        <v>0.00695163349724195</v>
      </c>
      <c r="I23" s="134" t="n">
        <v>3.28631927648578E-006</v>
      </c>
      <c r="J23" s="147" t="n">
        <v>1.98795551684763E-007</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8.67685380083862</v>
      </c>
      <c r="C30" s="86" t="s">
        <v>163</v>
      </c>
      <c r="D30" s="51"/>
      <c r="E30" s="51"/>
      <c r="F30" s="51"/>
      <c r="G30" s="82"/>
      <c r="H30" s="80" t="n">
        <v>0.638444681348819</v>
      </c>
      <c r="I30" s="80" t="n">
        <v>0.000169659566466966</v>
      </c>
      <c r="J30" s="133" t="n">
        <v>1.61976313351515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5.03435388760008</v>
      </c>
      <c r="C32" s="86" t="s">
        <v>163</v>
      </c>
      <c r="D32" s="80" t="n">
        <v>74</v>
      </c>
      <c r="E32" s="80" t="n">
        <v>5.42452830188681</v>
      </c>
      <c r="F32" s="80" t="n">
        <v>1.88679245283019</v>
      </c>
      <c r="G32" s="82"/>
      <c r="H32" s="134" t="n">
        <v>0.372542187682406</v>
      </c>
      <c r="I32" s="134" t="n">
        <v>2.73089951450005E-005</v>
      </c>
      <c r="J32" s="147" t="n">
        <v>9.49878092000016E-006</v>
      </c>
    </row>
    <row r="33" customFormat="false" ht="12.75" hidden="false" customHeight="true" outlineLevel="0" collapsed="false">
      <c r="A33" s="84" t="s">
        <v>185</v>
      </c>
      <c r="B33" s="134" t="n">
        <v>3.64249991323854</v>
      </c>
      <c r="C33" s="86" t="s">
        <v>163</v>
      </c>
      <c r="D33" s="80" t="n">
        <v>72.9999999999999</v>
      </c>
      <c r="E33" s="80" t="n">
        <v>39.080459770115</v>
      </c>
      <c r="F33" s="80" t="n">
        <v>1.83908045977012</v>
      </c>
      <c r="G33" s="82"/>
      <c r="H33" s="134" t="n">
        <v>0.265902493666413</v>
      </c>
      <c r="I33" s="134" t="n">
        <v>0.000142350571321966</v>
      </c>
      <c r="J33" s="147" t="n">
        <v>6.69885041515134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30"/>
    </row>
    <row r="5" customFormat="false" ht="34.5" hidden="false" customHeight="true" outlineLevel="0" collapsed="false">
      <c r="A5" s="1936" t="s">
        <v>1676</v>
      </c>
      <c r="B5" s="1937" t="s">
        <v>1677</v>
      </c>
      <c r="C5" s="1938" t="s">
        <v>1678</v>
      </c>
      <c r="D5" s="1938"/>
      <c r="E5" s="1938"/>
      <c r="F5" s="1939" t="s">
        <v>1679</v>
      </c>
      <c r="G5" s="1939" t="s">
        <v>1680</v>
      </c>
      <c r="H5" s="1940" t="s">
        <v>1681</v>
      </c>
    </row>
    <row r="6" customFormat="false" ht="16.5" hidden="false" customHeight="true" outlineLevel="0" collapsed="false">
      <c r="A6" s="1941"/>
      <c r="B6" s="1942"/>
      <c r="C6" s="1943" t="s">
        <v>1682</v>
      </c>
      <c r="D6" s="1943" t="s">
        <v>1683</v>
      </c>
      <c r="E6" s="1943" t="s">
        <v>1684</v>
      </c>
      <c r="F6" s="1939"/>
      <c r="G6" s="1939"/>
      <c r="H6" s="1942"/>
      <c r="I6" s="16"/>
    </row>
    <row r="7" customFormat="false" ht="39.75" hidden="false" customHeight="true" outlineLevel="0" collapsed="false">
      <c r="A7" s="1944" t="s">
        <v>1685</v>
      </c>
      <c r="B7" s="1945"/>
      <c r="C7" s="1946"/>
      <c r="D7" s="1946"/>
      <c r="E7" s="1946"/>
      <c r="F7" s="1946"/>
      <c r="G7" s="1946"/>
      <c r="H7" s="867"/>
    </row>
    <row r="8" customFormat="false" ht="12.75" hidden="false" customHeight="true" outlineLevel="0" collapsed="false">
      <c r="A8" s="1947" t="s">
        <v>1686</v>
      </c>
      <c r="B8" s="1948" t="s">
        <v>1687</v>
      </c>
      <c r="C8" s="1949" t="s">
        <v>1688</v>
      </c>
      <c r="D8" s="1949"/>
      <c r="E8" s="1949"/>
      <c r="F8" s="1949" t="s">
        <v>1688</v>
      </c>
      <c r="G8" s="1949"/>
      <c r="H8" s="867" t="s">
        <v>1689</v>
      </c>
    </row>
    <row r="9" customFormat="false" ht="12.75" hidden="false" customHeight="true" outlineLevel="0" collapsed="false">
      <c r="A9" s="1947" t="s">
        <v>1690</v>
      </c>
      <c r="B9" s="1948" t="s">
        <v>1687</v>
      </c>
      <c r="C9" s="1949" t="s">
        <v>1688</v>
      </c>
      <c r="D9" s="1949"/>
      <c r="E9" s="1949"/>
      <c r="F9" s="1949" t="s">
        <v>1688</v>
      </c>
      <c r="G9" s="1949"/>
      <c r="H9" s="867" t="s">
        <v>1689</v>
      </c>
    </row>
    <row r="10" customFormat="false" ht="12.75" hidden="false" customHeight="true" outlineLevel="0" collapsed="false">
      <c r="A10" s="1947" t="s">
        <v>1691</v>
      </c>
      <c r="B10" s="1948" t="s">
        <v>1687</v>
      </c>
      <c r="C10" s="1949" t="s">
        <v>1688</v>
      </c>
      <c r="D10" s="1949"/>
      <c r="E10" s="1949"/>
      <c r="F10" s="1949" t="s">
        <v>1688</v>
      </c>
      <c r="G10" s="1949"/>
      <c r="H10" s="749" t="s">
        <v>1692</v>
      </c>
    </row>
    <row r="11" customFormat="false" ht="12.75" hidden="false" customHeight="true" outlineLevel="0" collapsed="false">
      <c r="A11" s="1947" t="s">
        <v>1693</v>
      </c>
      <c r="B11" s="1948" t="s">
        <v>1687</v>
      </c>
      <c r="C11" s="1949" t="s">
        <v>1688</v>
      </c>
      <c r="D11" s="1949"/>
      <c r="E11" s="1949"/>
      <c r="F11" s="1949" t="s">
        <v>1688</v>
      </c>
      <c r="G11" s="1949"/>
      <c r="H11" s="749" t="s">
        <v>1694</v>
      </c>
    </row>
    <row r="12" customFormat="false" ht="12.75" hidden="false" customHeight="true" outlineLevel="0" collapsed="false">
      <c r="A12" s="1950"/>
      <c r="B12" s="1951"/>
      <c r="C12" s="1951"/>
      <c r="D12" s="1951"/>
      <c r="E12" s="1951"/>
      <c r="F12" s="1951"/>
      <c r="G12" s="1951"/>
      <c r="H12" s="867"/>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2" t="s">
        <v>1695</v>
      </c>
      <c r="B14" s="1953"/>
      <c r="C14" s="1953"/>
      <c r="D14" s="1953"/>
      <c r="E14" s="1953"/>
      <c r="F14" s="1953"/>
      <c r="G14" s="1953"/>
      <c r="H14" s="1953"/>
    </row>
    <row r="15" customFormat="false" ht="15.75" hidden="false" customHeight="true" outlineLevel="0" collapsed="false">
      <c r="A15" s="1954" t="s">
        <v>1696</v>
      </c>
      <c r="B15" s="1954"/>
      <c r="C15" s="1954"/>
      <c r="D15" s="1954"/>
      <c r="E15" s="1954"/>
      <c r="F15" s="1954"/>
      <c r="G15" s="1954"/>
      <c r="H15" s="1954"/>
    </row>
    <row r="16" customFormat="false" ht="33.75" hidden="false" customHeight="true" outlineLevel="0" collapsed="false">
      <c r="A16" s="1955" t="s">
        <v>1697</v>
      </c>
      <c r="B16" s="1955"/>
      <c r="C16" s="1955"/>
      <c r="D16" s="1955"/>
      <c r="E16" s="1955"/>
      <c r="F16" s="1955"/>
      <c r="G16" s="1955"/>
      <c r="H16" s="1955"/>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6" t="s">
        <v>401</v>
      </c>
      <c r="B19" s="1957"/>
      <c r="C19" s="1957"/>
      <c r="D19" s="1957"/>
      <c r="E19" s="1957"/>
      <c r="F19" s="1957"/>
      <c r="G19" s="1957"/>
      <c r="H19" s="1958"/>
    </row>
    <row r="20" customFormat="false" ht="35.25" hidden="false" customHeight="true" outlineLevel="0" collapsed="false">
      <c r="A20" s="1959" t="s">
        <v>1698</v>
      </c>
      <c r="B20" s="1959"/>
      <c r="C20" s="1959"/>
      <c r="D20" s="1959"/>
      <c r="E20" s="1959"/>
      <c r="F20" s="1959"/>
      <c r="G20" s="1959"/>
      <c r="H20" s="1959"/>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0"/>
      <c r="G1" s="1960"/>
      <c r="H1" s="1960"/>
      <c r="I1" s="1961"/>
      <c r="J1" s="1961"/>
      <c r="K1" s="1961"/>
      <c r="L1" s="1961"/>
      <c r="M1" s="1961"/>
      <c r="N1" s="1961"/>
      <c r="O1" s="1961"/>
      <c r="P1" s="1962"/>
      <c r="Q1" s="1962"/>
      <c r="S1" s="1963" t="s">
        <v>1700</v>
      </c>
      <c r="T1" s="115" t="s">
        <v>71</v>
      </c>
    </row>
    <row r="2" customFormat="false" ht="15.75" hidden="false" customHeight="true" outlineLevel="0" collapsed="false">
      <c r="A2" s="638" t="s">
        <v>72</v>
      </c>
      <c r="B2" s="1963"/>
      <c r="D2" s="1961"/>
      <c r="E2" s="1961"/>
      <c r="F2" s="1961"/>
      <c r="G2" s="1961"/>
      <c r="H2" s="1961"/>
      <c r="I2" s="1961"/>
      <c r="J2" s="1961"/>
      <c r="K2" s="1961"/>
      <c r="L2" s="1961"/>
      <c r="M2" s="1961"/>
      <c r="N2" s="1961"/>
      <c r="O2" s="1961"/>
      <c r="P2" s="1964"/>
      <c r="Q2" s="1964"/>
      <c r="R2" s="1964"/>
      <c r="S2" s="1964"/>
      <c r="T2" s="115" t="s">
        <v>73</v>
      </c>
    </row>
    <row r="3" customFormat="false" ht="15.75" hidden="false" customHeight="true" outlineLevel="0" collapsed="false">
      <c r="A3" s="638"/>
      <c r="B3" s="1961"/>
      <c r="C3" s="1961"/>
      <c r="D3" s="1961"/>
      <c r="E3" s="1961"/>
      <c r="F3" s="1961"/>
      <c r="G3" s="1961"/>
      <c r="H3" s="1961"/>
      <c r="I3" s="1961"/>
      <c r="J3" s="1961"/>
      <c r="K3" s="1961"/>
      <c r="L3" s="1961"/>
      <c r="M3" s="1961"/>
      <c r="N3" s="1961"/>
      <c r="O3" s="1961"/>
      <c r="P3" s="1964"/>
      <c r="Q3" s="1964"/>
      <c r="R3" s="1964"/>
      <c r="S3" s="1964"/>
      <c r="T3" s="115" t="s">
        <v>74</v>
      </c>
    </row>
    <row r="4" customFormat="false" ht="16.5" hidden="false" customHeight="true" outlineLevel="0" collapsed="false"/>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72" t="s">
        <v>1704</v>
      </c>
      <c r="J6" s="1969" t="s">
        <v>1705</v>
      </c>
      <c r="K6" s="1969" t="s">
        <v>1706</v>
      </c>
      <c r="L6" s="1969" t="s">
        <v>1707</v>
      </c>
      <c r="M6" s="1970" t="s">
        <v>1708</v>
      </c>
      <c r="N6" s="1971" t="s">
        <v>1709</v>
      </c>
      <c r="O6" s="1972" t="s">
        <v>1704</v>
      </c>
      <c r="P6" s="1969" t="s">
        <v>1705</v>
      </c>
      <c r="Q6" s="1969"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1975" t="s">
        <v>1710</v>
      </c>
      <c r="J7" s="1975"/>
      <c r="K7" s="1975"/>
      <c r="L7" s="1974" t="s">
        <v>320</v>
      </c>
      <c r="M7" s="1974"/>
      <c r="N7" s="1974"/>
      <c r="O7" s="1975" t="s">
        <v>1710</v>
      </c>
      <c r="P7" s="1975"/>
      <c r="Q7" s="1975"/>
      <c r="R7" s="1974" t="s">
        <v>320</v>
      </c>
      <c r="S7" s="1974"/>
      <c r="T7" s="1974"/>
    </row>
    <row r="8" customFormat="false" ht="17.25" hidden="false" customHeight="true" outlineLevel="0" collapsed="false">
      <c r="A8" s="1976" t="s">
        <v>1529</v>
      </c>
      <c r="B8" s="1976"/>
      <c r="C8" s="1977" t="n">
        <v>112.833936277141</v>
      </c>
      <c r="D8" s="1977" t="n">
        <v>112.829522650848</v>
      </c>
      <c r="E8" s="1978" t="n">
        <v>-0.004413626293</v>
      </c>
      <c r="F8" s="1979" t="n">
        <v>-0.00391161244446913</v>
      </c>
      <c r="G8" s="1980" t="n">
        <v>-0.00379823447862153</v>
      </c>
      <c r="H8" s="1981" t="n">
        <v>-0.00379936556970262</v>
      </c>
      <c r="I8" s="1982" t="n">
        <v>0.774993992581389</v>
      </c>
      <c r="J8" s="1983" t="n">
        <v>0.774994031840933</v>
      </c>
      <c r="K8" s="1978" t="n">
        <v>3.9259544E-008</v>
      </c>
      <c r="L8" s="1979" t="n">
        <v>5.06578688815075E-006</v>
      </c>
      <c r="M8" s="1980" t="n">
        <v>3.37855866665146E-008</v>
      </c>
      <c r="N8" s="1981" t="n">
        <v>3.37956478083327E-008</v>
      </c>
      <c r="O8" s="1982" t="n">
        <v>2.01538940236815</v>
      </c>
      <c r="P8" s="1983" t="n">
        <v>2.01538943654628</v>
      </c>
      <c r="Q8" s="1978" t="n">
        <v>3.417813E-008</v>
      </c>
      <c r="R8" s="1979" t="n">
        <v>1.69585721305241E-006</v>
      </c>
      <c r="S8" s="1980" t="n">
        <v>2.94126741058022E-008</v>
      </c>
      <c r="T8" s="1981" t="n">
        <v>2.94214330209085E-008</v>
      </c>
    </row>
    <row r="9" customFormat="false" ht="15.75" hidden="false" customHeight="true" outlineLevel="0" collapsed="false">
      <c r="A9" s="1984" t="s">
        <v>1530</v>
      </c>
      <c r="B9" s="1985"/>
      <c r="C9" s="1986" t="n">
        <v>112.868530237345</v>
      </c>
      <c r="D9" s="1987" t="n">
        <v>112.864116611052</v>
      </c>
      <c r="E9" s="1988" t="n">
        <v>-0.004413626293</v>
      </c>
      <c r="F9" s="1989" t="n">
        <v>-0.00391041354372193</v>
      </c>
      <c r="G9" s="1990" t="n">
        <v>-0.00379823447862153</v>
      </c>
      <c r="H9" s="1991" t="n">
        <v>-0.00379936556970262</v>
      </c>
      <c r="I9" s="1992" t="n">
        <v>0.738560717731389</v>
      </c>
      <c r="J9" s="1993" t="n">
        <v>0.738560756990933</v>
      </c>
      <c r="K9" s="1988" t="n">
        <v>3.9259544E-008</v>
      </c>
      <c r="L9" s="1989" t="n">
        <v>5.31568268236069E-006</v>
      </c>
      <c r="M9" s="1990" t="n">
        <v>3.37855866665146E-008</v>
      </c>
      <c r="N9" s="1991" t="n">
        <v>3.37956478083327E-008</v>
      </c>
      <c r="O9" s="1992" t="n">
        <v>1.15201172999672</v>
      </c>
      <c r="P9" s="1993" t="n">
        <v>1.15201176417485</v>
      </c>
      <c r="Q9" s="1988" t="n">
        <v>3.417813E-008</v>
      </c>
      <c r="R9" s="1989" t="n">
        <v>2.96682103481767E-006</v>
      </c>
      <c r="S9" s="1990" t="n">
        <v>2.94126741058022E-008</v>
      </c>
      <c r="T9" s="1991" t="n">
        <v>2.94214330209085E-008</v>
      </c>
    </row>
    <row r="10" customFormat="false" ht="15.75" hidden="false" customHeight="true" outlineLevel="0" collapsed="false">
      <c r="A10" s="1994" t="s">
        <v>1711</v>
      </c>
      <c r="B10" s="1995" t="s">
        <v>1712</v>
      </c>
      <c r="C10" s="1996" t="n">
        <v>112.868530237345</v>
      </c>
      <c r="D10" s="1993" t="n">
        <v>112.864116611052</v>
      </c>
      <c r="E10" s="1989" t="n">
        <v>-0.004413626293</v>
      </c>
      <c r="F10" s="1997" t="n">
        <v>-0.00391041354372193</v>
      </c>
      <c r="G10" s="1990" t="n">
        <v>-0.00379823447862153</v>
      </c>
      <c r="H10" s="1991" t="n">
        <v>-0.00379936556970262</v>
      </c>
      <c r="I10" s="1992" t="n">
        <v>0.738560717731389</v>
      </c>
      <c r="J10" s="1993" t="n">
        <v>0.738560756990933</v>
      </c>
      <c r="K10" s="1989" t="n">
        <v>3.9259544E-008</v>
      </c>
      <c r="L10" s="1997" t="n">
        <v>5.31568268236069E-006</v>
      </c>
      <c r="M10" s="1990" t="n">
        <v>3.37855866665146E-008</v>
      </c>
      <c r="N10" s="1991" t="n">
        <v>3.37956478083327E-008</v>
      </c>
      <c r="O10" s="1998" t="n">
        <v>1.15201172999672</v>
      </c>
      <c r="P10" s="1999" t="n">
        <v>1.15201176417485</v>
      </c>
      <c r="Q10" s="1989" t="n">
        <v>3.417813E-008</v>
      </c>
      <c r="R10" s="1997" t="n">
        <v>2.96682103481767E-006</v>
      </c>
      <c r="S10" s="1990" t="n">
        <v>2.94126741058022E-008</v>
      </c>
      <c r="T10" s="1991" t="n">
        <v>2.94214330209085E-008</v>
      </c>
    </row>
    <row r="11" customFormat="false" ht="15.75" hidden="false" customHeight="true" outlineLevel="0" collapsed="false">
      <c r="A11" s="1994" t="s">
        <v>1713</v>
      </c>
      <c r="B11" s="2000" t="s">
        <v>1714</v>
      </c>
      <c r="C11" s="2001" t="n">
        <v>29.5538498569721</v>
      </c>
      <c r="D11" s="1993" t="n">
        <v>29.5538498569721</v>
      </c>
      <c r="E11" s="1989"/>
      <c r="F11" s="1997"/>
      <c r="G11" s="1990"/>
      <c r="H11" s="1991"/>
      <c r="I11" s="1992" t="n">
        <v>0.338555056266788</v>
      </c>
      <c r="J11" s="1993" t="n">
        <v>0.338555056266788</v>
      </c>
      <c r="K11" s="1989"/>
      <c r="L11" s="1997"/>
      <c r="M11" s="1990"/>
      <c r="N11" s="1991"/>
      <c r="O11" s="1998" t="n">
        <v>0.666478384508325</v>
      </c>
      <c r="P11" s="1999" t="n">
        <v>0.666478384508325</v>
      </c>
      <c r="Q11" s="1989"/>
      <c r="R11" s="1997"/>
      <c r="S11" s="1990"/>
      <c r="T11" s="1991"/>
    </row>
    <row r="12" customFormat="false" ht="15.75" hidden="false" customHeight="true" outlineLevel="0" collapsed="false">
      <c r="A12" s="1994" t="s">
        <v>1715</v>
      </c>
      <c r="B12" s="2002" t="s">
        <v>1716</v>
      </c>
      <c r="C12" s="2001" t="s">
        <v>92</v>
      </c>
      <c r="D12" s="1993" t="s">
        <v>92</v>
      </c>
      <c r="E12" s="1989"/>
      <c r="F12" s="1997"/>
      <c r="G12" s="1990"/>
      <c r="H12" s="1991"/>
      <c r="I12" s="1992" t="s">
        <v>92</v>
      </c>
      <c r="J12" s="1993" t="s">
        <v>92</v>
      </c>
      <c r="K12" s="1989"/>
      <c r="L12" s="1997"/>
      <c r="M12" s="1990"/>
      <c r="N12" s="1991"/>
      <c r="O12" s="1998" t="s">
        <v>92</v>
      </c>
      <c r="P12" s="1999" t="s">
        <v>92</v>
      </c>
      <c r="Q12" s="1989"/>
      <c r="R12" s="1997"/>
      <c r="S12" s="1990"/>
      <c r="T12" s="1991"/>
    </row>
    <row r="13" customFormat="false" ht="15.75" hidden="false" customHeight="true" outlineLevel="0" collapsed="false">
      <c r="A13" s="1994" t="s">
        <v>1717</v>
      </c>
      <c r="B13" s="2000" t="s">
        <v>1718</v>
      </c>
      <c r="C13" s="2001" t="n">
        <v>43.0644915526712</v>
      </c>
      <c r="D13" s="1993" t="n">
        <v>43.0600779263783</v>
      </c>
      <c r="E13" s="1989" t="n">
        <v>-0.0044136262929</v>
      </c>
      <c r="F13" s="1997" t="n">
        <v>-0.0102488758923424</v>
      </c>
      <c r="G13" s="1990" t="n">
        <v>-0.00379823447853547</v>
      </c>
      <c r="H13" s="1991" t="n">
        <v>-0.00379936556961654</v>
      </c>
      <c r="I13" s="1992" t="n">
        <v>0.294909969294602</v>
      </c>
      <c r="J13" s="1993" t="n">
        <v>0.294909221959769</v>
      </c>
      <c r="K13" s="1989" t="n">
        <v>-7.47334834E-007</v>
      </c>
      <c r="L13" s="1997" t="n">
        <v>-0.000253411179962945</v>
      </c>
      <c r="M13" s="1990" t="n">
        <v>-6.43133954969326E-007</v>
      </c>
      <c r="N13" s="1991" t="n">
        <v>-6.43325476341824E-007</v>
      </c>
      <c r="O13" s="1998" t="n">
        <v>0.403436725566398</v>
      </c>
      <c r="P13" s="1999" t="n">
        <v>0.403436129069097</v>
      </c>
      <c r="Q13" s="1989" t="n">
        <v>-5.96497301E-007</v>
      </c>
      <c r="R13" s="1997" t="n">
        <v>-0.000147853991118302</v>
      </c>
      <c r="S13" s="1990" t="n">
        <v>-5.13327695789781E-007</v>
      </c>
      <c r="T13" s="1991" t="n">
        <v>-5.13480561649342E-007</v>
      </c>
    </row>
    <row r="14" customFormat="false" ht="15.75" hidden="false" customHeight="true" outlineLevel="0" collapsed="false">
      <c r="A14" s="1994" t="s">
        <v>1719</v>
      </c>
      <c r="B14" s="2000" t="s">
        <v>1720</v>
      </c>
      <c r="C14" s="2001" t="n">
        <v>40.250188827702</v>
      </c>
      <c r="D14" s="1993" t="n">
        <v>40.250188827702</v>
      </c>
      <c r="E14" s="1989"/>
      <c r="F14" s="1997"/>
      <c r="G14" s="1990"/>
      <c r="H14" s="1991"/>
      <c r="I14" s="1992" t="n">
        <v>0.10509569217</v>
      </c>
      <c r="J14" s="1993" t="n">
        <v>0.10509569217</v>
      </c>
      <c r="K14" s="1989"/>
      <c r="L14" s="1997"/>
      <c r="M14" s="1990"/>
      <c r="N14" s="1991"/>
      <c r="O14" s="1998" t="n">
        <v>0.082096619922</v>
      </c>
      <c r="P14" s="1999" t="n">
        <v>0.082096619922</v>
      </c>
      <c r="Q14" s="1989"/>
      <c r="R14" s="1997"/>
      <c r="S14" s="1990"/>
      <c r="T14" s="1991"/>
    </row>
    <row r="15" customFormat="false" ht="15.75" hidden="false" customHeight="true" outlineLevel="0" collapsed="false">
      <c r="A15" s="1994" t="s">
        <v>1721</v>
      </c>
      <c r="B15" s="2000" t="s">
        <v>732</v>
      </c>
      <c r="C15" s="2001" t="s">
        <v>92</v>
      </c>
      <c r="D15" s="1993" t="s">
        <v>92</v>
      </c>
      <c r="E15" s="1989"/>
      <c r="F15" s="1997"/>
      <c r="G15" s="1990"/>
      <c r="H15" s="1991"/>
      <c r="I15" s="1992" t="s">
        <v>92</v>
      </c>
      <c r="J15" s="1993" t="n">
        <v>7.86594378036522E-007</v>
      </c>
      <c r="K15" s="1989" t="n">
        <v>7.86594378036522E-007</v>
      </c>
      <c r="L15" s="1997" t="n">
        <v>100</v>
      </c>
      <c r="M15" s="1990" t="n">
        <v>6.76919541667271E-007</v>
      </c>
      <c r="N15" s="1991" t="n">
        <v>6.77121124181596E-007</v>
      </c>
      <c r="O15" s="1998" t="s">
        <v>92</v>
      </c>
      <c r="P15" s="1999" t="n">
        <v>6.30675426474487E-007</v>
      </c>
      <c r="Q15" s="1989" t="n">
        <v>6.30675426474487E-007</v>
      </c>
      <c r="R15" s="1997" t="n">
        <v>100</v>
      </c>
      <c r="S15" s="1990" t="n">
        <v>5.42740366001063E-007</v>
      </c>
      <c r="T15" s="1991" t="n">
        <v>5.4290199077457E-007</v>
      </c>
    </row>
    <row r="16" customFormat="false" ht="15.75" hidden="false" customHeight="true" outlineLevel="0" collapsed="false">
      <c r="A16" s="1994" t="s">
        <v>1722</v>
      </c>
      <c r="B16" s="2003" t="s">
        <v>1723</v>
      </c>
      <c r="C16" s="2001" t="s">
        <v>92</v>
      </c>
      <c r="D16" s="1993" t="s">
        <v>92</v>
      </c>
      <c r="E16" s="1989"/>
      <c r="F16" s="1997"/>
      <c r="G16" s="1990"/>
      <c r="H16" s="1991"/>
      <c r="I16" s="1992" t="s">
        <v>92</v>
      </c>
      <c r="J16" s="1993" t="s">
        <v>92</v>
      </c>
      <c r="K16" s="1989"/>
      <c r="L16" s="1997"/>
      <c r="M16" s="1990"/>
      <c r="N16" s="1991"/>
      <c r="O16" s="1998" t="s">
        <v>92</v>
      </c>
      <c r="P16" s="1999" t="s">
        <v>92</v>
      </c>
      <c r="Q16" s="1989"/>
      <c r="R16" s="1997"/>
      <c r="S16" s="1990"/>
      <c r="T16" s="1991"/>
    </row>
    <row r="17" customFormat="false" ht="15.75" hidden="false" customHeight="true" outlineLevel="0" collapsed="false">
      <c r="A17" s="1994" t="s">
        <v>1724</v>
      </c>
      <c r="B17" s="2003" t="s">
        <v>1725</v>
      </c>
      <c r="C17" s="2001" t="s">
        <v>92</v>
      </c>
      <c r="D17" s="1993" t="s">
        <v>92</v>
      </c>
      <c r="E17" s="1989"/>
      <c r="F17" s="1997"/>
      <c r="G17" s="1990"/>
      <c r="H17" s="1991"/>
      <c r="I17" s="1992" t="s">
        <v>92</v>
      </c>
      <c r="J17" s="1993" t="s">
        <v>92</v>
      </c>
      <c r="K17" s="1989"/>
      <c r="L17" s="1997"/>
      <c r="M17" s="1990"/>
      <c r="N17" s="1991"/>
      <c r="O17" s="1998" t="s">
        <v>92</v>
      </c>
      <c r="P17" s="1999" t="s">
        <v>92</v>
      </c>
      <c r="Q17" s="1989"/>
      <c r="R17" s="1997"/>
      <c r="S17" s="1990"/>
      <c r="T17" s="1991"/>
    </row>
    <row r="18" customFormat="false" ht="16.5" hidden="false" customHeight="true" outlineLevel="0" collapsed="false">
      <c r="A18" s="2004" t="s">
        <v>1726</v>
      </c>
      <c r="B18" s="2005" t="s">
        <v>1727</v>
      </c>
      <c r="C18" s="2006" t="s">
        <v>92</v>
      </c>
      <c r="D18" s="2007" t="s">
        <v>92</v>
      </c>
      <c r="E18" s="2008"/>
      <c r="F18" s="2008"/>
      <c r="G18" s="2009"/>
      <c r="H18" s="2010"/>
      <c r="I18" s="2011" t="s">
        <v>92</v>
      </c>
      <c r="J18" s="2007" t="s">
        <v>92</v>
      </c>
      <c r="K18" s="2008"/>
      <c r="L18" s="2008"/>
      <c r="M18" s="2009"/>
      <c r="N18" s="2010"/>
      <c r="O18" s="2011" t="s">
        <v>92</v>
      </c>
      <c r="P18" s="2007" t="s">
        <v>92</v>
      </c>
      <c r="Q18" s="2008"/>
      <c r="R18" s="2008"/>
      <c r="S18" s="2009"/>
      <c r="T18" s="2010"/>
    </row>
    <row r="19" customFormat="false" ht="15.75" hidden="false" customHeight="true" outlineLevel="0" collapsed="false">
      <c r="A19" s="1984" t="s">
        <v>1540</v>
      </c>
      <c r="B19" s="2012"/>
      <c r="C19" s="2013" t="s">
        <v>481</v>
      </c>
      <c r="D19" s="2014" t="s">
        <v>481</v>
      </c>
      <c r="E19" s="2015"/>
      <c r="F19" s="2015"/>
      <c r="G19" s="2016"/>
      <c r="H19" s="2017"/>
      <c r="I19" s="2018" t="s">
        <v>92</v>
      </c>
      <c r="J19" s="2014" t="s">
        <v>92</v>
      </c>
      <c r="K19" s="2015"/>
      <c r="L19" s="2015"/>
      <c r="M19" s="2016"/>
      <c r="N19" s="2017"/>
      <c r="O19" s="2018" t="s">
        <v>92</v>
      </c>
      <c r="P19" s="2014" t="s">
        <v>92</v>
      </c>
      <c r="Q19" s="2015"/>
      <c r="R19" s="2015"/>
      <c r="S19" s="2016"/>
      <c r="T19" s="2017"/>
    </row>
    <row r="20" customFormat="false" ht="15.75" hidden="false" customHeight="true" outlineLevel="0" collapsed="false">
      <c r="A20" s="1994" t="s">
        <v>1728</v>
      </c>
      <c r="B20" s="2019" t="s">
        <v>1729</v>
      </c>
      <c r="C20" s="1996" t="s">
        <v>366</v>
      </c>
      <c r="D20" s="1993" t="s">
        <v>366</v>
      </c>
      <c r="E20" s="1989"/>
      <c r="F20" s="1997"/>
      <c r="G20" s="1990"/>
      <c r="H20" s="1991"/>
      <c r="I20" s="1992" t="s">
        <v>89</v>
      </c>
      <c r="J20" s="1993" t="s">
        <v>89</v>
      </c>
      <c r="K20" s="1989"/>
      <c r="L20" s="1997"/>
      <c r="M20" s="1990"/>
      <c r="N20" s="1991"/>
      <c r="O20" s="1998" t="s">
        <v>89</v>
      </c>
      <c r="P20" s="1999" t="s">
        <v>89</v>
      </c>
      <c r="Q20" s="1989"/>
      <c r="R20" s="1997"/>
      <c r="S20" s="1990"/>
      <c r="T20" s="1991"/>
    </row>
    <row r="21" customFormat="false" ht="15.75" hidden="false" customHeight="true" outlineLevel="0" collapsed="false">
      <c r="A21" s="1994" t="s">
        <v>1730</v>
      </c>
      <c r="B21" s="2003" t="s">
        <v>1731</v>
      </c>
      <c r="C21" s="2001" t="s">
        <v>89</v>
      </c>
      <c r="D21" s="1993" t="s">
        <v>89</v>
      </c>
      <c r="E21" s="1989"/>
      <c r="F21" s="1997"/>
      <c r="G21" s="1990"/>
      <c r="H21" s="1991"/>
      <c r="I21" s="1992" t="s">
        <v>89</v>
      </c>
      <c r="J21" s="1993" t="s">
        <v>89</v>
      </c>
      <c r="K21" s="1989"/>
      <c r="L21" s="1997"/>
      <c r="M21" s="1990"/>
      <c r="N21" s="1991"/>
      <c r="O21" s="1998" t="s">
        <v>89</v>
      </c>
      <c r="P21" s="1999" t="s">
        <v>89</v>
      </c>
      <c r="Q21" s="1989"/>
      <c r="R21" s="1997"/>
      <c r="S21" s="1990"/>
      <c r="T21" s="1991"/>
    </row>
    <row r="22" customFormat="false" ht="15.75" hidden="false" customHeight="true" outlineLevel="0" collapsed="false">
      <c r="A22" s="1994" t="s">
        <v>1732</v>
      </c>
      <c r="B22" s="2003" t="s">
        <v>655</v>
      </c>
      <c r="C22" s="2001" t="s">
        <v>92</v>
      </c>
      <c r="D22" s="1993" t="s">
        <v>92</v>
      </c>
      <c r="E22" s="1989"/>
      <c r="F22" s="1997"/>
      <c r="G22" s="1990"/>
      <c r="H22" s="1991"/>
      <c r="I22" s="1992" t="s">
        <v>92</v>
      </c>
      <c r="J22" s="1993" t="s">
        <v>92</v>
      </c>
      <c r="K22" s="1989"/>
      <c r="L22" s="1997"/>
      <c r="M22" s="1990"/>
      <c r="N22" s="1991"/>
      <c r="O22" s="1998" t="s">
        <v>95</v>
      </c>
      <c r="P22" s="1999" t="s">
        <v>95</v>
      </c>
      <c r="Q22" s="1989"/>
      <c r="R22" s="1997"/>
      <c r="S22" s="1990"/>
      <c r="T22" s="1991"/>
    </row>
    <row r="23" customFormat="false" ht="15.75" hidden="false" customHeight="true" outlineLevel="0" collapsed="false">
      <c r="A23" s="1994" t="s">
        <v>1733</v>
      </c>
      <c r="B23" s="2003" t="s">
        <v>1734</v>
      </c>
      <c r="C23" s="2001" t="s">
        <v>89</v>
      </c>
      <c r="D23" s="1993" t="s">
        <v>89</v>
      </c>
      <c r="E23" s="1989"/>
      <c r="F23" s="1997"/>
      <c r="G23" s="2020"/>
      <c r="H23" s="2021"/>
      <c r="I23" s="2022"/>
      <c r="J23" s="2023"/>
      <c r="K23" s="2024"/>
      <c r="L23" s="2023"/>
      <c r="M23" s="2025"/>
      <c r="N23" s="2026"/>
      <c r="O23" s="2022"/>
      <c r="P23" s="2023"/>
      <c r="Q23" s="2024"/>
      <c r="R23" s="2023"/>
      <c r="S23" s="2025"/>
      <c r="T23" s="2026"/>
    </row>
    <row r="24" customFormat="false" ht="16.5" hidden="false" customHeight="true" outlineLevel="0" collapsed="false">
      <c r="A24" s="2004" t="s">
        <v>1735</v>
      </c>
      <c r="B24" s="2005" t="s">
        <v>515</v>
      </c>
      <c r="C24" s="2006" t="s">
        <v>95</v>
      </c>
      <c r="D24" s="2007" t="s">
        <v>95</v>
      </c>
      <c r="E24" s="2008"/>
      <c r="F24" s="2008"/>
      <c r="G24" s="2009"/>
      <c r="H24" s="2010"/>
      <c r="I24" s="2011" t="s">
        <v>95</v>
      </c>
      <c r="J24" s="2007" t="s">
        <v>95</v>
      </c>
      <c r="K24" s="2008"/>
      <c r="L24" s="2008"/>
      <c r="M24" s="2009"/>
      <c r="N24" s="2010"/>
      <c r="O24" s="2011" t="s">
        <v>95</v>
      </c>
      <c r="P24" s="2007" t="s">
        <v>95</v>
      </c>
      <c r="Q24" s="2008"/>
      <c r="R24" s="2008"/>
      <c r="S24" s="2009"/>
      <c r="T24" s="2010"/>
    </row>
    <row r="25" customFormat="false" ht="16.5" hidden="false" customHeight="true" outlineLevel="0" collapsed="false">
      <c r="A25" s="2027" t="s">
        <v>1553</v>
      </c>
      <c r="B25" s="2028"/>
      <c r="C25" s="2029" t="s">
        <v>355</v>
      </c>
      <c r="D25" s="2030" t="s">
        <v>355</v>
      </c>
      <c r="E25" s="2031"/>
      <c r="F25" s="2031"/>
      <c r="G25" s="2032"/>
      <c r="H25" s="2033"/>
      <c r="I25" s="2034"/>
      <c r="J25" s="2035"/>
      <c r="K25" s="2036"/>
      <c r="L25" s="2036"/>
      <c r="M25" s="2037"/>
      <c r="N25" s="2038"/>
      <c r="O25" s="2039" t="s">
        <v>355</v>
      </c>
      <c r="P25" s="2030" t="s">
        <v>355</v>
      </c>
      <c r="Q25" s="2031"/>
      <c r="R25" s="2031"/>
      <c r="S25" s="2032"/>
      <c r="T25" s="2033"/>
    </row>
    <row r="26" customFormat="false" ht="15.75" hidden="false" customHeight="true" outlineLevel="0" collapsed="false">
      <c r="A26" s="1984" t="s">
        <v>1554</v>
      </c>
      <c r="B26" s="2040"/>
      <c r="C26" s="2041"/>
      <c r="D26" s="2042"/>
      <c r="E26" s="2042"/>
      <c r="F26" s="2041"/>
      <c r="G26" s="2043"/>
      <c r="H26" s="2044"/>
      <c r="I26" s="2045" t="s">
        <v>92</v>
      </c>
      <c r="J26" s="2046" t="s">
        <v>92</v>
      </c>
      <c r="K26" s="2015"/>
      <c r="L26" s="2047"/>
      <c r="M26" s="2048"/>
      <c r="N26" s="2049"/>
      <c r="O26" s="2045" t="s">
        <v>92</v>
      </c>
      <c r="P26" s="2046" t="s">
        <v>92</v>
      </c>
      <c r="Q26" s="2015"/>
      <c r="R26" s="2047"/>
      <c r="S26" s="2048"/>
      <c r="T26" s="2049"/>
    </row>
    <row r="27" customFormat="false" ht="15.75" hidden="false" customHeight="true" outlineLevel="0" collapsed="false">
      <c r="A27" s="1994" t="s">
        <v>1736</v>
      </c>
      <c r="B27" s="1985" t="s">
        <v>1737</v>
      </c>
      <c r="C27" s="2050"/>
      <c r="D27" s="2050"/>
      <c r="E27" s="2050"/>
      <c r="F27" s="2050"/>
      <c r="G27" s="2051"/>
      <c r="H27" s="2052"/>
      <c r="I27" s="1992" t="s">
        <v>92</v>
      </c>
      <c r="J27" s="1993" t="s">
        <v>92</v>
      </c>
      <c r="K27" s="2053"/>
      <c r="L27" s="2053"/>
      <c r="M27" s="2054"/>
      <c r="N27" s="2055"/>
      <c r="O27" s="2056"/>
      <c r="P27" s="2057"/>
      <c r="Q27" s="2050"/>
      <c r="R27" s="2050"/>
      <c r="S27" s="2051"/>
      <c r="T27" s="2052"/>
    </row>
    <row r="28" customFormat="false" ht="15.75" hidden="false" customHeight="true" outlineLevel="0" collapsed="false">
      <c r="A28" s="1994" t="s">
        <v>1738</v>
      </c>
      <c r="B28" s="2000" t="s">
        <v>1739</v>
      </c>
      <c r="C28" s="2058"/>
      <c r="D28" s="2058"/>
      <c r="E28" s="2058"/>
      <c r="F28" s="2058"/>
      <c r="G28" s="2051"/>
      <c r="H28" s="2052"/>
      <c r="I28" s="1992" t="s">
        <v>92</v>
      </c>
      <c r="J28" s="1999" t="s">
        <v>92</v>
      </c>
      <c r="K28" s="2059"/>
      <c r="L28" s="2059"/>
      <c r="M28" s="2054"/>
      <c r="N28" s="2055"/>
      <c r="O28" s="1998" t="s">
        <v>89</v>
      </c>
      <c r="P28" s="1999" t="s">
        <v>89</v>
      </c>
      <c r="Q28" s="2059"/>
      <c r="R28" s="2059"/>
      <c r="S28" s="2054"/>
      <c r="T28" s="2055"/>
    </row>
    <row r="29" customFormat="false" ht="15.75" hidden="false" customHeight="true" outlineLevel="0" collapsed="false">
      <c r="A29" s="1994" t="s">
        <v>1740</v>
      </c>
      <c r="B29" s="2000" t="s">
        <v>944</v>
      </c>
      <c r="C29" s="2058"/>
      <c r="D29" s="2058"/>
      <c r="E29" s="2058"/>
      <c r="F29" s="2058"/>
      <c r="G29" s="2060"/>
      <c r="H29" s="2061"/>
      <c r="I29" s="1998" t="s">
        <v>92</v>
      </c>
      <c r="J29" s="1999" t="s">
        <v>92</v>
      </c>
      <c r="K29" s="2059"/>
      <c r="L29" s="2059"/>
      <c r="M29" s="2062"/>
      <c r="N29" s="2063"/>
      <c r="O29" s="2064"/>
      <c r="P29" s="2023"/>
      <c r="Q29" s="2058"/>
      <c r="R29" s="2058"/>
      <c r="S29" s="2060"/>
      <c r="T29" s="2061"/>
    </row>
    <row r="30" customFormat="false" ht="18.75" hidden="false" customHeight="true" outlineLevel="0" collapsed="false">
      <c r="A30" s="1994" t="s">
        <v>1741</v>
      </c>
      <c r="B30" s="2065" t="s">
        <v>1742</v>
      </c>
      <c r="C30" s="2023"/>
      <c r="D30" s="2023"/>
      <c r="E30" s="2023"/>
      <c r="F30" s="2023"/>
      <c r="G30" s="2066"/>
      <c r="H30" s="2067"/>
      <c r="I30" s="1992" t="s">
        <v>92</v>
      </c>
      <c r="J30" s="1999" t="s">
        <v>92</v>
      </c>
      <c r="K30" s="1997"/>
      <c r="L30" s="1997"/>
      <c r="M30" s="1990"/>
      <c r="N30" s="1991"/>
      <c r="O30" s="1998" t="s">
        <v>92</v>
      </c>
      <c r="P30" s="1999" t="s">
        <v>92</v>
      </c>
      <c r="Q30" s="1997"/>
      <c r="R30" s="1997"/>
      <c r="S30" s="1990"/>
      <c r="T30" s="1991"/>
    </row>
    <row r="31" customFormat="false" ht="15.75" hidden="false" customHeight="true" outlineLevel="0" collapsed="false">
      <c r="A31" s="1994" t="s">
        <v>1743</v>
      </c>
      <c r="B31" s="2000" t="s">
        <v>1028</v>
      </c>
      <c r="C31" s="2058"/>
      <c r="D31" s="2058"/>
      <c r="E31" s="2058"/>
      <c r="F31" s="2058"/>
      <c r="G31" s="2051"/>
      <c r="H31" s="2052"/>
      <c r="I31" s="1992" t="s">
        <v>89</v>
      </c>
      <c r="J31" s="1999" t="s">
        <v>89</v>
      </c>
      <c r="K31" s="2059"/>
      <c r="L31" s="2059"/>
      <c r="M31" s="2054"/>
      <c r="N31" s="2055"/>
      <c r="O31" s="1998" t="s">
        <v>89</v>
      </c>
      <c r="P31" s="1999" t="s">
        <v>89</v>
      </c>
      <c r="Q31" s="2059"/>
      <c r="R31" s="2059"/>
      <c r="S31" s="2054"/>
      <c r="T31" s="2055"/>
    </row>
    <row r="32" customFormat="false" ht="15.75" hidden="false" customHeight="true" outlineLevel="0" collapsed="false">
      <c r="A32" s="1994" t="s">
        <v>1744</v>
      </c>
      <c r="B32" s="2000" t="s">
        <v>1046</v>
      </c>
      <c r="C32" s="2058"/>
      <c r="D32" s="2058"/>
      <c r="E32" s="2058"/>
      <c r="F32" s="2058"/>
      <c r="G32" s="2051"/>
      <c r="H32" s="2052"/>
      <c r="I32" s="1992" t="s">
        <v>92</v>
      </c>
      <c r="J32" s="1999" t="s">
        <v>92</v>
      </c>
      <c r="K32" s="2059"/>
      <c r="L32" s="2059"/>
      <c r="M32" s="2054"/>
      <c r="N32" s="2055"/>
      <c r="O32" s="1998" t="s">
        <v>92</v>
      </c>
      <c r="P32" s="1999" t="s">
        <v>92</v>
      </c>
      <c r="Q32" s="2059"/>
      <c r="R32" s="2059"/>
      <c r="S32" s="2054"/>
      <c r="T32" s="2055"/>
    </row>
    <row r="33" customFormat="false" ht="16.5" hidden="false" customHeight="true" outlineLevel="0" collapsed="false">
      <c r="A33" s="2068" t="s">
        <v>1745</v>
      </c>
      <c r="B33" s="2069" t="s">
        <v>515</v>
      </c>
      <c r="C33" s="2070"/>
      <c r="D33" s="2070"/>
      <c r="E33" s="2070"/>
      <c r="F33" s="2070"/>
      <c r="G33" s="2071"/>
      <c r="H33" s="2072"/>
      <c r="I33" s="2011" t="s">
        <v>95</v>
      </c>
      <c r="J33" s="2007" t="s">
        <v>95</v>
      </c>
      <c r="K33" s="2073"/>
      <c r="L33" s="2073"/>
      <c r="M33" s="2074"/>
      <c r="N33" s="2075"/>
      <c r="O33" s="2011" t="s">
        <v>95</v>
      </c>
      <c r="P33" s="2007" t="s">
        <v>95</v>
      </c>
      <c r="Q33" s="2073"/>
      <c r="R33" s="2073"/>
      <c r="S33" s="2074"/>
      <c r="T33" s="2075"/>
    </row>
    <row r="34" customFormat="false" ht="18.75" hidden="false" customHeight="true" outlineLevel="0" collapsed="false">
      <c r="A34" s="2076" t="s">
        <v>1746</v>
      </c>
      <c r="B34" s="2077"/>
      <c r="C34" s="2013" t="n">
        <v>-0.0345939602040949</v>
      </c>
      <c r="D34" s="2014" t="n">
        <v>-0.0345939602040949</v>
      </c>
      <c r="E34" s="2078"/>
      <c r="F34" s="2078"/>
      <c r="G34" s="2051"/>
      <c r="H34" s="2078"/>
      <c r="I34" s="2079" t="s">
        <v>366</v>
      </c>
      <c r="J34" s="2080" t="s">
        <v>366</v>
      </c>
      <c r="K34" s="2078"/>
      <c r="L34" s="2078"/>
      <c r="M34" s="2051"/>
      <c r="N34" s="2078"/>
      <c r="O34" s="2079" t="s">
        <v>366</v>
      </c>
      <c r="P34" s="2080" t="s">
        <v>366</v>
      </c>
      <c r="Q34" s="2078"/>
      <c r="R34" s="2078"/>
      <c r="S34" s="2051"/>
      <c r="T34" s="2078"/>
      <c r="U34" s="16"/>
    </row>
    <row r="35" customFormat="false" ht="12.75" hidden="false" customHeight="true" outlineLevel="0" collapsed="false">
      <c r="A35" s="1994" t="s">
        <v>1747</v>
      </c>
      <c r="B35" s="1985" t="s">
        <v>1110</v>
      </c>
      <c r="C35" s="2080" t="s">
        <v>89</v>
      </c>
      <c r="D35" s="2080" t="s">
        <v>89</v>
      </c>
      <c r="E35" s="2078"/>
      <c r="F35" s="2078"/>
      <c r="G35" s="2051"/>
      <c r="H35" s="2078"/>
      <c r="I35" s="2079" t="s">
        <v>89</v>
      </c>
      <c r="J35" s="2080" t="s">
        <v>89</v>
      </c>
      <c r="K35" s="2078"/>
      <c r="L35" s="2078"/>
      <c r="M35" s="2051"/>
      <c r="N35" s="2078"/>
      <c r="O35" s="2079" t="s">
        <v>89</v>
      </c>
      <c r="P35" s="2080" t="s">
        <v>89</v>
      </c>
      <c r="Q35" s="2078"/>
      <c r="R35" s="2078"/>
      <c r="S35" s="2051"/>
      <c r="T35" s="2078"/>
      <c r="U35" s="16"/>
    </row>
    <row r="36" customFormat="false" ht="15.75" hidden="false" customHeight="true" outlineLevel="0" collapsed="false">
      <c r="A36" s="1994" t="s">
        <v>1748</v>
      </c>
      <c r="B36" s="1985" t="s">
        <v>1153</v>
      </c>
      <c r="C36" s="2080" t="s">
        <v>89</v>
      </c>
      <c r="D36" s="2080" t="s">
        <v>89</v>
      </c>
      <c r="E36" s="2078"/>
      <c r="F36" s="2078"/>
      <c r="G36" s="2051"/>
      <c r="H36" s="2078"/>
      <c r="I36" s="2079" t="s">
        <v>89</v>
      </c>
      <c r="J36" s="2080" t="s">
        <v>89</v>
      </c>
      <c r="K36" s="2078"/>
      <c r="L36" s="2078"/>
      <c r="M36" s="2051"/>
      <c r="N36" s="2078"/>
      <c r="O36" s="2079" t="s">
        <v>89</v>
      </c>
      <c r="P36" s="2080" t="s">
        <v>89</v>
      </c>
      <c r="Q36" s="2078"/>
      <c r="R36" s="2078"/>
      <c r="S36" s="2051"/>
      <c r="T36" s="2078"/>
      <c r="U36" s="16"/>
    </row>
    <row r="37" customFormat="false" ht="15.75" hidden="false" customHeight="true" outlineLevel="0" collapsed="false">
      <c r="A37" s="1994" t="s">
        <v>1749</v>
      </c>
      <c r="B37" s="1985" t="s">
        <v>1181</v>
      </c>
      <c r="C37" s="2080" t="s">
        <v>89</v>
      </c>
      <c r="D37" s="2080" t="s">
        <v>89</v>
      </c>
      <c r="E37" s="2078"/>
      <c r="F37" s="2078"/>
      <c r="G37" s="2051"/>
      <c r="H37" s="2078"/>
      <c r="I37" s="2079" t="s">
        <v>89</v>
      </c>
      <c r="J37" s="2080" t="s">
        <v>89</v>
      </c>
      <c r="K37" s="2078"/>
      <c r="L37" s="2078"/>
      <c r="M37" s="2051"/>
      <c r="N37" s="2078"/>
      <c r="O37" s="2079" t="s">
        <v>89</v>
      </c>
      <c r="P37" s="2080" t="s">
        <v>89</v>
      </c>
      <c r="Q37" s="2078"/>
      <c r="R37" s="2078"/>
      <c r="S37" s="2051"/>
      <c r="T37" s="2078"/>
      <c r="U37" s="16"/>
    </row>
    <row r="38" customFormat="false" ht="18.75" hidden="false" customHeight="true" outlineLevel="0" collapsed="false">
      <c r="A38" s="1994" t="s">
        <v>1750</v>
      </c>
      <c r="B38" s="1985" t="s">
        <v>1201</v>
      </c>
      <c r="C38" s="2080" t="s">
        <v>89</v>
      </c>
      <c r="D38" s="2080" t="s">
        <v>89</v>
      </c>
      <c r="E38" s="2078"/>
      <c r="F38" s="2078"/>
      <c r="G38" s="2051"/>
      <c r="H38" s="2078"/>
      <c r="I38" s="2079" t="s">
        <v>89</v>
      </c>
      <c r="J38" s="2080" t="s">
        <v>89</v>
      </c>
      <c r="K38" s="2078"/>
      <c r="L38" s="2078"/>
      <c r="M38" s="2051"/>
      <c r="N38" s="2078"/>
      <c r="O38" s="2079" t="s">
        <v>89</v>
      </c>
      <c r="P38" s="2080" t="s">
        <v>89</v>
      </c>
      <c r="Q38" s="2078"/>
      <c r="R38" s="2078"/>
      <c r="S38" s="2051"/>
      <c r="T38" s="2078"/>
      <c r="U38" s="16"/>
    </row>
    <row r="39" customFormat="false" ht="16.5" hidden="false" customHeight="true" outlineLevel="0" collapsed="false">
      <c r="A39" s="1994" t="s">
        <v>1751</v>
      </c>
      <c r="B39" s="1985" t="s">
        <v>1752</v>
      </c>
      <c r="C39" s="2081" t="n">
        <v>-0.0345939602040949</v>
      </c>
      <c r="D39" s="2081" t="n">
        <v>-0.0345939602040949</v>
      </c>
      <c r="E39" s="2078"/>
      <c r="F39" s="2078"/>
      <c r="G39" s="2051"/>
      <c r="H39" s="2078"/>
      <c r="I39" s="2079" t="s">
        <v>366</v>
      </c>
      <c r="J39" s="2080" t="s">
        <v>366</v>
      </c>
      <c r="K39" s="2078"/>
      <c r="L39" s="2078"/>
      <c r="M39" s="2051"/>
      <c r="N39" s="2078"/>
      <c r="O39" s="2079" t="s">
        <v>366</v>
      </c>
      <c r="P39" s="2080" t="s">
        <v>366</v>
      </c>
      <c r="Q39" s="2078"/>
      <c r="R39" s="2078"/>
      <c r="S39" s="2051"/>
      <c r="T39" s="2078"/>
      <c r="U39" s="16"/>
    </row>
    <row r="40" customFormat="false" ht="16.5" hidden="false" customHeight="true" outlineLevel="0" collapsed="false">
      <c r="A40" s="1994" t="s">
        <v>1753</v>
      </c>
      <c r="B40" s="1985" t="s">
        <v>1754</v>
      </c>
      <c r="C40" s="2080" t="s">
        <v>89</v>
      </c>
      <c r="D40" s="2080" t="s">
        <v>89</v>
      </c>
      <c r="E40" s="2078"/>
      <c r="F40" s="2078"/>
      <c r="G40" s="2051"/>
      <c r="H40" s="2078"/>
      <c r="I40" s="2079" t="s">
        <v>89</v>
      </c>
      <c r="J40" s="2080" t="s">
        <v>89</v>
      </c>
      <c r="K40" s="2078"/>
      <c r="L40" s="2078"/>
      <c r="M40" s="2051"/>
      <c r="N40" s="2078"/>
      <c r="O40" s="2079" t="s">
        <v>89</v>
      </c>
      <c r="P40" s="2080" t="s">
        <v>89</v>
      </c>
      <c r="Q40" s="2078"/>
      <c r="R40" s="2078"/>
      <c r="S40" s="2051"/>
      <c r="T40" s="2078"/>
      <c r="U40" s="16"/>
    </row>
    <row r="41" customFormat="false" ht="16.5" hidden="false" customHeight="true" outlineLevel="0" collapsed="false">
      <c r="A41" s="2068" t="s">
        <v>1755</v>
      </c>
      <c r="B41" s="1985" t="s">
        <v>1756</v>
      </c>
      <c r="C41" s="2080" t="s">
        <v>89</v>
      </c>
      <c r="D41" s="2080" t="s">
        <v>89</v>
      </c>
      <c r="E41" s="2078"/>
      <c r="F41" s="2078"/>
      <c r="G41" s="2051"/>
      <c r="H41" s="2078"/>
      <c r="I41" s="2079" t="s">
        <v>89</v>
      </c>
      <c r="J41" s="2080" t="s">
        <v>89</v>
      </c>
      <c r="K41" s="2078"/>
      <c r="L41" s="2078"/>
      <c r="M41" s="2051"/>
      <c r="N41" s="2078"/>
      <c r="O41" s="2079" t="s">
        <v>89</v>
      </c>
      <c r="P41" s="2080" t="s">
        <v>89</v>
      </c>
      <c r="Q41" s="2078"/>
      <c r="R41" s="2078"/>
      <c r="S41" s="2051"/>
      <c r="T41" s="2078"/>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2"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1"/>
      <c r="G1" s="1961"/>
      <c r="H1" s="1961"/>
      <c r="I1" s="1961"/>
      <c r="J1" s="1961"/>
      <c r="K1" s="1962"/>
      <c r="L1" s="2083"/>
      <c r="M1" s="2083"/>
      <c r="N1" s="1626"/>
      <c r="O1" s="1626"/>
      <c r="P1" s="1626"/>
      <c r="Q1" s="1626"/>
      <c r="S1" s="1963" t="s">
        <v>1700</v>
      </c>
      <c r="T1" s="115" t="s">
        <v>71</v>
      </c>
    </row>
    <row r="2" customFormat="false" ht="15.75" hidden="false" customHeight="true" outlineLevel="0" collapsed="false">
      <c r="A2" s="638" t="s">
        <v>107</v>
      </c>
      <c r="B2" s="1963"/>
      <c r="D2" s="1961"/>
      <c r="E2" s="1961"/>
      <c r="F2" s="1961"/>
      <c r="G2" s="1961"/>
      <c r="H2" s="1961"/>
      <c r="I2" s="1961"/>
      <c r="J2" s="1961"/>
      <c r="K2" s="1964"/>
      <c r="L2" s="2083"/>
      <c r="M2" s="2083"/>
      <c r="N2" s="1626"/>
      <c r="O2" s="1626"/>
      <c r="P2" s="1626"/>
      <c r="Q2" s="1626"/>
      <c r="R2" s="1626"/>
      <c r="S2" s="1626"/>
      <c r="T2" s="115" t="s">
        <v>73</v>
      </c>
    </row>
    <row r="3" customFormat="false" ht="15.75" hidden="false" customHeight="true" outlineLevel="0" collapsed="false">
      <c r="A3" s="638"/>
      <c r="B3" s="1961"/>
      <c r="C3" s="1962"/>
      <c r="D3" s="1961"/>
      <c r="E3" s="1961"/>
      <c r="F3" s="1961"/>
      <c r="G3" s="1961"/>
      <c r="H3" s="1961"/>
      <c r="I3" s="1961"/>
      <c r="J3" s="1961"/>
      <c r="K3" s="1964"/>
      <c r="L3" s="2084"/>
      <c r="M3" s="2084"/>
      <c r="N3" s="1626"/>
      <c r="O3" s="1626"/>
      <c r="P3" s="1626"/>
      <c r="Q3" s="1626"/>
      <c r="R3" s="1626"/>
      <c r="S3" s="1626"/>
      <c r="T3" s="115" t="s">
        <v>74</v>
      </c>
    </row>
    <row r="4" customFormat="false" ht="16.5" hidden="false" customHeight="true" outlineLevel="0" collapsed="false">
      <c r="A4" s="2085"/>
      <c r="B4" s="1961"/>
      <c r="C4" s="1961"/>
      <c r="D4" s="1961"/>
      <c r="E4" s="1961"/>
      <c r="F4" s="1961"/>
      <c r="G4" s="1961"/>
      <c r="H4" s="1961"/>
      <c r="I4" s="1961"/>
      <c r="J4" s="1961"/>
      <c r="K4" s="1962"/>
      <c r="L4" s="1961"/>
      <c r="M4" s="1961"/>
      <c r="N4" s="1626"/>
      <c r="O4" s="1626"/>
      <c r="P4" s="1626"/>
      <c r="Q4" s="1626"/>
      <c r="R4" s="1626"/>
      <c r="S4" s="1626"/>
      <c r="T4" s="1626"/>
    </row>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69" t="s">
        <v>1704</v>
      </c>
      <c r="J6" s="1969" t="s">
        <v>1705</v>
      </c>
      <c r="K6" s="1969" t="s">
        <v>1706</v>
      </c>
      <c r="L6" s="1969" t="s">
        <v>1707</v>
      </c>
      <c r="M6" s="1970" t="s">
        <v>1708</v>
      </c>
      <c r="N6" s="1971" t="s">
        <v>1709</v>
      </c>
      <c r="O6" s="1972" t="s">
        <v>1704</v>
      </c>
      <c r="P6" s="1969" t="s">
        <v>1705</v>
      </c>
      <c r="Q6" s="1968"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2086" t="s">
        <v>1710</v>
      </c>
      <c r="J7" s="2086"/>
      <c r="K7" s="2086"/>
      <c r="L7" s="1974" t="s">
        <v>320</v>
      </c>
      <c r="M7" s="1974"/>
      <c r="N7" s="1974"/>
      <c r="O7" s="2086" t="s">
        <v>1710</v>
      </c>
      <c r="P7" s="2086"/>
      <c r="Q7" s="2086"/>
      <c r="R7" s="1974" t="s">
        <v>320</v>
      </c>
      <c r="S7" s="1974"/>
      <c r="T7" s="1974"/>
    </row>
    <row r="8" customFormat="false" ht="16.5" hidden="false" customHeight="true" outlineLevel="0" collapsed="false">
      <c r="A8" s="1984" t="s">
        <v>1562</v>
      </c>
      <c r="B8" s="2012"/>
      <c r="C8" s="1986" t="s">
        <v>92</v>
      </c>
      <c r="D8" s="1987" t="s">
        <v>92</v>
      </c>
      <c r="E8" s="1989"/>
      <c r="F8" s="1989"/>
      <c r="G8" s="1990"/>
      <c r="H8" s="1991"/>
      <c r="I8" s="1996" t="n">
        <v>0.03643327485</v>
      </c>
      <c r="J8" s="1993" t="n">
        <v>0.03643327485</v>
      </c>
      <c r="K8" s="1989"/>
      <c r="L8" s="1989"/>
      <c r="M8" s="1990"/>
      <c r="N8" s="1991"/>
      <c r="O8" s="1992" t="n">
        <v>0.86337767237143</v>
      </c>
      <c r="P8" s="1993" t="n">
        <v>0.86337767237143</v>
      </c>
      <c r="Q8" s="1989"/>
      <c r="R8" s="2087"/>
      <c r="S8" s="2088"/>
      <c r="T8" s="1991"/>
    </row>
    <row r="9" customFormat="false" ht="15.75" hidden="false" customHeight="true" outlineLevel="0" collapsed="false">
      <c r="A9" s="1994" t="s">
        <v>1758</v>
      </c>
      <c r="B9" s="1985" t="s">
        <v>1759</v>
      </c>
      <c r="C9" s="1996" t="s">
        <v>92</v>
      </c>
      <c r="D9" s="1993" t="s">
        <v>92</v>
      </c>
      <c r="E9" s="1989"/>
      <c r="F9" s="1989"/>
      <c r="G9" s="1990"/>
      <c r="H9" s="1991"/>
      <c r="I9" s="1996" t="s">
        <v>92</v>
      </c>
      <c r="J9" s="1993" t="s">
        <v>92</v>
      </c>
      <c r="K9" s="1989"/>
      <c r="L9" s="1989"/>
      <c r="M9" s="1990"/>
      <c r="N9" s="1991"/>
      <c r="O9" s="2089"/>
      <c r="P9" s="2057"/>
      <c r="Q9" s="2024"/>
      <c r="R9" s="2090"/>
      <c r="S9" s="2091"/>
      <c r="T9" s="2067"/>
    </row>
    <row r="10" customFormat="false" ht="15.75" hidden="false" customHeight="true" outlineLevel="0" collapsed="false">
      <c r="A10" s="1994" t="s">
        <v>1760</v>
      </c>
      <c r="B10" s="2000" t="s">
        <v>1761</v>
      </c>
      <c r="C10" s="2092"/>
      <c r="D10" s="2058"/>
      <c r="E10" s="2050"/>
      <c r="F10" s="2058"/>
      <c r="G10" s="2060"/>
      <c r="H10" s="2061"/>
      <c r="I10" s="2093" t="s">
        <v>92</v>
      </c>
      <c r="J10" s="1999" t="s">
        <v>92</v>
      </c>
      <c r="K10" s="1989"/>
      <c r="L10" s="2059"/>
      <c r="M10" s="2062"/>
      <c r="N10" s="2063"/>
      <c r="O10" s="2094" t="n">
        <v>0.64824785897143</v>
      </c>
      <c r="P10" s="1999" t="n">
        <v>0.64824785897143</v>
      </c>
      <c r="Q10" s="1989"/>
      <c r="R10" s="2095"/>
      <c r="S10" s="2096"/>
      <c r="T10" s="2021"/>
    </row>
    <row r="11" customFormat="false" ht="15.75" hidden="false" customHeight="true" outlineLevel="0" collapsed="false">
      <c r="A11" s="1994" t="s">
        <v>1762</v>
      </c>
      <c r="B11" s="2000" t="s">
        <v>1434</v>
      </c>
      <c r="C11" s="2001" t="s">
        <v>95</v>
      </c>
      <c r="D11" s="1999" t="s">
        <v>95</v>
      </c>
      <c r="E11" s="1989"/>
      <c r="F11" s="1989"/>
      <c r="G11" s="1990"/>
      <c r="H11" s="1991"/>
      <c r="I11" s="2001" t="n">
        <v>0.03643327485</v>
      </c>
      <c r="J11" s="1999" t="n">
        <v>0.03643327485</v>
      </c>
      <c r="K11" s="1989"/>
      <c r="L11" s="1989"/>
      <c r="M11" s="1990"/>
      <c r="N11" s="1991"/>
      <c r="O11" s="1998" t="n">
        <v>0.2151298134</v>
      </c>
      <c r="P11" s="1999" t="n">
        <v>0.2151298134</v>
      </c>
      <c r="Q11" s="1989"/>
      <c r="R11" s="2097"/>
      <c r="S11" s="2098"/>
      <c r="T11" s="2021"/>
    </row>
    <row r="12" customFormat="false" ht="16.5" hidden="false" customHeight="true" outlineLevel="0" collapsed="false">
      <c r="A12" s="2068" t="s">
        <v>1763</v>
      </c>
      <c r="B12" s="2069" t="s">
        <v>515</v>
      </c>
      <c r="C12" s="2006" t="s">
        <v>95</v>
      </c>
      <c r="D12" s="2007" t="s">
        <v>95</v>
      </c>
      <c r="E12" s="2008"/>
      <c r="F12" s="2008"/>
      <c r="G12" s="2009"/>
      <c r="H12" s="2010"/>
      <c r="I12" s="2006" t="s">
        <v>95</v>
      </c>
      <c r="J12" s="2007" t="s">
        <v>95</v>
      </c>
      <c r="K12" s="2008"/>
      <c r="L12" s="2008"/>
      <c r="M12" s="2009"/>
      <c r="N12" s="2010"/>
      <c r="O12" s="2011" t="s">
        <v>95</v>
      </c>
      <c r="P12" s="2007" t="s">
        <v>95</v>
      </c>
      <c r="Q12" s="2008"/>
      <c r="R12" s="2099"/>
      <c r="S12" s="2100"/>
      <c r="T12" s="2010"/>
    </row>
    <row r="13" customFormat="false" ht="15.75" hidden="false" customHeight="true" outlineLevel="0" collapsed="false">
      <c r="A13" s="2101" t="s">
        <v>1764</v>
      </c>
      <c r="B13" s="2102"/>
      <c r="C13" s="2103" t="s">
        <v>95</v>
      </c>
      <c r="D13" s="1993" t="s">
        <v>95</v>
      </c>
      <c r="E13" s="1989"/>
      <c r="F13" s="1989"/>
      <c r="G13" s="1990"/>
      <c r="H13" s="1991"/>
      <c r="I13" s="1996" t="s">
        <v>95</v>
      </c>
      <c r="J13" s="1993" t="s">
        <v>95</v>
      </c>
      <c r="K13" s="1989"/>
      <c r="L13" s="1989"/>
      <c r="M13" s="1990"/>
      <c r="N13" s="1991"/>
      <c r="O13" s="1992" t="s">
        <v>95</v>
      </c>
      <c r="P13" s="1993" t="s">
        <v>95</v>
      </c>
      <c r="Q13" s="1989"/>
      <c r="R13" s="2087"/>
      <c r="S13" s="2088"/>
      <c r="T13" s="1991"/>
    </row>
    <row r="14" customFormat="false" ht="16.5" hidden="false" customHeight="true" outlineLevel="0" collapsed="false">
      <c r="A14" s="2104"/>
      <c r="B14" s="2104"/>
      <c r="C14" s="2093"/>
      <c r="D14" s="1993"/>
      <c r="E14" s="2105"/>
      <c r="F14" s="2105"/>
      <c r="G14" s="2106"/>
      <c r="H14" s="2107"/>
      <c r="I14" s="2093"/>
      <c r="J14" s="2093"/>
      <c r="K14" s="2105"/>
      <c r="L14" s="2105"/>
      <c r="M14" s="2106"/>
      <c r="N14" s="2107"/>
      <c r="O14" s="2094"/>
      <c r="P14" s="2093"/>
      <c r="Q14" s="2105"/>
      <c r="R14" s="2095"/>
      <c r="S14" s="2096"/>
      <c r="T14" s="2107"/>
    </row>
    <row r="15" customFormat="false" ht="15.75" hidden="false" customHeight="true" outlineLevel="0" collapsed="false">
      <c r="A15" s="2108" t="s">
        <v>1765</v>
      </c>
      <c r="B15" s="2109"/>
      <c r="C15" s="2110"/>
      <c r="D15" s="2111"/>
      <c r="E15" s="2112"/>
      <c r="F15" s="2111"/>
      <c r="G15" s="2111"/>
      <c r="H15" s="2113"/>
      <c r="I15" s="2111"/>
      <c r="J15" s="2114"/>
      <c r="K15" s="2112"/>
      <c r="L15" s="2111"/>
      <c r="M15" s="2111"/>
      <c r="N15" s="2113"/>
      <c r="O15" s="2115"/>
      <c r="P15" s="2114"/>
      <c r="Q15" s="2112"/>
      <c r="R15" s="2114"/>
      <c r="S15" s="2114"/>
      <c r="T15" s="2116"/>
    </row>
    <row r="16" customFormat="false" ht="15.75" hidden="false" customHeight="true" outlineLevel="0" collapsed="false">
      <c r="A16" s="2117" t="s">
        <v>132</v>
      </c>
      <c r="B16" s="2118"/>
      <c r="C16" s="2119" t="n">
        <v>7.716395980191</v>
      </c>
      <c r="D16" s="2120" t="n">
        <v>7.71637929448686</v>
      </c>
      <c r="E16" s="2121" t="n">
        <v>-1.668570414E-005</v>
      </c>
      <c r="F16" s="2121" t="n">
        <v>-0.000216237012498915</v>
      </c>
      <c r="G16" s="2122" t="n">
        <v>-1.43592167885035E-005</v>
      </c>
      <c r="H16" s="2123" t="n">
        <v>-1.43634928757573E-005</v>
      </c>
      <c r="I16" s="2119" t="n">
        <v>0.01513795481835</v>
      </c>
      <c r="J16" s="2120" t="n">
        <v>0.0151387021531837</v>
      </c>
      <c r="K16" s="2121" t="n">
        <v>7.473348337E-007</v>
      </c>
      <c r="L16" s="2121" t="n">
        <v>0.00493682827489699</v>
      </c>
      <c r="M16" s="2122" t="n">
        <v>6.43133954711155E-007</v>
      </c>
      <c r="N16" s="2123" t="n">
        <v>6.43325476083577E-007</v>
      </c>
      <c r="O16" s="2124" t="n">
        <v>0.0631703818244</v>
      </c>
      <c r="P16" s="2120" t="n">
        <v>0.0631709783217032</v>
      </c>
      <c r="Q16" s="2121" t="n">
        <v>5.964973032E-007</v>
      </c>
      <c r="R16" s="2125" t="n">
        <v>0.000944267370186803</v>
      </c>
      <c r="S16" s="2126" t="n">
        <v>5.13327697683035E-007</v>
      </c>
      <c r="T16" s="2127" t="n">
        <v>5.1348056354316E-007</v>
      </c>
    </row>
    <row r="17" customFormat="false" ht="15.75" hidden="false" customHeight="true" outlineLevel="0" collapsed="false">
      <c r="A17" s="2128" t="s">
        <v>135</v>
      </c>
      <c r="B17" s="2129"/>
      <c r="C17" s="2130" t="s">
        <v>89</v>
      </c>
      <c r="D17" s="2131" t="s">
        <v>89</v>
      </c>
      <c r="E17" s="2121"/>
      <c r="F17" s="2132"/>
      <c r="G17" s="2133"/>
      <c r="H17" s="2127"/>
      <c r="I17" s="2119" t="s">
        <v>89</v>
      </c>
      <c r="J17" s="2120" t="s">
        <v>89</v>
      </c>
      <c r="K17" s="2132"/>
      <c r="L17" s="2132"/>
      <c r="M17" s="2133"/>
      <c r="N17" s="2127"/>
      <c r="O17" s="2134" t="s">
        <v>89</v>
      </c>
      <c r="P17" s="2131" t="s">
        <v>89</v>
      </c>
      <c r="Q17" s="2121"/>
      <c r="R17" s="2135"/>
      <c r="S17" s="2136"/>
      <c r="T17" s="2137"/>
    </row>
    <row r="18" customFormat="false" ht="18" hidden="false" customHeight="true" outlineLevel="0" collapsed="false">
      <c r="A18" s="2138" t="s">
        <v>1766</v>
      </c>
      <c r="B18" s="2139"/>
      <c r="C18" s="2140" t="n">
        <v>0.79724601</v>
      </c>
      <c r="D18" s="2141" t="n">
        <v>0.804248708001637</v>
      </c>
      <c r="E18" s="2142" t="n">
        <v>0.007002698001637</v>
      </c>
      <c r="F18" s="2143" t="n">
        <v>0.878360996957137</v>
      </c>
      <c r="G18" s="2144" t="n">
        <v>0.00602631197738148</v>
      </c>
      <c r="H18" s="2145" t="n">
        <v>0.00602810657636369</v>
      </c>
      <c r="I18" s="2146"/>
      <c r="J18" s="2147"/>
      <c r="K18" s="2146"/>
      <c r="L18" s="2148"/>
      <c r="M18" s="2149"/>
      <c r="N18" s="2150"/>
      <c r="O18" s="2151"/>
      <c r="P18" s="2147"/>
      <c r="Q18" s="2146"/>
      <c r="R18" s="2152"/>
      <c r="S18" s="2153"/>
      <c r="T18" s="2154"/>
    </row>
    <row r="19" customFormat="false" ht="16.5" hidden="false" customHeight="true" outlineLevel="0" collapsed="false">
      <c r="A19" s="2155"/>
      <c r="B19" s="2155"/>
      <c r="C19" s="2155"/>
      <c r="D19" s="2155"/>
      <c r="E19" s="2155"/>
      <c r="F19" s="2155"/>
      <c r="G19" s="2155"/>
      <c r="H19" s="2155"/>
      <c r="I19" s="2155"/>
      <c r="J19" s="2155"/>
      <c r="K19" s="2155"/>
      <c r="L19" s="2155"/>
      <c r="M19" s="2156"/>
      <c r="N19" s="2157"/>
      <c r="O19" s="2157"/>
      <c r="P19" s="2157"/>
      <c r="Q19" s="2157"/>
      <c r="R19" s="2157"/>
      <c r="S19" s="2157"/>
      <c r="T19" s="2157"/>
    </row>
    <row r="20" customFormat="false" ht="17.25" hidden="false" customHeight="true" outlineLevel="0" collapsed="false">
      <c r="A20" s="2158" t="s">
        <v>75</v>
      </c>
      <c r="B20" s="2158"/>
      <c r="C20" s="1966" t="s">
        <v>677</v>
      </c>
      <c r="D20" s="1966"/>
      <c r="E20" s="1966"/>
      <c r="F20" s="1966"/>
      <c r="G20" s="1966"/>
      <c r="H20" s="1966"/>
      <c r="I20" s="1967" t="s">
        <v>680</v>
      </c>
      <c r="J20" s="1967"/>
      <c r="K20" s="1967"/>
      <c r="L20" s="1967"/>
      <c r="M20" s="1967"/>
      <c r="N20" s="1967"/>
      <c r="O20" s="2159" t="s">
        <v>1767</v>
      </c>
      <c r="P20" s="2159"/>
      <c r="Q20" s="2159"/>
      <c r="R20" s="2159"/>
      <c r="S20" s="2159"/>
      <c r="T20" s="2159"/>
    </row>
    <row r="21" customFormat="false" ht="80.1" hidden="false" customHeight="true" outlineLevel="0" collapsed="false">
      <c r="A21" s="2158"/>
      <c r="B21" s="2158"/>
      <c r="C21" s="1969" t="s">
        <v>1704</v>
      </c>
      <c r="D21" s="1969" t="s">
        <v>1705</v>
      </c>
      <c r="E21" s="1969" t="s">
        <v>1706</v>
      </c>
      <c r="F21" s="1969" t="s">
        <v>1707</v>
      </c>
      <c r="G21" s="1970" t="s">
        <v>1708</v>
      </c>
      <c r="H21" s="1971" t="s">
        <v>1709</v>
      </c>
      <c r="I21" s="1969" t="s">
        <v>1704</v>
      </c>
      <c r="J21" s="1969" t="s">
        <v>1705</v>
      </c>
      <c r="K21" s="1969" t="s">
        <v>1706</v>
      </c>
      <c r="L21" s="1969" t="s">
        <v>1707</v>
      </c>
      <c r="M21" s="1970" t="s">
        <v>1708</v>
      </c>
      <c r="N21" s="1971" t="s">
        <v>1709</v>
      </c>
      <c r="O21" s="1969" t="s">
        <v>1704</v>
      </c>
      <c r="P21" s="1969" t="s">
        <v>1705</v>
      </c>
      <c r="Q21" s="1968" t="s">
        <v>1706</v>
      </c>
      <c r="R21" s="1969" t="s">
        <v>1707</v>
      </c>
      <c r="S21" s="1970" t="s">
        <v>1708</v>
      </c>
      <c r="T21" s="1971" t="s">
        <v>1709</v>
      </c>
    </row>
    <row r="22" customFormat="false" ht="15" hidden="false" customHeight="true" outlineLevel="0" collapsed="false">
      <c r="A22" s="2160"/>
      <c r="B22" s="2160"/>
      <c r="C22" s="1973" t="s">
        <v>1710</v>
      </c>
      <c r="D22" s="1973"/>
      <c r="E22" s="1973"/>
      <c r="F22" s="1974" t="s">
        <v>320</v>
      </c>
      <c r="G22" s="1974"/>
      <c r="H22" s="1974"/>
      <c r="I22" s="2086" t="s">
        <v>1768</v>
      </c>
      <c r="J22" s="2086"/>
      <c r="K22" s="2086"/>
      <c r="L22" s="1974" t="s">
        <v>320</v>
      </c>
      <c r="M22" s="1974"/>
      <c r="N22" s="1974"/>
      <c r="O22" s="2086" t="s">
        <v>1710</v>
      </c>
      <c r="P22" s="2086"/>
      <c r="Q22" s="2086"/>
      <c r="R22" s="1974" t="s">
        <v>320</v>
      </c>
      <c r="S22" s="1974"/>
      <c r="T22" s="1974"/>
    </row>
    <row r="23" customFormat="false" ht="15" hidden="false" customHeight="true" outlineLevel="0" collapsed="false">
      <c r="A23" s="2161" t="s">
        <v>1769</v>
      </c>
      <c r="B23" s="2162"/>
      <c r="C23" s="2163" t="s">
        <v>481</v>
      </c>
      <c r="D23" s="2164" t="s">
        <v>481</v>
      </c>
      <c r="E23" s="2165"/>
      <c r="F23" s="2165"/>
      <c r="G23" s="2166"/>
      <c r="H23" s="2167"/>
      <c r="I23" s="2164" t="s">
        <v>481</v>
      </c>
      <c r="J23" s="2164" t="s">
        <v>481</v>
      </c>
      <c r="K23" s="2165"/>
      <c r="L23" s="2165"/>
      <c r="M23" s="2166"/>
      <c r="N23" s="2167"/>
      <c r="O23" s="2164" t="s">
        <v>481</v>
      </c>
      <c r="P23" s="2164" t="s">
        <v>481</v>
      </c>
      <c r="Q23" s="2165"/>
      <c r="R23" s="2168"/>
      <c r="S23" s="2169"/>
      <c r="T23" s="2167"/>
    </row>
    <row r="24" customFormat="false" ht="15" hidden="false" customHeight="true" outlineLevel="0" collapsed="false">
      <c r="A24" s="2170" t="s">
        <v>1770</v>
      </c>
      <c r="B24" s="1985" t="s">
        <v>607</v>
      </c>
      <c r="C24" s="2171"/>
      <c r="D24" s="2172"/>
      <c r="E24" s="2172"/>
      <c r="F24" s="2172"/>
      <c r="G24" s="2173"/>
      <c r="H24" s="2174"/>
      <c r="I24" s="1996" t="s">
        <v>89</v>
      </c>
      <c r="J24" s="1993" t="s">
        <v>89</v>
      </c>
      <c r="K24" s="1989"/>
      <c r="L24" s="2175"/>
      <c r="M24" s="2176"/>
      <c r="N24" s="2177"/>
      <c r="O24" s="2057"/>
      <c r="P24" s="2057"/>
      <c r="Q24" s="2057"/>
      <c r="R24" s="2057"/>
      <c r="S24" s="2066"/>
      <c r="T24" s="2067"/>
    </row>
    <row r="25" customFormat="false" ht="16.5" hidden="false" customHeight="true" outlineLevel="0" collapsed="false">
      <c r="A25" s="2178" t="s">
        <v>1771</v>
      </c>
      <c r="B25" s="2002" t="s">
        <v>1772</v>
      </c>
      <c r="C25" s="2179" t="s">
        <v>92</v>
      </c>
      <c r="D25" s="1999" t="s">
        <v>92</v>
      </c>
      <c r="E25" s="1997"/>
      <c r="F25" s="1997"/>
      <c r="G25" s="2020"/>
      <c r="H25" s="2021"/>
      <c r="I25" s="2001" t="s">
        <v>95</v>
      </c>
      <c r="J25" s="1999" t="s">
        <v>95</v>
      </c>
      <c r="K25" s="1997"/>
      <c r="L25" s="1997"/>
      <c r="M25" s="2020"/>
      <c r="N25" s="2021"/>
      <c r="O25" s="2001" t="s">
        <v>95</v>
      </c>
      <c r="P25" s="1999" t="s">
        <v>95</v>
      </c>
      <c r="Q25" s="1997"/>
      <c r="R25" s="2180"/>
      <c r="S25" s="2181"/>
      <c r="T25" s="2021"/>
    </row>
    <row r="26" customFormat="false" ht="16.5" hidden="false" customHeight="true" outlineLevel="0" collapsed="false">
      <c r="A26" s="2178" t="s">
        <v>1773</v>
      </c>
      <c r="B26" s="2002" t="s">
        <v>1774</v>
      </c>
      <c r="C26" s="2179" t="s">
        <v>519</v>
      </c>
      <c r="D26" s="1999" t="s">
        <v>519</v>
      </c>
      <c r="E26" s="1997"/>
      <c r="F26" s="1997"/>
      <c r="G26" s="2020"/>
      <c r="H26" s="2021"/>
      <c r="I26" s="2001" t="s">
        <v>519</v>
      </c>
      <c r="J26" s="1999" t="s">
        <v>519</v>
      </c>
      <c r="K26" s="1997"/>
      <c r="L26" s="1997"/>
      <c r="M26" s="2020"/>
      <c r="N26" s="2021"/>
      <c r="O26" s="2001" t="s">
        <v>519</v>
      </c>
      <c r="P26" s="1999" t="s">
        <v>519</v>
      </c>
      <c r="Q26" s="1997"/>
      <c r="R26" s="2180"/>
      <c r="S26" s="2181"/>
      <c r="T26" s="2021"/>
    </row>
    <row r="27" customFormat="false" ht="15.75" hidden="false" customHeight="true" outlineLevel="0" collapsed="false">
      <c r="A27" s="2182" t="s">
        <v>1735</v>
      </c>
      <c r="B27" s="2183" t="s">
        <v>732</v>
      </c>
      <c r="C27" s="2184" t="s">
        <v>95</v>
      </c>
      <c r="D27" s="2185" t="s">
        <v>95</v>
      </c>
      <c r="E27" s="2186"/>
      <c r="F27" s="2186"/>
      <c r="G27" s="2187"/>
      <c r="H27" s="2188"/>
      <c r="I27" s="2189" t="s">
        <v>95</v>
      </c>
      <c r="J27" s="2189" t="s">
        <v>95</v>
      </c>
      <c r="K27" s="2186"/>
      <c r="L27" s="2186"/>
      <c r="M27" s="2187"/>
      <c r="N27" s="2188"/>
      <c r="O27" s="2189" t="s">
        <v>95</v>
      </c>
      <c r="P27" s="2189" t="s">
        <v>95</v>
      </c>
      <c r="Q27" s="2190"/>
      <c r="R27" s="2191"/>
      <c r="S27" s="2192"/>
      <c r="T27" s="2010"/>
    </row>
    <row r="28" customFormat="false" ht="28.5" hidden="false" customHeight="true" outlineLevel="0" collapsed="false">
      <c r="A28" s="2193" t="s">
        <v>1775</v>
      </c>
      <c r="B28" s="2193"/>
      <c r="C28" s="2194" t="s">
        <v>366</v>
      </c>
      <c r="D28" s="2195" t="s">
        <v>366</v>
      </c>
      <c r="E28" s="2142"/>
      <c r="F28" s="2142"/>
      <c r="G28" s="2196"/>
      <c r="H28" s="2197"/>
      <c r="I28" s="2195" t="s">
        <v>366</v>
      </c>
      <c r="J28" s="2195" t="s">
        <v>366</v>
      </c>
      <c r="K28" s="2142"/>
      <c r="L28" s="2142"/>
      <c r="M28" s="2196"/>
      <c r="N28" s="2197"/>
      <c r="O28" s="2195" t="s">
        <v>366</v>
      </c>
      <c r="P28" s="2195" t="n">
        <v>0.547549</v>
      </c>
      <c r="Q28" s="2198" t="n">
        <v>0.547549</v>
      </c>
      <c r="R28" s="2199" t="n">
        <v>100</v>
      </c>
      <c r="S28" s="2200" t="n">
        <v>0.471204255293016</v>
      </c>
      <c r="T28" s="2145" t="n">
        <v>0.471344577048699</v>
      </c>
    </row>
    <row r="29" customFormat="false" ht="13.5" hidden="false" customHeight="true" outlineLevel="0" collapsed="false">
      <c r="A29" s="2201"/>
      <c r="B29" s="2202"/>
      <c r="C29" s="2202"/>
      <c r="D29" s="2202"/>
      <c r="E29" s="2202"/>
      <c r="F29" s="2202"/>
      <c r="G29" s="2202"/>
      <c r="H29" s="2202"/>
      <c r="I29" s="2202"/>
      <c r="J29" s="2202"/>
      <c r="K29" s="2202"/>
      <c r="L29" s="2202"/>
      <c r="M29" s="2202"/>
      <c r="N29" s="2203"/>
      <c r="O29" s="2203"/>
      <c r="P29" s="2203"/>
      <c r="Q29" s="2203"/>
      <c r="R29" s="2203"/>
      <c r="S29" s="2203"/>
      <c r="T29" s="2204"/>
    </row>
    <row r="30" customFormat="false" ht="16.5" hidden="false" customHeight="true" outlineLevel="0" collapsed="false">
      <c r="A30" s="2201"/>
      <c r="B30" s="2205"/>
      <c r="C30" s="2205"/>
      <c r="D30" s="2206"/>
      <c r="E30" s="2207" t="s">
        <v>1704</v>
      </c>
      <c r="F30" s="2207"/>
      <c r="G30" s="2208" t="s">
        <v>1705</v>
      </c>
      <c r="H30" s="2208"/>
      <c r="I30" s="2209" t="s">
        <v>1706</v>
      </c>
      <c r="J30" s="2210" t="s">
        <v>1776</v>
      </c>
      <c r="K30" s="2211"/>
      <c r="L30" s="2211"/>
      <c r="M30" s="2212"/>
      <c r="N30" s="2212"/>
      <c r="O30" s="2212"/>
      <c r="P30" s="2212"/>
      <c r="Q30" s="2212"/>
      <c r="R30" s="2212"/>
      <c r="S30" s="2212"/>
      <c r="T30" s="2213"/>
    </row>
    <row r="31" customFormat="false" ht="18" hidden="false" customHeight="true" outlineLevel="0" collapsed="false">
      <c r="A31" s="2201"/>
      <c r="B31" s="2214"/>
      <c r="C31" s="2215"/>
      <c r="D31" s="2216"/>
      <c r="E31" s="2217" t="s">
        <v>1710</v>
      </c>
      <c r="F31" s="2217"/>
      <c r="G31" s="2217"/>
      <c r="H31" s="2217"/>
      <c r="I31" s="2217"/>
      <c r="J31" s="2218" t="s">
        <v>320</v>
      </c>
      <c r="K31" s="2219"/>
      <c r="L31" s="2219"/>
      <c r="M31" s="2157"/>
      <c r="N31" s="2157"/>
      <c r="O31" s="2157"/>
      <c r="P31" s="2157"/>
      <c r="Q31" s="2157"/>
      <c r="R31" s="2157"/>
      <c r="S31" s="2157"/>
      <c r="T31" s="2220"/>
    </row>
    <row r="32" customFormat="false" ht="18" hidden="false" customHeight="true" outlineLevel="0" collapsed="false">
      <c r="A32" s="2201"/>
      <c r="B32" s="2221" t="s">
        <v>1777</v>
      </c>
      <c r="C32" s="2222"/>
      <c r="D32" s="2223"/>
      <c r="E32" s="1992" t="n">
        <v>115.624319672091</v>
      </c>
      <c r="F32" s="1992"/>
      <c r="G32" s="1996" t="n">
        <v>116.167455119236</v>
      </c>
      <c r="H32" s="1996"/>
      <c r="I32" s="2224" t="n">
        <v>0.543135447145</v>
      </c>
      <c r="J32" s="2225" t="n">
        <v>0.469741529018562</v>
      </c>
      <c r="K32" s="2219"/>
      <c r="L32" s="2219"/>
      <c r="M32" s="2157"/>
      <c r="N32" s="2157"/>
      <c r="O32" s="2157"/>
      <c r="P32" s="2157"/>
      <c r="Q32" s="2157"/>
      <c r="R32" s="2157"/>
      <c r="S32" s="2157"/>
      <c r="T32" s="2220"/>
    </row>
    <row r="33" customFormat="false" ht="18.75" hidden="false" customHeight="true" outlineLevel="0" collapsed="false">
      <c r="A33" s="2226"/>
      <c r="B33" s="2227" t="s">
        <v>1778</v>
      </c>
      <c r="C33" s="2228"/>
      <c r="D33" s="2229"/>
      <c r="E33" s="2230" t="n">
        <v>115.658913632295</v>
      </c>
      <c r="F33" s="2230"/>
      <c r="G33" s="2006" t="n">
        <v>115.65450007944</v>
      </c>
      <c r="H33" s="2006"/>
      <c r="I33" s="2231" t="n">
        <v>-0.004413552855</v>
      </c>
      <c r="J33" s="2232" t="n">
        <v>-0.00381600753144744</v>
      </c>
      <c r="K33" s="2215"/>
      <c r="L33" s="2215"/>
      <c r="M33" s="2233"/>
      <c r="N33" s="2233"/>
      <c r="O33" s="2233"/>
      <c r="P33" s="2233"/>
      <c r="Q33" s="2233"/>
      <c r="R33" s="2233"/>
      <c r="S33" s="2233"/>
      <c r="T33" s="2234"/>
    </row>
    <row r="34" customFormat="false" ht="12" hidden="false" customHeight="true" outlineLevel="0" collapsed="false">
      <c r="A34" s="2235"/>
      <c r="B34" s="2235"/>
      <c r="C34" s="2235"/>
      <c r="D34" s="2235"/>
      <c r="E34" s="2235"/>
      <c r="F34" s="2235"/>
      <c r="G34" s="2235"/>
      <c r="H34" s="2235"/>
      <c r="I34" s="2235"/>
      <c r="J34" s="2235"/>
      <c r="K34" s="2235"/>
      <c r="L34" s="2235"/>
      <c r="M34" s="2235"/>
      <c r="N34" s="2236"/>
      <c r="O34" s="2236"/>
      <c r="P34" s="2236"/>
      <c r="Q34" s="2236"/>
      <c r="R34" s="2236"/>
      <c r="S34" s="2236"/>
      <c r="T34" s="2236"/>
    </row>
    <row r="35" customFormat="false" ht="15.75" hidden="false" customHeight="true" outlineLevel="0" collapsed="false">
      <c r="A35" s="2237" t="s">
        <v>1779</v>
      </c>
      <c r="B35" s="2238"/>
      <c r="C35" s="2238"/>
      <c r="D35" s="2238"/>
      <c r="E35" s="2238"/>
      <c r="F35" s="2238"/>
      <c r="G35" s="2238"/>
      <c r="H35" s="2238"/>
      <c r="I35" s="2238"/>
      <c r="J35" s="2238"/>
      <c r="K35" s="2238"/>
      <c r="L35" s="2238"/>
      <c r="M35" s="2238"/>
      <c r="N35" s="2238"/>
      <c r="O35" s="2238"/>
      <c r="P35" s="2238"/>
      <c r="Q35" s="2238"/>
      <c r="R35" s="2238"/>
      <c r="S35" s="2238"/>
      <c r="T35" s="2238"/>
    </row>
    <row r="36" customFormat="false" ht="15.75" hidden="false" customHeight="true" outlineLevel="0" collapsed="false">
      <c r="A36" s="2237" t="s">
        <v>1780</v>
      </c>
      <c r="B36" s="2238"/>
      <c r="C36" s="2238"/>
      <c r="D36" s="2238"/>
      <c r="E36" s="2238"/>
      <c r="F36" s="2238"/>
      <c r="G36" s="2238"/>
      <c r="H36" s="2238"/>
      <c r="I36" s="2238"/>
      <c r="J36" s="2238"/>
      <c r="K36" s="2238"/>
      <c r="L36" s="2238"/>
      <c r="M36" s="2238"/>
      <c r="N36" s="2238"/>
      <c r="O36" s="2238"/>
      <c r="P36" s="2238"/>
      <c r="Q36" s="2238"/>
      <c r="R36" s="2238"/>
      <c r="S36" s="2238"/>
      <c r="T36" s="2238"/>
    </row>
    <row r="37" customFormat="false" ht="15.75" hidden="false" customHeight="true" outlineLevel="0" collapsed="false">
      <c r="A37" s="2237" t="s">
        <v>1781</v>
      </c>
      <c r="B37" s="2238"/>
      <c r="C37" s="2238"/>
      <c r="D37" s="2238"/>
      <c r="E37" s="2238"/>
      <c r="F37" s="2238"/>
      <c r="G37" s="2238"/>
      <c r="H37" s="2238"/>
      <c r="I37" s="2238"/>
      <c r="J37" s="2238"/>
      <c r="K37" s="2238"/>
      <c r="L37" s="2238"/>
      <c r="M37" s="2238"/>
      <c r="N37" s="2238"/>
      <c r="O37" s="2238"/>
      <c r="P37" s="2238"/>
      <c r="Q37" s="2238"/>
      <c r="R37" s="2238"/>
      <c r="S37" s="2238"/>
      <c r="T37" s="2238"/>
    </row>
    <row r="38" customFormat="false" ht="15.75" hidden="false" customHeight="true" outlineLevel="0" collapsed="false">
      <c r="A38" s="2239" t="s">
        <v>1782</v>
      </c>
      <c r="B38" s="2238"/>
      <c r="C38" s="2238"/>
      <c r="D38" s="2238"/>
      <c r="E38" s="2238"/>
      <c r="F38" s="2238"/>
      <c r="G38" s="2238"/>
      <c r="H38" s="2238"/>
      <c r="I38" s="2238"/>
      <c r="J38" s="2238"/>
      <c r="K38" s="2238"/>
      <c r="L38" s="2238"/>
      <c r="M38" s="2238"/>
      <c r="N38" s="2238"/>
      <c r="O38" s="2238"/>
      <c r="P38" s="2238"/>
      <c r="Q38" s="2238"/>
      <c r="R38" s="2238"/>
      <c r="S38" s="2238"/>
      <c r="T38" s="2238"/>
    </row>
    <row r="39" customFormat="false" ht="15.75" hidden="false" customHeight="true" outlineLevel="0" collapsed="false">
      <c r="A39" s="2240" t="s">
        <v>1783</v>
      </c>
      <c r="B39" s="2238"/>
      <c r="C39" s="2238"/>
      <c r="D39" s="2238"/>
      <c r="E39" s="2238"/>
      <c r="F39" s="2238"/>
      <c r="G39" s="2238"/>
      <c r="H39" s="2238"/>
      <c r="I39" s="2238"/>
      <c r="J39" s="2238"/>
      <c r="K39" s="2238"/>
      <c r="L39" s="2238"/>
      <c r="M39" s="2238"/>
      <c r="N39" s="2238"/>
      <c r="O39" s="2238"/>
      <c r="P39" s="2238"/>
      <c r="Q39" s="2238"/>
      <c r="R39" s="2238"/>
      <c r="S39" s="2238"/>
      <c r="T39" s="2238"/>
    </row>
    <row r="40" customFormat="false" ht="8.25" hidden="false" customHeight="true" outlineLevel="0" collapsed="false">
      <c r="A40" s="2241"/>
      <c r="B40" s="2238"/>
      <c r="C40" s="2238"/>
      <c r="D40" s="2238"/>
      <c r="E40" s="2238"/>
      <c r="F40" s="2238"/>
      <c r="G40" s="2238"/>
      <c r="H40" s="2238"/>
      <c r="I40" s="2238"/>
      <c r="J40" s="2238"/>
      <c r="K40" s="2238"/>
      <c r="L40" s="2238"/>
      <c r="M40" s="2238"/>
      <c r="N40" s="2236"/>
      <c r="O40" s="2236"/>
      <c r="P40" s="2236"/>
      <c r="Q40" s="2236"/>
      <c r="R40" s="2236"/>
      <c r="S40" s="2236"/>
      <c r="T40" s="2236"/>
    </row>
    <row r="41" customFormat="false" ht="3.75" hidden="false" customHeight="true" outlineLevel="0" collapsed="false">
      <c r="A41" s="2235"/>
      <c r="B41" s="2235"/>
      <c r="C41" s="2235"/>
      <c r="D41" s="2235"/>
      <c r="E41" s="2235"/>
      <c r="F41" s="2235"/>
      <c r="G41" s="2235"/>
      <c r="H41" s="2235"/>
      <c r="I41" s="2235"/>
      <c r="J41" s="2235"/>
      <c r="K41" s="2235"/>
      <c r="L41" s="2235"/>
      <c r="M41" s="2235"/>
      <c r="N41" s="2236"/>
      <c r="O41" s="2236"/>
      <c r="P41" s="2236"/>
      <c r="Q41" s="2236"/>
      <c r="R41" s="2236"/>
      <c r="S41" s="2236"/>
      <c r="T41" s="2236"/>
    </row>
    <row r="42" customFormat="false" ht="12.75" hidden="false" customHeight="true" outlineLevel="0" collapsed="false">
      <c r="A42" s="2242" t="s">
        <v>1784</v>
      </c>
      <c r="B42" s="2242"/>
      <c r="C42" s="2242"/>
      <c r="D42" s="2242"/>
      <c r="E42" s="2242"/>
      <c r="F42" s="2242"/>
      <c r="G42" s="2242"/>
      <c r="H42" s="2242"/>
      <c r="I42" s="2242"/>
      <c r="J42" s="2242"/>
      <c r="K42" s="2242"/>
      <c r="L42" s="2242"/>
      <c r="M42" s="2242"/>
      <c r="N42" s="2242"/>
      <c r="O42" s="2242"/>
      <c r="P42" s="2242"/>
      <c r="Q42" s="2242"/>
      <c r="R42" s="2242"/>
      <c r="S42" s="2242"/>
      <c r="T42" s="2242"/>
    </row>
    <row r="43" customFormat="false" ht="30.75" hidden="false" customHeight="true" outlineLevel="0" collapsed="false">
      <c r="A43" s="2243" t="s">
        <v>1785</v>
      </c>
      <c r="B43" s="2243"/>
      <c r="C43" s="2243"/>
      <c r="D43" s="2243"/>
      <c r="E43" s="2243"/>
      <c r="F43" s="2243"/>
      <c r="G43" s="2243"/>
      <c r="H43" s="2243"/>
      <c r="I43" s="2243"/>
      <c r="J43" s="2243"/>
      <c r="K43" s="2243"/>
      <c r="L43" s="2243"/>
      <c r="M43" s="2243"/>
      <c r="N43" s="2243"/>
      <c r="O43" s="2243"/>
      <c r="P43" s="2243"/>
      <c r="Q43" s="2243"/>
      <c r="R43" s="2243"/>
      <c r="S43" s="2243"/>
      <c r="T43" s="2243"/>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5"/>
      <c r="C1" s="1625"/>
      <c r="D1" s="1625"/>
      <c r="E1" s="1625"/>
      <c r="F1" s="2244"/>
      <c r="G1" s="1630"/>
      <c r="H1" s="115" t="s">
        <v>71</v>
      </c>
    </row>
    <row r="2" customFormat="false" ht="15.75" hidden="false" customHeight="true" outlineLevel="0" collapsed="false">
      <c r="A2" s="638" t="s">
        <v>223</v>
      </c>
      <c r="B2" s="2245"/>
      <c r="C2" s="2244"/>
      <c r="D2" s="2244"/>
      <c r="E2" s="2244"/>
      <c r="F2" s="2244"/>
      <c r="G2" s="1630"/>
      <c r="H2" s="115" t="s">
        <v>73</v>
      </c>
    </row>
    <row r="3" customFormat="false" ht="12" hidden="false" customHeight="true" outlineLevel="0" collapsed="false">
      <c r="A3" s="1625"/>
      <c r="B3" s="2245"/>
      <c r="C3" s="2244"/>
      <c r="D3" s="2244"/>
      <c r="E3" s="2244"/>
      <c r="F3" s="2244"/>
      <c r="G3" s="1630"/>
      <c r="H3" s="115" t="s">
        <v>74</v>
      </c>
    </row>
    <row r="4" customFormat="false" ht="12.75" hidden="false" customHeight="true" outlineLevel="0" collapsed="false">
      <c r="A4" s="2245"/>
      <c r="B4" s="2245"/>
      <c r="C4" s="2244"/>
      <c r="D4" s="2244"/>
      <c r="E4" s="2244"/>
      <c r="F4" s="2244"/>
      <c r="G4" s="2246"/>
      <c r="H4" s="2246"/>
    </row>
    <row r="5" customFormat="false" ht="12" hidden="false" customHeight="true" outlineLevel="0" collapsed="false">
      <c r="A5" s="2247" t="s">
        <v>1787</v>
      </c>
      <c r="B5" s="2247"/>
      <c r="C5" s="2248" t="s">
        <v>1788</v>
      </c>
      <c r="D5" s="2249" t="s">
        <v>1789</v>
      </c>
      <c r="E5" s="2249"/>
      <c r="F5" s="2249"/>
      <c r="G5" s="2249"/>
      <c r="H5" s="2249"/>
    </row>
    <row r="6" customFormat="false" ht="12" hidden="false" customHeight="true" outlineLevel="0" collapsed="false">
      <c r="A6" s="2247"/>
      <c r="B6" s="2247"/>
      <c r="C6" s="2248"/>
      <c r="D6" s="2250" t="s">
        <v>1790</v>
      </c>
      <c r="E6" s="2250"/>
      <c r="F6" s="2250"/>
      <c r="G6" s="2251" t="s">
        <v>1791</v>
      </c>
      <c r="H6" s="2252" t="s">
        <v>1792</v>
      </c>
    </row>
    <row r="7" customFormat="false" ht="38.25" hidden="false" customHeight="true" outlineLevel="0" collapsed="false">
      <c r="A7" s="2247"/>
      <c r="B7" s="2247"/>
      <c r="C7" s="2248"/>
      <c r="D7" s="2253" t="s">
        <v>1793</v>
      </c>
      <c r="E7" s="2253" t="s">
        <v>1794</v>
      </c>
      <c r="F7" s="2253" t="s">
        <v>1795</v>
      </c>
      <c r="G7" s="2251"/>
      <c r="H7" s="2252"/>
    </row>
    <row r="8" customFormat="false" ht="13.5" hidden="false" customHeight="true" outlineLevel="0" collapsed="false">
      <c r="A8" s="2254"/>
      <c r="B8" s="1312" t="s">
        <v>1796</v>
      </c>
      <c r="C8" s="1312" t="s">
        <v>1687</v>
      </c>
      <c r="D8" s="2255" t="s">
        <v>1797</v>
      </c>
      <c r="E8" s="2255"/>
      <c r="F8" s="2255"/>
      <c r="G8" s="2256"/>
      <c r="H8" s="2257"/>
    </row>
    <row r="9" customFormat="false" ht="12.75" hidden="false" customHeight="true" outlineLevel="0" collapsed="false">
      <c r="A9" s="2254"/>
      <c r="B9" s="1312" t="s">
        <v>1796</v>
      </c>
      <c r="C9" s="1312" t="s">
        <v>1687</v>
      </c>
      <c r="D9" s="2255" t="s">
        <v>1797</v>
      </c>
      <c r="E9" s="2255"/>
      <c r="F9" s="2255"/>
      <c r="G9" s="2256"/>
      <c r="H9" s="2257"/>
    </row>
    <row r="10" customFormat="false" ht="12.75" hidden="false" customHeight="true" outlineLevel="0" collapsed="false">
      <c r="A10" s="2254"/>
      <c r="B10" s="1312" t="s">
        <v>1796</v>
      </c>
      <c r="C10" s="1312" t="s">
        <v>689</v>
      </c>
      <c r="D10" s="2255"/>
      <c r="E10" s="2255"/>
      <c r="F10" s="2255" t="s">
        <v>1798</v>
      </c>
      <c r="G10" s="2256"/>
      <c r="H10" s="2257"/>
    </row>
    <row r="11" customFormat="false" ht="12.75" hidden="false" customHeight="true" outlineLevel="0" collapsed="false">
      <c r="A11" s="2254" t="s">
        <v>1799</v>
      </c>
      <c r="B11" s="1312" t="s">
        <v>1800</v>
      </c>
      <c r="C11" s="1312" t="s">
        <v>1687</v>
      </c>
      <c r="D11" s="2255" t="s">
        <v>1797</v>
      </c>
      <c r="E11" s="2255"/>
      <c r="F11" s="2255"/>
      <c r="G11" s="2256"/>
      <c r="H11" s="2257"/>
    </row>
    <row r="12" customFormat="false" ht="12.75" hidden="false" customHeight="true" outlineLevel="0" collapsed="false">
      <c r="A12" s="2254" t="s">
        <v>1801</v>
      </c>
      <c r="B12" s="1312" t="s">
        <v>1802</v>
      </c>
      <c r="C12" s="1312" t="s">
        <v>1687</v>
      </c>
      <c r="D12" s="2255" t="s">
        <v>1797</v>
      </c>
      <c r="E12" s="2255"/>
      <c r="F12" s="2255"/>
      <c r="G12" s="2256"/>
      <c r="H12" s="2257"/>
    </row>
    <row r="13" customFormat="false" ht="12.75" hidden="false" customHeight="true" outlineLevel="0" collapsed="false">
      <c r="A13" s="2254" t="s">
        <v>1803</v>
      </c>
      <c r="B13" s="1312" t="s">
        <v>1718</v>
      </c>
      <c r="C13" s="1312" t="s">
        <v>1687</v>
      </c>
      <c r="D13" s="2255" t="s">
        <v>1797</v>
      </c>
      <c r="E13" s="2255"/>
      <c r="F13" s="2255"/>
      <c r="G13" s="2256"/>
      <c r="H13" s="2257"/>
    </row>
    <row r="14" customFormat="false" ht="12.75" hidden="false" customHeight="true" outlineLevel="0" collapsed="false">
      <c r="A14" s="2254" t="s">
        <v>1804</v>
      </c>
      <c r="B14" s="1312" t="s">
        <v>1805</v>
      </c>
      <c r="C14" s="1312" t="s">
        <v>1806</v>
      </c>
      <c r="D14" s="2255" t="s">
        <v>1807</v>
      </c>
      <c r="E14" s="2255"/>
      <c r="F14" s="2255"/>
      <c r="G14" s="2256"/>
      <c r="H14" s="2257"/>
    </row>
    <row r="15" customFormat="false" ht="12.75" hidden="false" customHeight="true" outlineLevel="0" collapsed="false">
      <c r="A15" s="2254" t="s">
        <v>1804</v>
      </c>
      <c r="B15" s="1312" t="s">
        <v>1805</v>
      </c>
      <c r="C15" s="1312" t="s">
        <v>1808</v>
      </c>
      <c r="D15" s="2255" t="s">
        <v>1807</v>
      </c>
      <c r="E15" s="2255"/>
      <c r="F15" s="2255"/>
      <c r="G15" s="2256"/>
      <c r="H15" s="2257"/>
    </row>
    <row r="16" customFormat="false" ht="12.75" hidden="false" customHeight="true" outlineLevel="0" collapsed="false">
      <c r="A16" s="2254" t="s">
        <v>1809</v>
      </c>
      <c r="B16" s="1312" t="s">
        <v>132</v>
      </c>
      <c r="C16" s="1312" t="s">
        <v>1687</v>
      </c>
      <c r="D16" s="2255" t="s">
        <v>1797</v>
      </c>
      <c r="E16" s="2255"/>
      <c r="F16" s="2255"/>
      <c r="G16" s="2256"/>
      <c r="H16" s="2257"/>
    </row>
    <row r="17" customFormat="false" ht="12.75" hidden="false" customHeight="true" outlineLevel="0" collapsed="false">
      <c r="A17" s="2254" t="s">
        <v>1810</v>
      </c>
      <c r="B17" s="1312" t="s">
        <v>1811</v>
      </c>
      <c r="C17" s="1312" t="s">
        <v>1687</v>
      </c>
      <c r="D17" s="2255" t="s">
        <v>1797</v>
      </c>
      <c r="E17" s="2255"/>
      <c r="F17" s="2255"/>
      <c r="G17" s="2256"/>
      <c r="H17" s="2257"/>
    </row>
    <row r="18" customFormat="false" ht="12.75" hidden="false" customHeight="true" outlineLevel="0" collapsed="false">
      <c r="A18" s="2254" t="s">
        <v>1812</v>
      </c>
      <c r="B18" s="1312" t="s">
        <v>1813</v>
      </c>
      <c r="C18" s="1312" t="s">
        <v>689</v>
      </c>
      <c r="D18" s="2255"/>
      <c r="E18" s="2255"/>
      <c r="F18" s="2255" t="s">
        <v>1798</v>
      </c>
      <c r="G18" s="2256"/>
      <c r="H18" s="2257"/>
    </row>
    <row r="19" customFormat="false" ht="12.75" hidden="false" customHeight="true" outlineLevel="0" collapsed="false">
      <c r="A19" s="2254" t="s">
        <v>1814</v>
      </c>
      <c r="B19" s="1312" t="s">
        <v>1815</v>
      </c>
      <c r="C19" s="1312" t="s">
        <v>689</v>
      </c>
      <c r="D19" s="2255"/>
      <c r="E19" s="2255"/>
      <c r="F19" s="2255" t="s">
        <v>1798</v>
      </c>
      <c r="G19" s="2256"/>
      <c r="H19" s="2257"/>
    </row>
    <row r="20" customFormat="false" ht="12.75" hidden="false" customHeight="true" outlineLevel="0" collapsed="false">
      <c r="A20" s="2254" t="s">
        <v>1814</v>
      </c>
      <c r="B20" s="1312" t="s">
        <v>1815</v>
      </c>
      <c r="C20" s="1312" t="s">
        <v>689</v>
      </c>
      <c r="D20" s="2255"/>
      <c r="E20" s="2255"/>
      <c r="F20" s="2255" t="s">
        <v>1798</v>
      </c>
      <c r="G20" s="2256"/>
      <c r="H20" s="2257"/>
    </row>
    <row r="21" customFormat="false" ht="12.75" hidden="false" customHeight="true" outlineLevel="0" collapsed="false">
      <c r="A21" s="2258"/>
      <c r="B21" s="1312"/>
      <c r="C21" s="1312"/>
      <c r="D21" s="2259"/>
      <c r="E21" s="2259"/>
      <c r="F21" s="2259"/>
      <c r="G21" s="2259"/>
      <c r="H21" s="2260"/>
    </row>
    <row r="22" customFormat="false" ht="15" hidden="false" customHeight="true" outlineLevel="0" collapsed="false">
      <c r="A22" s="33"/>
      <c r="B22" s="33"/>
      <c r="C22" s="33"/>
      <c r="D22" s="33"/>
      <c r="E22" s="33"/>
      <c r="F22" s="33"/>
      <c r="G22" s="33"/>
      <c r="H22" s="33"/>
    </row>
    <row r="23" customFormat="false" ht="12.75" hidden="false" customHeight="true" outlineLevel="0" collapsed="false">
      <c r="A23" s="959" t="s">
        <v>1816</v>
      </c>
      <c r="B23" s="959"/>
      <c r="C23" s="959"/>
      <c r="D23" s="959"/>
      <c r="E23" s="959"/>
      <c r="F23" s="959"/>
      <c r="G23" s="959"/>
      <c r="H23" s="959"/>
    </row>
    <row r="24" customFormat="false" ht="13.5" hidden="false" customHeight="true" outlineLevel="0" collapsed="false">
      <c r="A24" s="959" t="s">
        <v>1817</v>
      </c>
      <c r="B24" s="959"/>
      <c r="C24" s="959"/>
      <c r="D24" s="959"/>
      <c r="E24" s="959"/>
      <c r="F24" s="959"/>
      <c r="G24" s="959"/>
      <c r="H24" s="959"/>
    </row>
    <row r="25" customFormat="false" ht="15" hidden="false" customHeight="true" outlineLevel="0" collapsed="false"/>
    <row r="26" customFormat="false" ht="12" hidden="false" customHeight="true" outlineLevel="0" collapsed="false">
      <c r="A26" s="2261" t="s">
        <v>1784</v>
      </c>
      <c r="B26" s="2262"/>
      <c r="C26" s="2262"/>
      <c r="D26" s="2262"/>
      <c r="E26" s="2262"/>
      <c r="F26" s="2262"/>
      <c r="G26" s="2262"/>
      <c r="H26" s="2263"/>
    </row>
    <row r="27" customFormat="false" ht="33" hidden="false" customHeight="true" outlineLevel="0" collapsed="false">
      <c r="A27" s="2264" t="s">
        <v>1818</v>
      </c>
      <c r="B27" s="2264"/>
      <c r="C27" s="2264"/>
      <c r="D27" s="2264"/>
      <c r="E27" s="2264"/>
      <c r="F27" s="2264"/>
      <c r="G27" s="2264"/>
      <c r="H27" s="2264"/>
    </row>
    <row r="28" customFormat="false" ht="12" hidden="false" customHeight="true" outlineLevel="0" collapsed="false">
      <c r="A28" s="33"/>
      <c r="B28" s="33"/>
      <c r="C28" s="33"/>
      <c r="D28" s="33"/>
      <c r="E28" s="33"/>
      <c r="F28" s="33"/>
      <c r="G28" s="33"/>
      <c r="H28" s="33"/>
    </row>
    <row r="4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5" t="s">
        <v>1820</v>
      </c>
      <c r="B5" s="2265"/>
      <c r="C5" s="2265"/>
      <c r="D5" s="2265"/>
      <c r="E5" s="2265"/>
      <c r="F5" s="16"/>
    </row>
    <row r="6" customFormat="false" ht="26.25" hidden="false" customHeight="true" outlineLevel="0" collapsed="false">
      <c r="A6" s="2266" t="s">
        <v>1788</v>
      </c>
      <c r="B6" s="2267" t="s">
        <v>1821</v>
      </c>
      <c r="C6" s="2267" t="s">
        <v>1822</v>
      </c>
      <c r="D6" s="2268"/>
      <c r="E6" s="2268" t="s">
        <v>1823</v>
      </c>
      <c r="F6" s="16"/>
    </row>
    <row r="7" customFormat="false" ht="24.75" hidden="false" customHeight="true" outlineLevel="0" collapsed="false">
      <c r="A7" s="2269" t="s">
        <v>1824</v>
      </c>
      <c r="B7" s="2270" t="s">
        <v>1825</v>
      </c>
      <c r="C7" s="2270" t="s">
        <v>1826</v>
      </c>
      <c r="D7" s="2271" t="s">
        <v>1827</v>
      </c>
      <c r="E7" s="2271"/>
    </row>
    <row r="8" customFormat="false" ht="24" hidden="false" customHeight="true" outlineLevel="0" collapsed="false">
      <c r="A8" s="2269" t="s">
        <v>1824</v>
      </c>
      <c r="B8" s="2270" t="s">
        <v>1825</v>
      </c>
      <c r="C8" s="2270" t="s">
        <v>1826</v>
      </c>
      <c r="D8" s="2271" t="s">
        <v>1827</v>
      </c>
      <c r="E8" s="2271"/>
    </row>
    <row r="9" customFormat="false" ht="12.75" hidden="false" customHeight="true" outlineLevel="0" collapsed="false">
      <c r="A9" s="2269" t="s">
        <v>1806</v>
      </c>
      <c r="B9" s="2270" t="s">
        <v>1825</v>
      </c>
      <c r="C9" s="2270" t="s">
        <v>1828</v>
      </c>
      <c r="D9" s="2271" t="s">
        <v>1827</v>
      </c>
      <c r="E9" s="2271"/>
    </row>
    <row r="10" customFormat="false" ht="12.75" hidden="false" customHeight="true" outlineLevel="0" collapsed="false">
      <c r="A10" s="2269" t="s">
        <v>1687</v>
      </c>
      <c r="B10" s="2270" t="s">
        <v>1829</v>
      </c>
      <c r="C10" s="2270" t="s">
        <v>1830</v>
      </c>
      <c r="D10" s="2271" t="s">
        <v>1831</v>
      </c>
      <c r="E10" s="2271"/>
    </row>
    <row r="11" customFormat="false" ht="12.75" hidden="false" customHeight="true" outlineLevel="0" collapsed="false">
      <c r="A11" s="2269" t="s">
        <v>1687</v>
      </c>
      <c r="B11" s="2270" t="s">
        <v>1829</v>
      </c>
      <c r="C11" s="2270" t="s">
        <v>1830</v>
      </c>
      <c r="D11" s="2271" t="s">
        <v>1831</v>
      </c>
      <c r="E11" s="2271"/>
    </row>
    <row r="12" customFormat="false" ht="12.75" hidden="false" customHeight="true" outlineLevel="0" collapsed="false">
      <c r="A12" s="2269" t="s">
        <v>1687</v>
      </c>
      <c r="B12" s="2270" t="s">
        <v>1829</v>
      </c>
      <c r="C12" s="2270" t="s">
        <v>1832</v>
      </c>
      <c r="D12" s="2271" t="s">
        <v>1831</v>
      </c>
      <c r="E12" s="2271"/>
    </row>
    <row r="13" customFormat="false" ht="12.75" hidden="false" customHeight="true" outlineLevel="0" collapsed="false">
      <c r="A13" s="2269" t="s">
        <v>1687</v>
      </c>
      <c r="B13" s="2270" t="s">
        <v>1829</v>
      </c>
      <c r="C13" s="2270" t="s">
        <v>1832</v>
      </c>
      <c r="D13" s="2271" t="s">
        <v>1831</v>
      </c>
      <c r="E13" s="2271"/>
    </row>
    <row r="14" customFormat="false" ht="12.75" hidden="false" customHeight="true" outlineLevel="0" collapsed="false">
      <c r="A14" s="2269" t="s">
        <v>1687</v>
      </c>
      <c r="B14" s="2270" t="s">
        <v>1833</v>
      </c>
      <c r="C14" s="2270" t="s">
        <v>1834</v>
      </c>
      <c r="D14" s="2271" t="s">
        <v>1835</v>
      </c>
      <c r="E14" s="2271"/>
    </row>
    <row r="15" customFormat="false" ht="12.75" hidden="false" customHeight="true" outlineLevel="0" collapsed="false">
      <c r="A15" s="2269" t="s">
        <v>1687</v>
      </c>
      <c r="B15" s="2270" t="s">
        <v>1833</v>
      </c>
      <c r="C15" s="2270" t="s">
        <v>1836</v>
      </c>
      <c r="D15" s="2271" t="s">
        <v>1835</v>
      </c>
      <c r="E15" s="2271"/>
    </row>
    <row r="16" customFormat="false" ht="12.75" hidden="false" customHeight="true" outlineLevel="0" collapsed="false">
      <c r="A16" s="2269" t="s">
        <v>1687</v>
      </c>
      <c r="B16" s="2270" t="s">
        <v>1833</v>
      </c>
      <c r="C16" s="2270" t="s">
        <v>1837</v>
      </c>
      <c r="D16" s="2271" t="s">
        <v>1835</v>
      </c>
      <c r="E16" s="2271"/>
    </row>
    <row r="17" customFormat="false" ht="12.75" hidden="false" customHeight="true" outlineLevel="0" collapsed="false">
      <c r="A17" s="2269" t="s">
        <v>1687</v>
      </c>
      <c r="B17" s="2270" t="s">
        <v>1833</v>
      </c>
      <c r="C17" s="2270" t="s">
        <v>1838</v>
      </c>
      <c r="D17" s="2271" t="s">
        <v>1835</v>
      </c>
      <c r="E17" s="2271"/>
    </row>
    <row r="18" customFormat="false" ht="12.75" hidden="false" customHeight="true" outlineLevel="0" collapsed="false">
      <c r="A18" s="2269" t="s">
        <v>1687</v>
      </c>
      <c r="B18" s="2270" t="s">
        <v>1833</v>
      </c>
      <c r="C18" s="2270" t="s">
        <v>1839</v>
      </c>
      <c r="D18" s="2271" t="s">
        <v>1835</v>
      </c>
      <c r="E18" s="2271"/>
    </row>
    <row r="19" customFormat="false" ht="24" hidden="false" customHeight="true" outlineLevel="0" collapsed="false">
      <c r="A19" s="2269" t="s">
        <v>677</v>
      </c>
      <c r="B19" s="2270" t="s">
        <v>1829</v>
      </c>
      <c r="C19" s="2270" t="s">
        <v>1840</v>
      </c>
      <c r="D19" s="2271" t="s">
        <v>1841</v>
      </c>
      <c r="E19" s="2271"/>
    </row>
    <row r="20" customFormat="false" ht="24" hidden="false" customHeight="true" outlineLevel="0" collapsed="false">
      <c r="A20" s="2269" t="s">
        <v>677</v>
      </c>
      <c r="B20" s="2270" t="s">
        <v>1829</v>
      </c>
      <c r="C20" s="2270" t="s">
        <v>1842</v>
      </c>
      <c r="D20" s="2271" t="s">
        <v>1841</v>
      </c>
      <c r="E20" s="2271"/>
    </row>
    <row r="21" customFormat="false" ht="24" hidden="false" customHeight="true" outlineLevel="0" collapsed="false">
      <c r="A21" s="2269" t="s">
        <v>677</v>
      </c>
      <c r="B21" s="2270" t="s">
        <v>1829</v>
      </c>
      <c r="C21" s="2270" t="s">
        <v>1843</v>
      </c>
      <c r="D21" s="2271" t="s">
        <v>1841</v>
      </c>
      <c r="E21" s="2271"/>
    </row>
    <row r="22" customFormat="false" ht="24" hidden="false" customHeight="true" outlineLevel="0" collapsed="false">
      <c r="A22" s="2269" t="s">
        <v>677</v>
      </c>
      <c r="B22" s="2270" t="s">
        <v>1829</v>
      </c>
      <c r="C22" s="2270" t="s">
        <v>1844</v>
      </c>
      <c r="D22" s="2271" t="s">
        <v>1841</v>
      </c>
      <c r="E22" s="2271"/>
    </row>
    <row r="23" customFormat="false" ht="24" hidden="false" customHeight="true" outlineLevel="0" collapsed="false">
      <c r="A23" s="2269" t="s">
        <v>677</v>
      </c>
      <c r="B23" s="2270" t="s">
        <v>1829</v>
      </c>
      <c r="C23" s="2270" t="s">
        <v>1845</v>
      </c>
      <c r="D23" s="2271" t="s">
        <v>1841</v>
      </c>
      <c r="E23" s="2271"/>
    </row>
    <row r="24" customFormat="false" ht="24" hidden="false" customHeight="true" outlineLevel="0" collapsed="false">
      <c r="A24" s="2269" t="s">
        <v>677</v>
      </c>
      <c r="B24" s="2270" t="s">
        <v>1829</v>
      </c>
      <c r="C24" s="2270" t="s">
        <v>1846</v>
      </c>
      <c r="D24" s="2271" t="s">
        <v>1841</v>
      </c>
      <c r="E24" s="2271"/>
    </row>
    <row r="25" customFormat="false" ht="24" hidden="false" customHeight="true" outlineLevel="0" collapsed="false">
      <c r="A25" s="2269" t="s">
        <v>677</v>
      </c>
      <c r="B25" s="2270" t="s">
        <v>1829</v>
      </c>
      <c r="C25" s="2270" t="s">
        <v>1847</v>
      </c>
      <c r="D25" s="2271" t="s">
        <v>1848</v>
      </c>
      <c r="E25" s="2271"/>
    </row>
    <row r="26" customFormat="false" ht="24" hidden="false" customHeight="true" outlineLevel="0" collapsed="false">
      <c r="A26" s="2269" t="s">
        <v>677</v>
      </c>
      <c r="B26" s="2270" t="s">
        <v>1829</v>
      </c>
      <c r="C26" s="2270" t="s">
        <v>1849</v>
      </c>
      <c r="D26" s="2271" t="s">
        <v>1841</v>
      </c>
      <c r="E26" s="2271"/>
    </row>
    <row r="27" customFormat="false" ht="12.75" hidden="false" customHeight="true" outlineLevel="0" collapsed="false">
      <c r="A27" s="2269" t="s">
        <v>1808</v>
      </c>
      <c r="B27" s="2270" t="s">
        <v>1833</v>
      </c>
      <c r="C27" s="2270" t="s">
        <v>1836</v>
      </c>
      <c r="D27" s="2271" t="s">
        <v>1835</v>
      </c>
      <c r="E27" s="2271"/>
    </row>
    <row r="28" customFormat="false" ht="12.75" hidden="false" customHeight="true" outlineLevel="0" collapsed="false">
      <c r="A28" s="2269" t="s">
        <v>1808</v>
      </c>
      <c r="B28" s="2270" t="s">
        <v>1833</v>
      </c>
      <c r="C28" s="2270" t="s">
        <v>1850</v>
      </c>
      <c r="D28" s="2271" t="s">
        <v>1835</v>
      </c>
      <c r="E28" s="2271"/>
    </row>
    <row r="29" customFormat="false" ht="12.75" hidden="false" customHeight="true" outlineLevel="0" collapsed="false">
      <c r="A29" s="2269" t="s">
        <v>1808</v>
      </c>
      <c r="B29" s="2270" t="s">
        <v>1833</v>
      </c>
      <c r="C29" s="2270" t="s">
        <v>1851</v>
      </c>
      <c r="D29" s="2271" t="s">
        <v>1835</v>
      </c>
      <c r="E29" s="2271"/>
    </row>
    <row r="30" customFormat="false" ht="12.75" hidden="false" customHeight="true" outlineLevel="0" collapsed="false">
      <c r="A30" s="2269" t="s">
        <v>1808</v>
      </c>
      <c r="B30" s="2270" t="s">
        <v>1833</v>
      </c>
      <c r="C30" s="2270" t="s">
        <v>1852</v>
      </c>
      <c r="D30" s="2271" t="s">
        <v>1835</v>
      </c>
      <c r="E30" s="2271"/>
    </row>
    <row r="31" customFormat="false" ht="12.75" hidden="false" customHeight="true" outlineLevel="0" collapsed="false">
      <c r="A31" s="2269" t="s">
        <v>1808</v>
      </c>
      <c r="B31" s="2270" t="s">
        <v>1833</v>
      </c>
      <c r="C31" s="2270" t="s">
        <v>1853</v>
      </c>
      <c r="D31" s="2271" t="s">
        <v>1835</v>
      </c>
      <c r="E31" s="2271"/>
    </row>
    <row r="32" customFormat="false" ht="12.75" hidden="false" customHeight="true" outlineLevel="0" collapsed="false">
      <c r="A32" s="2269" t="s">
        <v>1808</v>
      </c>
      <c r="B32" s="2270" t="s">
        <v>1833</v>
      </c>
      <c r="C32" s="2270" t="s">
        <v>1838</v>
      </c>
      <c r="D32" s="2271" t="s">
        <v>1835</v>
      </c>
      <c r="E32" s="2271"/>
    </row>
    <row r="33" customFormat="false" ht="12.75" hidden="false" customHeight="true" outlineLevel="0" collapsed="false">
      <c r="A33" s="2269" t="s">
        <v>1808</v>
      </c>
      <c r="B33" s="2270" t="s">
        <v>1833</v>
      </c>
      <c r="C33" s="2270" t="s">
        <v>1839</v>
      </c>
      <c r="D33" s="2271" t="s">
        <v>1835</v>
      </c>
      <c r="E33" s="2271"/>
    </row>
    <row r="34" customFormat="false" ht="12.75" hidden="false" customHeight="true" outlineLevel="0" collapsed="false">
      <c r="A34" s="2269" t="s">
        <v>1808</v>
      </c>
      <c r="B34" s="2270" t="s">
        <v>1825</v>
      </c>
      <c r="C34" s="2270" t="s">
        <v>1828</v>
      </c>
      <c r="D34" s="2271" t="s">
        <v>1827</v>
      </c>
      <c r="E34" s="2271"/>
    </row>
    <row r="35" customFormat="false" ht="12.75" hidden="false" customHeight="true" outlineLevel="0" collapsed="false">
      <c r="A35" s="2269" t="s">
        <v>1808</v>
      </c>
      <c r="B35" s="2270" t="s">
        <v>1854</v>
      </c>
      <c r="C35" s="2270" t="s">
        <v>1855</v>
      </c>
      <c r="D35" s="2271" t="s">
        <v>1827</v>
      </c>
      <c r="E35" s="2271"/>
    </row>
    <row r="36" customFormat="false" ht="12.75" hidden="false" customHeight="true" outlineLevel="0" collapsed="false">
      <c r="A36" s="2269" t="s">
        <v>1808</v>
      </c>
      <c r="B36" s="2270" t="s">
        <v>1854</v>
      </c>
      <c r="C36" s="2270" t="s">
        <v>1855</v>
      </c>
      <c r="D36" s="2271" t="s">
        <v>1827</v>
      </c>
      <c r="E36" s="2271"/>
    </row>
    <row r="37" customFormat="false" ht="12.75" hidden="false" customHeight="true" outlineLevel="0" collapsed="false">
      <c r="A37" s="2269" t="s">
        <v>1808</v>
      </c>
      <c r="B37" s="2270" t="s">
        <v>1854</v>
      </c>
      <c r="C37" s="2270" t="s">
        <v>1856</v>
      </c>
      <c r="D37" s="2271" t="s">
        <v>1827</v>
      </c>
      <c r="E37" s="2271"/>
    </row>
    <row r="38" customFormat="false" ht="12.75" hidden="false" customHeight="true" outlineLevel="0" collapsed="false">
      <c r="A38" s="2269" t="s">
        <v>1808</v>
      </c>
      <c r="B38" s="2270" t="s">
        <v>1854</v>
      </c>
      <c r="C38" s="2270" t="s">
        <v>1856</v>
      </c>
      <c r="D38" s="2271" t="s">
        <v>1827</v>
      </c>
      <c r="E38" s="2271"/>
    </row>
    <row r="39" customFormat="false" ht="12.75" hidden="false" customHeight="true" outlineLevel="0" collapsed="false">
      <c r="A39" s="2269" t="s">
        <v>680</v>
      </c>
      <c r="B39" s="2270" t="s">
        <v>1829</v>
      </c>
      <c r="C39" s="2270" t="s">
        <v>1840</v>
      </c>
      <c r="D39" s="2271" t="s">
        <v>1841</v>
      </c>
      <c r="E39" s="2271"/>
    </row>
    <row r="40" customFormat="false" ht="12.75" hidden="false" customHeight="true" outlineLevel="0" collapsed="false">
      <c r="A40" s="2269" t="s">
        <v>680</v>
      </c>
      <c r="B40" s="2270" t="s">
        <v>1829</v>
      </c>
      <c r="C40" s="2270" t="s">
        <v>1842</v>
      </c>
      <c r="D40" s="2271" t="s">
        <v>1841</v>
      </c>
      <c r="E40" s="2271"/>
    </row>
    <row r="41" customFormat="false" ht="12.75" hidden="false" customHeight="true" outlineLevel="0" collapsed="false">
      <c r="A41" s="2269" t="s">
        <v>680</v>
      </c>
      <c r="B41" s="2270" t="s">
        <v>1829</v>
      </c>
      <c r="C41" s="2270" t="s">
        <v>1844</v>
      </c>
      <c r="D41" s="2271" t="s">
        <v>1841</v>
      </c>
      <c r="E41" s="2271"/>
    </row>
    <row r="42" customFormat="false" ht="12.75" hidden="false" customHeight="true" outlineLevel="0" collapsed="false">
      <c r="A42" s="2269" t="s">
        <v>680</v>
      </c>
      <c r="B42" s="2270" t="s">
        <v>1829</v>
      </c>
      <c r="C42" s="2270" t="s">
        <v>1845</v>
      </c>
      <c r="D42" s="2271" t="s">
        <v>1841</v>
      </c>
      <c r="E42" s="2271"/>
    </row>
    <row r="43" customFormat="false" ht="12.75" hidden="false" customHeight="true" outlineLevel="0" collapsed="false">
      <c r="A43" s="2269" t="s">
        <v>680</v>
      </c>
      <c r="B43" s="2270" t="s">
        <v>1829</v>
      </c>
      <c r="C43" s="2270" t="s">
        <v>1846</v>
      </c>
      <c r="D43" s="2271" t="s">
        <v>1841</v>
      </c>
      <c r="E43" s="2271"/>
    </row>
    <row r="44" customFormat="false" ht="12.75" hidden="false" customHeight="true" outlineLevel="0" collapsed="false">
      <c r="A44" s="2269" t="s">
        <v>680</v>
      </c>
      <c r="B44" s="2270" t="s">
        <v>1829</v>
      </c>
      <c r="C44" s="2270" t="s">
        <v>1847</v>
      </c>
      <c r="D44" s="2271" t="s">
        <v>1848</v>
      </c>
      <c r="E44" s="2271"/>
    </row>
    <row r="45" customFormat="false" ht="12.75" hidden="false" customHeight="true" outlineLevel="0" collapsed="false">
      <c r="A45" s="2269" t="s">
        <v>680</v>
      </c>
      <c r="B45" s="2270" t="s">
        <v>1829</v>
      </c>
      <c r="C45" s="2270" t="s">
        <v>1849</v>
      </c>
      <c r="D45" s="2271" t="s">
        <v>1841</v>
      </c>
      <c r="E45" s="2271"/>
    </row>
    <row r="46" customFormat="false" ht="12.75" hidden="false" customHeight="true" outlineLevel="0" collapsed="false">
      <c r="A46" s="2269" t="s">
        <v>689</v>
      </c>
      <c r="B46" s="2270" t="s">
        <v>1829</v>
      </c>
      <c r="C46" s="2270" t="s">
        <v>1840</v>
      </c>
      <c r="D46" s="2271" t="s">
        <v>1841</v>
      </c>
      <c r="E46" s="2271"/>
    </row>
    <row r="47" customFormat="false" ht="12.75" hidden="false" customHeight="true" outlineLevel="0" collapsed="false">
      <c r="A47" s="2269" t="s">
        <v>689</v>
      </c>
      <c r="B47" s="2270" t="s">
        <v>1829</v>
      </c>
      <c r="C47" s="2270" t="s">
        <v>1842</v>
      </c>
      <c r="D47" s="2271" t="s">
        <v>1841</v>
      </c>
      <c r="E47" s="2271"/>
    </row>
    <row r="48" customFormat="false" ht="12.75" hidden="false" customHeight="true" outlineLevel="0" collapsed="false">
      <c r="A48" s="2269" t="s">
        <v>689</v>
      </c>
      <c r="B48" s="2270" t="s">
        <v>1829</v>
      </c>
      <c r="C48" s="2270" t="s">
        <v>1842</v>
      </c>
      <c r="D48" s="2271" t="s">
        <v>1841</v>
      </c>
      <c r="E48" s="2271"/>
    </row>
    <row r="49" customFormat="false" ht="12.75" hidden="false" customHeight="true" outlineLevel="0" collapsed="false">
      <c r="A49" s="2269" t="s">
        <v>689</v>
      </c>
      <c r="B49" s="2270" t="s">
        <v>1829</v>
      </c>
      <c r="C49" s="2270" t="s">
        <v>1843</v>
      </c>
      <c r="D49" s="2271" t="s">
        <v>1841</v>
      </c>
      <c r="E49" s="2271"/>
    </row>
    <row r="50" customFormat="false" ht="12.75" hidden="false" customHeight="true" outlineLevel="0" collapsed="false">
      <c r="A50" s="2269" t="s">
        <v>689</v>
      </c>
      <c r="B50" s="2270" t="s">
        <v>1829</v>
      </c>
      <c r="C50" s="2270" t="s">
        <v>1844</v>
      </c>
      <c r="D50" s="2271" t="s">
        <v>1841</v>
      </c>
      <c r="E50" s="2271"/>
    </row>
    <row r="51" customFormat="false" ht="12.75" hidden="false" customHeight="true" outlineLevel="0" collapsed="false">
      <c r="A51" s="2269" t="s">
        <v>689</v>
      </c>
      <c r="B51" s="2270" t="s">
        <v>1829</v>
      </c>
      <c r="C51" s="2270" t="s">
        <v>1844</v>
      </c>
      <c r="D51" s="2271" t="s">
        <v>1841</v>
      </c>
      <c r="E51" s="2271"/>
    </row>
    <row r="52" customFormat="false" ht="12.75" hidden="false" customHeight="true" outlineLevel="0" collapsed="false">
      <c r="A52" s="2269" t="s">
        <v>689</v>
      </c>
      <c r="B52" s="2270" t="s">
        <v>1829</v>
      </c>
      <c r="C52" s="2270" t="s">
        <v>1845</v>
      </c>
      <c r="D52" s="2271" t="s">
        <v>1841</v>
      </c>
      <c r="E52" s="2271"/>
    </row>
    <row r="53" customFormat="false" ht="12.75" hidden="false" customHeight="true" outlineLevel="0" collapsed="false">
      <c r="A53" s="2269" t="s">
        <v>689</v>
      </c>
      <c r="B53" s="2270" t="s">
        <v>1829</v>
      </c>
      <c r="C53" s="2270" t="s">
        <v>1845</v>
      </c>
      <c r="D53" s="2271" t="s">
        <v>1841</v>
      </c>
      <c r="E53" s="2271"/>
    </row>
    <row r="54" customFormat="false" ht="12.75" hidden="false" customHeight="true" outlineLevel="0" collapsed="false">
      <c r="A54" s="2269" t="s">
        <v>689</v>
      </c>
      <c r="B54" s="2270" t="s">
        <v>1829</v>
      </c>
      <c r="C54" s="2270" t="s">
        <v>1846</v>
      </c>
      <c r="D54" s="2271" t="s">
        <v>1841</v>
      </c>
      <c r="E54" s="2271"/>
    </row>
    <row r="55" customFormat="false" ht="12.75" hidden="false" customHeight="true" outlineLevel="0" collapsed="false">
      <c r="A55" s="2269" t="s">
        <v>689</v>
      </c>
      <c r="B55" s="2270" t="s">
        <v>1829</v>
      </c>
      <c r="C55" s="2270" t="s">
        <v>1846</v>
      </c>
      <c r="D55" s="2271" t="s">
        <v>1841</v>
      </c>
      <c r="E55" s="2271"/>
    </row>
    <row r="56" customFormat="false" ht="12.75" hidden="false" customHeight="true" outlineLevel="0" collapsed="false">
      <c r="A56" s="2269" t="s">
        <v>689</v>
      </c>
      <c r="B56" s="2270" t="s">
        <v>1829</v>
      </c>
      <c r="C56" s="2270" t="s">
        <v>1847</v>
      </c>
      <c r="D56" s="2271" t="s">
        <v>1857</v>
      </c>
      <c r="E56" s="2271"/>
    </row>
    <row r="57" customFormat="false" ht="12.75" hidden="false" customHeight="true" outlineLevel="0" collapsed="false">
      <c r="A57" s="2269" t="s">
        <v>689</v>
      </c>
      <c r="B57" s="2270" t="s">
        <v>1829</v>
      </c>
      <c r="C57" s="2270" t="s">
        <v>1849</v>
      </c>
      <c r="D57" s="2271" t="s">
        <v>1841</v>
      </c>
      <c r="E57" s="2271"/>
    </row>
    <row r="58" customFormat="false" ht="12.75" hidden="false" customHeight="true" outlineLevel="0" collapsed="false">
      <c r="A58" s="2269" t="s">
        <v>689</v>
      </c>
      <c r="B58" s="2270" t="s">
        <v>1829</v>
      </c>
      <c r="C58" s="2270" t="s">
        <v>1849</v>
      </c>
      <c r="D58" s="2271" t="s">
        <v>1841</v>
      </c>
      <c r="E58" s="2271"/>
    </row>
    <row r="59" customFormat="false" ht="12" hidden="false" customHeight="true" outlineLevel="0" collapsed="false">
      <c r="A59" s="2272"/>
      <c r="B59" s="2273"/>
      <c r="C59" s="2273"/>
      <c r="D59" s="2271"/>
      <c r="E59" s="2271"/>
    </row>
    <row r="60" customFormat="false" ht="21" hidden="false" customHeight="true" outlineLevel="0" collapsed="false">
      <c r="A60" s="2265" t="s">
        <v>1858</v>
      </c>
      <c r="B60" s="2265"/>
      <c r="C60" s="2265"/>
      <c r="D60" s="2265"/>
      <c r="E60" s="2265"/>
    </row>
    <row r="61" customFormat="false" ht="28.5" hidden="false" customHeight="true" outlineLevel="0" collapsed="false">
      <c r="A61" s="2266" t="s">
        <v>1788</v>
      </c>
      <c r="B61" s="2267" t="s">
        <v>1859</v>
      </c>
      <c r="C61" s="2267" t="s">
        <v>1860</v>
      </c>
      <c r="D61" s="2267" t="s">
        <v>1861</v>
      </c>
      <c r="E61" s="2274" t="s">
        <v>1823</v>
      </c>
    </row>
    <row r="62" customFormat="false" ht="13.5" hidden="false" customHeight="true" outlineLevel="0" collapsed="false">
      <c r="A62" s="2269" t="s">
        <v>1806</v>
      </c>
      <c r="B62" s="2270" t="s">
        <v>1862</v>
      </c>
      <c r="C62" s="2270" t="s">
        <v>1863</v>
      </c>
      <c r="D62" s="2270" t="s">
        <v>1864</v>
      </c>
      <c r="E62" s="2275" t="s">
        <v>1865</v>
      </c>
    </row>
    <row r="63" customFormat="false" ht="12.75" hidden="false" customHeight="true" outlineLevel="0" collapsed="false">
      <c r="A63" s="2269" t="s">
        <v>1806</v>
      </c>
      <c r="B63" s="2270" t="s">
        <v>1862</v>
      </c>
      <c r="C63" s="2270" t="s">
        <v>1863</v>
      </c>
      <c r="D63" s="2270" t="s">
        <v>1864</v>
      </c>
      <c r="E63" s="2275" t="s">
        <v>1865</v>
      </c>
    </row>
    <row r="64" customFormat="false" ht="12.75" hidden="false" customHeight="true" outlineLevel="0" collapsed="false">
      <c r="A64" s="2269" t="s">
        <v>1687</v>
      </c>
      <c r="B64" s="2270" t="s">
        <v>1862</v>
      </c>
      <c r="C64" s="2270" t="s">
        <v>1863</v>
      </c>
      <c r="D64" s="2270" t="s">
        <v>1864</v>
      </c>
      <c r="E64" s="2275" t="s">
        <v>1865</v>
      </c>
    </row>
    <row r="65" customFormat="false" ht="12.75" hidden="false" customHeight="true" outlineLevel="0" collapsed="false">
      <c r="A65" s="2269" t="s">
        <v>1687</v>
      </c>
      <c r="B65" s="2270" t="s">
        <v>1862</v>
      </c>
      <c r="C65" s="2270" t="s">
        <v>1863</v>
      </c>
      <c r="D65" s="2270" t="s">
        <v>1864</v>
      </c>
      <c r="E65" s="2275" t="s">
        <v>1865</v>
      </c>
    </row>
    <row r="66" customFormat="false" ht="12.75" hidden="false" customHeight="true" outlineLevel="0" collapsed="false">
      <c r="A66" s="2269" t="s">
        <v>1808</v>
      </c>
      <c r="B66" s="2270" t="s">
        <v>1862</v>
      </c>
      <c r="C66" s="2270" t="s">
        <v>1863</v>
      </c>
      <c r="D66" s="2270" t="s">
        <v>1864</v>
      </c>
      <c r="E66" s="2275" t="s">
        <v>1865</v>
      </c>
    </row>
    <row r="67" customFormat="false" ht="12.75" hidden="false" customHeight="true" outlineLevel="0" collapsed="false">
      <c r="A67" s="2269" t="s">
        <v>1808</v>
      </c>
      <c r="B67" s="2270" t="s">
        <v>1862</v>
      </c>
      <c r="C67" s="2270" t="s">
        <v>1863</v>
      </c>
      <c r="D67" s="2270" t="s">
        <v>1864</v>
      </c>
      <c r="E67" s="2275" t="s">
        <v>1865</v>
      </c>
    </row>
    <row r="68" customFormat="false" ht="12" hidden="false" customHeight="true" outlineLevel="0" collapsed="false">
      <c r="A68" s="2272"/>
      <c r="B68" s="2270"/>
      <c r="C68" s="2270"/>
      <c r="D68" s="2270"/>
      <c r="E68" s="2275"/>
    </row>
    <row r="69" customFormat="false" ht="12" hidden="false" customHeight="true" outlineLevel="0" collapsed="false">
      <c r="A69" s="33"/>
      <c r="B69" s="33"/>
      <c r="C69" s="33"/>
      <c r="D69" s="33"/>
      <c r="E69" s="33"/>
    </row>
    <row r="70" customFormat="false" ht="29.25" hidden="false" customHeight="true" outlineLevel="0" collapsed="false">
      <c r="A70" s="2276" t="s">
        <v>1866</v>
      </c>
      <c r="B70" s="2276"/>
      <c r="C70" s="2276"/>
      <c r="D70" s="2276"/>
      <c r="E70" s="2276"/>
    </row>
    <row r="71" customFormat="false" ht="18.75" hidden="false" customHeight="true" outlineLevel="0" collapsed="false">
      <c r="A71" s="2277" t="s">
        <v>1867</v>
      </c>
    </row>
    <row r="72" customFormat="false" ht="30" hidden="false" customHeight="true" outlineLevel="0" collapsed="false">
      <c r="A72" s="2276" t="s">
        <v>1868</v>
      </c>
      <c r="B72" s="2276"/>
      <c r="C72" s="2276"/>
      <c r="D72" s="2276"/>
      <c r="E72" s="2276"/>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0:E70"/>
    <mergeCell ref="A72:E72"/>
  </mergeCells>
  <dataValidations count="1">
    <dataValidation allowBlank="true" errorStyle="stop" operator="between" showDropDown="false" showErrorMessage="true" showInputMessage="false" sqref="A1:IV6 A7:D68 F7:IV70 E60:E68 A69:E69 A70:A72 B71:IV71 F72:IV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9</v>
      </c>
      <c r="B1" s="1625"/>
      <c r="C1" s="1625"/>
      <c r="D1" s="1625"/>
      <c r="E1" s="1625"/>
      <c r="F1" s="2244"/>
      <c r="G1" s="115" t="s">
        <v>71</v>
      </c>
    </row>
    <row r="2" customFormat="false" ht="15.75" hidden="false" customHeight="true" outlineLevel="0" collapsed="false">
      <c r="A2" s="638" t="s">
        <v>223</v>
      </c>
      <c r="B2" s="2244"/>
      <c r="C2" s="2244"/>
      <c r="D2" s="2244"/>
      <c r="E2" s="2244"/>
      <c r="F2" s="2244"/>
      <c r="G2" s="115" t="s">
        <v>73</v>
      </c>
    </row>
    <row r="3" customFormat="false" ht="15.75" hidden="false" customHeight="true" outlineLevel="0" collapsed="false">
      <c r="A3" s="638"/>
      <c r="B3" s="2244"/>
      <c r="C3" s="2244"/>
      <c r="D3" s="2244"/>
      <c r="E3" s="2244"/>
      <c r="F3" s="2244"/>
      <c r="G3" s="115" t="s">
        <v>74</v>
      </c>
    </row>
    <row r="4" customFormat="false" ht="12.75" hidden="false" customHeight="true" outlineLevel="0" collapsed="false">
      <c r="A4" s="2245"/>
      <c r="B4" s="2244"/>
      <c r="C4" s="2244"/>
      <c r="D4" s="2244"/>
      <c r="E4" s="2244"/>
      <c r="F4" s="2244"/>
      <c r="G4" s="1802"/>
    </row>
    <row r="5" customFormat="false" ht="20.25" hidden="false" customHeight="true" outlineLevel="0" collapsed="false">
      <c r="A5" s="2265" t="s">
        <v>1870</v>
      </c>
      <c r="B5" s="2265"/>
      <c r="C5" s="2265"/>
      <c r="D5" s="2265"/>
      <c r="E5" s="2265"/>
      <c r="F5" s="2265"/>
      <c r="G5" s="2265"/>
    </row>
    <row r="6" customFormat="false" ht="45" hidden="false" customHeight="true" outlineLevel="0" collapsed="false">
      <c r="A6" s="2266" t="s">
        <v>1788</v>
      </c>
      <c r="B6" s="2267" t="s">
        <v>1871</v>
      </c>
      <c r="C6" s="2267" t="s">
        <v>1872</v>
      </c>
      <c r="D6" s="2267" t="s">
        <v>1873</v>
      </c>
      <c r="E6" s="2267" t="s">
        <v>1874</v>
      </c>
      <c r="F6" s="2267" t="s">
        <v>1875</v>
      </c>
      <c r="G6" s="2252" t="s">
        <v>1823</v>
      </c>
    </row>
    <row r="7" customFormat="false" ht="12" hidden="false" customHeight="true" outlineLevel="0" collapsed="false">
      <c r="A7" s="33"/>
      <c r="B7" s="33"/>
      <c r="C7" s="33"/>
      <c r="D7" s="33"/>
      <c r="E7" s="33"/>
      <c r="F7" s="33"/>
      <c r="G7" s="33"/>
    </row>
    <row r="8" customFormat="false" ht="29.25" hidden="false" customHeight="true" outlineLevel="0" collapsed="false">
      <c r="A8" s="2278" t="s">
        <v>1876</v>
      </c>
      <c r="B8" s="2278"/>
      <c r="C8" s="2278"/>
      <c r="D8" s="2278"/>
      <c r="E8" s="2278"/>
      <c r="F8" s="2278"/>
      <c r="G8" s="2278"/>
    </row>
    <row r="9" customFormat="false" ht="12.75" hidden="false" customHeight="true" outlineLevel="0" collapsed="false"/>
    <row r="10" customFormat="false" ht="12" hidden="false" customHeight="true" outlineLevel="0" collapsed="false">
      <c r="A10" s="2279" t="s">
        <v>1784</v>
      </c>
      <c r="B10" s="2280"/>
      <c r="C10" s="2280"/>
      <c r="D10" s="2280"/>
      <c r="E10" s="2280"/>
      <c r="F10" s="2280"/>
      <c r="G10" s="2281"/>
    </row>
    <row r="11" customFormat="false" ht="33" hidden="false" customHeight="true" outlineLevel="0" collapsed="false">
      <c r="A11" s="2282" t="s">
        <v>1877</v>
      </c>
      <c r="B11" s="2282"/>
      <c r="C11" s="2282"/>
      <c r="D11" s="2282"/>
      <c r="E11" s="2282"/>
      <c r="F11" s="2282"/>
      <c r="G11" s="2282"/>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8" t="s">
        <v>1878</v>
      </c>
      <c r="B1" s="384"/>
      <c r="E1" s="115" t="s">
        <v>71</v>
      </c>
    </row>
    <row r="2" customFormat="false" ht="15.75" hidden="false" customHeight="true" outlineLevel="0" collapsed="false">
      <c r="A2" s="638" t="s">
        <v>1879</v>
      </c>
      <c r="B2" s="384"/>
      <c r="E2" s="115" t="s">
        <v>73</v>
      </c>
    </row>
    <row r="3" customFormat="false" ht="15.75" hidden="false" customHeight="true" outlineLevel="0" collapsed="false">
      <c r="A3" s="638"/>
      <c r="B3" s="384"/>
      <c r="E3" s="115" t="s">
        <v>74</v>
      </c>
    </row>
    <row r="4" customFormat="false" ht="12.75" hidden="false" customHeight="true" outlineLevel="0" collapsed="false">
      <c r="A4" s="143"/>
      <c r="B4" s="143"/>
      <c r="C4" s="143"/>
    </row>
    <row r="5" customFormat="false" ht="53.25" hidden="false" customHeight="true" outlineLevel="0" collapsed="false">
      <c r="A5" s="2283" t="s">
        <v>75</v>
      </c>
      <c r="B5" s="2284" t="s">
        <v>1880</v>
      </c>
      <c r="C5" s="2284" t="s">
        <v>1881</v>
      </c>
      <c r="D5" s="2284" t="s">
        <v>1882</v>
      </c>
      <c r="E5" s="2285" t="s">
        <v>1883</v>
      </c>
      <c r="F5" s="16"/>
    </row>
    <row r="6" customFormat="false" ht="12.75" hidden="false" customHeight="true" outlineLevel="0" collapsed="false">
      <c r="A6" s="2283"/>
      <c r="B6" s="2286" t="s">
        <v>83</v>
      </c>
      <c r="C6" s="2286" t="s">
        <v>83</v>
      </c>
      <c r="D6" s="2286" t="s">
        <v>83</v>
      </c>
      <c r="E6" s="2287" t="s">
        <v>1410</v>
      </c>
      <c r="F6" s="16"/>
    </row>
    <row r="7" customFormat="false" ht="13.5" hidden="false" customHeight="true" outlineLevel="0" collapsed="false">
      <c r="A7" s="2288" t="s">
        <v>1884</v>
      </c>
      <c r="B7" s="2289" t="n">
        <v>105.370488967894</v>
      </c>
      <c r="C7" s="2289" t="n">
        <v>106.286368779375</v>
      </c>
      <c r="D7" s="2289" t="n">
        <v>112.864116611052</v>
      </c>
      <c r="E7" s="2290" t="n">
        <v>7.11169485551241</v>
      </c>
      <c r="F7" s="16"/>
    </row>
    <row r="8" customFormat="false" ht="12.75" hidden="false" customHeight="true" outlineLevel="0" collapsed="false">
      <c r="A8" s="2291" t="s">
        <v>1607</v>
      </c>
      <c r="B8" s="2292" t="n">
        <v>105.370488967894</v>
      </c>
      <c r="C8" s="2292" t="n">
        <v>106.286368779375</v>
      </c>
      <c r="D8" s="2292" t="n">
        <v>112.864116611052</v>
      </c>
      <c r="E8" s="2293" t="n">
        <v>7.11169485551241</v>
      </c>
      <c r="F8" s="16"/>
    </row>
    <row r="9" customFormat="false" ht="12.75" hidden="false" customHeight="true" outlineLevel="0" collapsed="false">
      <c r="A9" s="2294" t="s">
        <v>1534</v>
      </c>
      <c r="B9" s="845" t="n">
        <v>27.3181469803004</v>
      </c>
      <c r="C9" s="845" t="n">
        <v>26.8274126964747</v>
      </c>
      <c r="D9" s="845" t="n">
        <v>29.5538498569721</v>
      </c>
      <c r="E9" s="845" t="n">
        <v>8.18394775562158</v>
      </c>
      <c r="F9" s="16"/>
    </row>
    <row r="10" customFormat="false" ht="12.75" hidden="false" customHeight="true" outlineLevel="0" collapsed="false">
      <c r="A10" s="2295" t="s">
        <v>1608</v>
      </c>
      <c r="B10" s="695" t="s">
        <v>92</v>
      </c>
      <c r="C10" s="695" t="s">
        <v>92</v>
      </c>
      <c r="D10" s="695" t="s">
        <v>92</v>
      </c>
      <c r="E10" s="845" t="n">
        <v>0</v>
      </c>
      <c r="F10" s="16"/>
    </row>
    <row r="11" customFormat="false" ht="12.75" hidden="false" customHeight="true" outlineLevel="0" collapsed="false">
      <c r="A11" s="2294" t="s">
        <v>1536</v>
      </c>
      <c r="B11" s="845" t="n">
        <v>32.844969686304</v>
      </c>
      <c r="C11" s="845" t="n">
        <v>37.5514392898267</v>
      </c>
      <c r="D11" s="845" t="n">
        <v>43.0600779263783</v>
      </c>
      <c r="E11" s="845" t="n">
        <v>31.1009823958945</v>
      </c>
      <c r="F11" s="16"/>
    </row>
    <row r="12" customFormat="false" ht="12.75" hidden="false" customHeight="true" outlineLevel="0" collapsed="false">
      <c r="A12" s="2294" t="s">
        <v>1537</v>
      </c>
      <c r="B12" s="845" t="n">
        <v>45.20737230129</v>
      </c>
      <c r="C12" s="845" t="n">
        <v>41.907516793074</v>
      </c>
      <c r="D12" s="845" t="n">
        <v>40.250188827702</v>
      </c>
      <c r="E12" s="845" t="n">
        <v>-10.9654315684403</v>
      </c>
      <c r="F12" s="16"/>
    </row>
    <row r="13" customFormat="false" ht="12.75" hidden="false" customHeight="true" outlineLevel="0" collapsed="false">
      <c r="A13" s="2294" t="s">
        <v>1538</v>
      </c>
      <c r="B13" s="695" t="s">
        <v>92</v>
      </c>
      <c r="C13" s="695" t="s">
        <v>92</v>
      </c>
      <c r="D13" s="695" t="s">
        <v>92</v>
      </c>
      <c r="E13" s="845" t="n">
        <v>0</v>
      </c>
      <c r="F13" s="16"/>
    </row>
    <row r="14" customFormat="false" ht="12.75" hidden="false" customHeight="true" outlineLevel="0" collapsed="false">
      <c r="A14" s="2291" t="s">
        <v>119</v>
      </c>
      <c r="B14" s="2292" t="s">
        <v>92</v>
      </c>
      <c r="C14" s="2292" t="s">
        <v>92</v>
      </c>
      <c r="D14" s="2292" t="s">
        <v>92</v>
      </c>
      <c r="E14" s="2293" t="n">
        <v>0</v>
      </c>
      <c r="F14" s="16"/>
    </row>
    <row r="15" customFormat="false" ht="12.75" hidden="false" customHeight="true" outlineLevel="0" collapsed="false">
      <c r="A15" s="2294" t="s">
        <v>120</v>
      </c>
      <c r="B15" s="695" t="s">
        <v>92</v>
      </c>
      <c r="C15" s="695" t="s">
        <v>92</v>
      </c>
      <c r="D15" s="695" t="s">
        <v>92</v>
      </c>
      <c r="E15" s="845" t="n">
        <v>0</v>
      </c>
      <c r="F15" s="16"/>
    </row>
    <row r="16" customFormat="false" ht="13.5" hidden="false" customHeight="true" outlineLevel="0" collapsed="false">
      <c r="A16" s="2294" t="s">
        <v>1539</v>
      </c>
      <c r="B16" s="2296" t="s">
        <v>92</v>
      </c>
      <c r="C16" s="2296" t="s">
        <v>92</v>
      </c>
      <c r="D16" s="2296" t="s">
        <v>92</v>
      </c>
      <c r="E16" s="2297" t="n">
        <v>0</v>
      </c>
      <c r="F16" s="16"/>
    </row>
    <row r="17" customFormat="false" ht="12.75" hidden="false" customHeight="true" outlineLevel="0" collapsed="false">
      <c r="A17" s="2298" t="s">
        <v>1885</v>
      </c>
      <c r="B17" s="2299" t="s">
        <v>481</v>
      </c>
      <c r="C17" s="2299" t="s">
        <v>481</v>
      </c>
      <c r="D17" s="2299" t="s">
        <v>481</v>
      </c>
      <c r="E17" s="2300" t="n">
        <v>0</v>
      </c>
      <c r="F17" s="16"/>
    </row>
    <row r="18" customFormat="false" ht="12.75" hidden="false" customHeight="true" outlineLevel="0" collapsed="false">
      <c r="A18" s="2291" t="s">
        <v>482</v>
      </c>
      <c r="B18" s="695" t="s">
        <v>366</v>
      </c>
      <c r="C18" s="695" t="s">
        <v>366</v>
      </c>
      <c r="D18" s="695" t="s">
        <v>366</v>
      </c>
      <c r="E18" s="845" t="n">
        <v>0</v>
      </c>
      <c r="F18" s="16"/>
    </row>
    <row r="19" customFormat="false" ht="12.75" hidden="false" customHeight="true" outlineLevel="0" collapsed="false">
      <c r="A19" s="2291" t="s">
        <v>491</v>
      </c>
      <c r="B19" s="695" t="s">
        <v>89</v>
      </c>
      <c r="C19" s="695" t="s">
        <v>89</v>
      </c>
      <c r="D19" s="695" t="s">
        <v>89</v>
      </c>
      <c r="E19" s="845" t="n">
        <v>0</v>
      </c>
      <c r="F19" s="16"/>
    </row>
    <row r="20" customFormat="false" ht="12.75" hidden="false" customHeight="true" outlineLevel="0" collapsed="false">
      <c r="A20" s="2291" t="s">
        <v>502</v>
      </c>
      <c r="B20" s="695" t="s">
        <v>92</v>
      </c>
      <c r="C20" s="695" t="s">
        <v>92</v>
      </c>
      <c r="D20" s="695" t="s">
        <v>92</v>
      </c>
      <c r="E20" s="845" t="n">
        <v>0</v>
      </c>
      <c r="F20" s="16"/>
    </row>
    <row r="21" customFormat="false" ht="12.75" hidden="false" customHeight="true" outlineLevel="0" collapsed="false">
      <c r="A21" s="2291" t="s">
        <v>509</v>
      </c>
      <c r="B21" s="695" t="s">
        <v>89</v>
      </c>
      <c r="C21" s="695" t="s">
        <v>89</v>
      </c>
      <c r="D21" s="695" t="s">
        <v>89</v>
      </c>
      <c r="E21" s="845" t="n">
        <v>0</v>
      </c>
      <c r="F21" s="16"/>
    </row>
    <row r="22" customFormat="false" ht="13.5" hidden="false" customHeight="true" outlineLevel="0" collapsed="false">
      <c r="A22" s="2291" t="s">
        <v>1886</v>
      </c>
      <c r="B22" s="655"/>
      <c r="C22" s="655"/>
      <c r="D22" s="655"/>
      <c r="E22" s="655"/>
      <c r="F22" s="16"/>
    </row>
    <row r="23" customFormat="false" ht="13.5" hidden="false" customHeight="true" outlineLevel="0" collapsed="false">
      <c r="A23" s="2291" t="s">
        <v>1887</v>
      </c>
      <c r="B23" s="655"/>
      <c r="C23" s="655"/>
      <c r="D23" s="655"/>
      <c r="E23" s="655"/>
      <c r="F23" s="16"/>
    </row>
    <row r="24" customFormat="false" ht="13.5" hidden="false" customHeight="true" outlineLevel="0" collapsed="false">
      <c r="A24" s="2291" t="s">
        <v>1545</v>
      </c>
      <c r="B24" s="2296" t="s">
        <v>95</v>
      </c>
      <c r="C24" s="2296" t="s">
        <v>95</v>
      </c>
      <c r="D24" s="2296" t="s">
        <v>95</v>
      </c>
      <c r="E24" s="2297" t="n">
        <v>0</v>
      </c>
      <c r="F24" s="16"/>
    </row>
    <row r="25" customFormat="false" ht="13.5" hidden="false" customHeight="true" outlineLevel="0" collapsed="false">
      <c r="A25" s="2301" t="s">
        <v>1888</v>
      </c>
      <c r="B25" s="2296" t="s">
        <v>355</v>
      </c>
      <c r="C25" s="2296" t="s">
        <v>355</v>
      </c>
      <c r="D25" s="2296" t="s">
        <v>355</v>
      </c>
      <c r="E25" s="2297" t="n">
        <v>0</v>
      </c>
      <c r="F25" s="16"/>
    </row>
    <row r="26" customFormat="false" ht="12.75" hidden="false" customHeight="true" outlineLevel="0" collapsed="false">
      <c r="A26" s="2298" t="s">
        <v>1554</v>
      </c>
      <c r="B26" s="655"/>
      <c r="C26" s="655"/>
      <c r="D26" s="655"/>
      <c r="E26" s="655"/>
      <c r="F26" s="16"/>
    </row>
    <row r="27" customFormat="false" ht="12.75" hidden="false" customHeight="true" outlineLevel="0" collapsed="false">
      <c r="A27" s="2291" t="s">
        <v>1555</v>
      </c>
      <c r="B27" s="655"/>
      <c r="C27" s="655"/>
      <c r="D27" s="655"/>
      <c r="E27" s="655"/>
      <c r="F27" s="16"/>
    </row>
    <row r="28" customFormat="false" ht="12.75" hidden="false" customHeight="true" outlineLevel="0" collapsed="false">
      <c r="A28" s="2291" t="s">
        <v>795</v>
      </c>
      <c r="B28" s="655"/>
      <c r="C28" s="655"/>
      <c r="D28" s="655"/>
      <c r="E28" s="655"/>
      <c r="F28" s="16"/>
    </row>
    <row r="29" customFormat="false" ht="12.75" hidden="false" customHeight="true" outlineLevel="0" collapsed="false">
      <c r="A29" s="2291" t="s">
        <v>805</v>
      </c>
      <c r="B29" s="655"/>
      <c r="C29" s="655"/>
      <c r="D29" s="655"/>
      <c r="E29" s="655"/>
      <c r="F29" s="16"/>
    </row>
    <row r="30" customFormat="false" ht="12.75" hidden="false" customHeight="true" outlineLevel="0" collapsed="false">
      <c r="A30" s="2291" t="s">
        <v>1889</v>
      </c>
      <c r="B30" s="655"/>
      <c r="C30" s="655"/>
      <c r="D30" s="655"/>
      <c r="E30" s="655"/>
      <c r="F30" s="16"/>
    </row>
    <row r="31" customFormat="false" ht="12.75" hidden="false" customHeight="true" outlineLevel="0" collapsed="false">
      <c r="A31" s="2291" t="s">
        <v>815</v>
      </c>
      <c r="B31" s="655"/>
      <c r="C31" s="655"/>
      <c r="D31" s="655"/>
      <c r="E31" s="655"/>
      <c r="F31" s="16"/>
    </row>
    <row r="32" customFormat="false" ht="12.75" hidden="false" customHeight="true" outlineLevel="0" collapsed="false">
      <c r="A32" s="2291" t="s">
        <v>1557</v>
      </c>
      <c r="B32" s="655"/>
      <c r="C32" s="655"/>
      <c r="D32" s="655"/>
      <c r="E32" s="655"/>
      <c r="F32" s="16"/>
    </row>
    <row r="33" customFormat="false" ht="13.5" hidden="false" customHeight="true" outlineLevel="0" collapsed="false">
      <c r="A33" s="2302" t="s">
        <v>1545</v>
      </c>
      <c r="B33" s="655"/>
      <c r="C33" s="655"/>
      <c r="D33" s="655"/>
      <c r="E33" s="655"/>
      <c r="F33" s="16"/>
    </row>
    <row r="34" customFormat="false" ht="14.25" hidden="false" customHeight="true" outlineLevel="0" collapsed="false">
      <c r="A34" s="2298" t="s">
        <v>1890</v>
      </c>
      <c r="B34" s="2303" t="n">
        <v>-0.033306597324</v>
      </c>
      <c r="C34" s="2303" t="n">
        <v>-0.0337848874606568</v>
      </c>
      <c r="D34" s="2303" t="n">
        <v>-0.0345939602040949</v>
      </c>
      <c r="E34" s="2304" t="n">
        <v>3.86518883202534</v>
      </c>
      <c r="F34" s="16"/>
    </row>
    <row r="35" customFormat="false" ht="12.75" hidden="false" customHeight="true" outlineLevel="0" collapsed="false">
      <c r="A35" s="1673" t="s">
        <v>1077</v>
      </c>
      <c r="B35" s="695" t="s">
        <v>89</v>
      </c>
      <c r="C35" s="695" t="s">
        <v>89</v>
      </c>
      <c r="D35" s="695" t="s">
        <v>89</v>
      </c>
      <c r="E35" s="845" t="n">
        <v>0</v>
      </c>
      <c r="F35" s="16"/>
    </row>
    <row r="36" customFormat="false" ht="12.75" hidden="false" customHeight="true" outlineLevel="0" collapsed="false">
      <c r="A36" s="1673" t="s">
        <v>1080</v>
      </c>
      <c r="B36" s="695" t="s">
        <v>89</v>
      </c>
      <c r="C36" s="695" t="s">
        <v>89</v>
      </c>
      <c r="D36" s="695" t="s">
        <v>89</v>
      </c>
      <c r="E36" s="845" t="n">
        <v>0</v>
      </c>
      <c r="F36" s="16"/>
    </row>
    <row r="37" customFormat="false" ht="12.75" hidden="false" customHeight="true" outlineLevel="0" collapsed="false">
      <c r="A37" s="1673" t="s">
        <v>1083</v>
      </c>
      <c r="B37" s="695" t="s">
        <v>89</v>
      </c>
      <c r="C37" s="695" t="s">
        <v>89</v>
      </c>
      <c r="D37" s="695" t="s">
        <v>89</v>
      </c>
      <c r="E37" s="845" t="n">
        <v>0</v>
      </c>
      <c r="F37" s="16"/>
    </row>
    <row r="38" customFormat="false" ht="12.75" hidden="false" customHeight="true" outlineLevel="0" collapsed="false">
      <c r="A38" s="1673" t="s">
        <v>1086</v>
      </c>
      <c r="B38" s="695" t="s">
        <v>89</v>
      </c>
      <c r="C38" s="695" t="s">
        <v>89</v>
      </c>
      <c r="D38" s="695" t="s">
        <v>89</v>
      </c>
      <c r="E38" s="845" t="n">
        <v>0</v>
      </c>
      <c r="F38" s="16"/>
    </row>
    <row r="39" customFormat="false" ht="12.75" hidden="false" customHeight="true" outlineLevel="0" collapsed="false">
      <c r="A39" s="1673" t="s">
        <v>1560</v>
      </c>
      <c r="B39" s="845" t="n">
        <v>-0.033306597324</v>
      </c>
      <c r="C39" s="845" t="n">
        <v>-0.0337848874606568</v>
      </c>
      <c r="D39" s="845" t="n">
        <v>-0.0345939602040949</v>
      </c>
      <c r="E39" s="845" t="n">
        <v>3.86518883202534</v>
      </c>
      <c r="F39" s="16"/>
    </row>
    <row r="40" customFormat="false" ht="12.75" hidden="false" customHeight="true" outlineLevel="0" collapsed="false">
      <c r="A40" s="1673" t="s">
        <v>1092</v>
      </c>
      <c r="B40" s="695" t="s">
        <v>89</v>
      </c>
      <c r="C40" s="695" t="s">
        <v>89</v>
      </c>
      <c r="D40" s="695" t="s">
        <v>89</v>
      </c>
      <c r="E40" s="845" t="n">
        <v>0</v>
      </c>
      <c r="F40" s="16"/>
    </row>
    <row r="41" customFormat="false" ht="13.5" hidden="false" customHeight="true" outlineLevel="0" collapsed="false">
      <c r="A41" s="2305" t="s">
        <v>1561</v>
      </c>
      <c r="B41" s="2306" t="s">
        <v>89</v>
      </c>
      <c r="C41" s="2306" t="s">
        <v>89</v>
      </c>
      <c r="D41" s="2306" t="s">
        <v>89</v>
      </c>
      <c r="E41" s="2306" t="n">
        <v>0</v>
      </c>
      <c r="F41" s="16"/>
    </row>
    <row r="42" customFormat="false" ht="12.75" hidden="false" customHeight="true" outlineLevel="0" collapsed="false">
      <c r="A42" s="2301" t="s">
        <v>1562</v>
      </c>
      <c r="B42" s="2299" t="s">
        <v>92</v>
      </c>
      <c r="C42" s="2299" t="s">
        <v>92</v>
      </c>
      <c r="D42" s="2299" t="s">
        <v>92</v>
      </c>
      <c r="E42" s="2300" t="n">
        <v>0</v>
      </c>
      <c r="F42" s="16"/>
    </row>
    <row r="43" customFormat="false" ht="12.75" hidden="false" customHeight="true" outlineLevel="0" collapsed="false">
      <c r="A43" s="2291" t="s">
        <v>1379</v>
      </c>
      <c r="B43" s="695" t="s">
        <v>92</v>
      </c>
      <c r="C43" s="695" t="s">
        <v>92</v>
      </c>
      <c r="D43" s="695" t="s">
        <v>92</v>
      </c>
      <c r="E43" s="845" t="n">
        <v>0</v>
      </c>
      <c r="F43" s="16"/>
    </row>
    <row r="44" customFormat="false" ht="12.75" hidden="false" customHeight="true" outlineLevel="0" collapsed="false">
      <c r="A44" s="2291" t="s">
        <v>1564</v>
      </c>
      <c r="B44" s="655"/>
      <c r="C44" s="655"/>
      <c r="D44" s="655"/>
      <c r="E44" s="655"/>
      <c r="F44" s="16"/>
    </row>
    <row r="45" customFormat="false" ht="12.75" hidden="false" customHeight="true" outlineLevel="0" collapsed="false">
      <c r="A45" s="2291" t="s">
        <v>1565</v>
      </c>
      <c r="B45" s="695" t="s">
        <v>95</v>
      </c>
      <c r="C45" s="695" t="s">
        <v>95</v>
      </c>
      <c r="D45" s="695" t="s">
        <v>95</v>
      </c>
      <c r="E45" s="845" t="n">
        <v>0</v>
      </c>
      <c r="F45" s="16"/>
    </row>
    <row r="46" customFormat="false" ht="13.5" hidden="false" customHeight="true" outlineLevel="0" collapsed="false">
      <c r="A46" s="2291" t="s">
        <v>748</v>
      </c>
      <c r="B46" s="2296" t="s">
        <v>95</v>
      </c>
      <c r="C46" s="2296" t="s">
        <v>95</v>
      </c>
      <c r="D46" s="2296" t="s">
        <v>95</v>
      </c>
      <c r="E46" s="2297" t="n">
        <v>0</v>
      </c>
      <c r="F46" s="16"/>
    </row>
    <row r="47" customFormat="false" ht="12.75" hidden="false" customHeight="true" outlineLevel="0" collapsed="false">
      <c r="A47" s="2307" t="s">
        <v>1891</v>
      </c>
      <c r="B47" s="2299" t="s">
        <v>95</v>
      </c>
      <c r="C47" s="2299" t="s">
        <v>95</v>
      </c>
      <c r="D47" s="2299" t="s">
        <v>95</v>
      </c>
      <c r="E47" s="2300" t="n">
        <v>0</v>
      </c>
      <c r="F47" s="16"/>
    </row>
    <row r="48" customFormat="false" ht="13.5" hidden="false" customHeight="true" outlineLevel="0" collapsed="false">
      <c r="A48" s="2308"/>
      <c r="B48" s="2296"/>
      <c r="C48" s="2296"/>
      <c r="D48" s="2296"/>
      <c r="E48" s="2296"/>
      <c r="F48" s="16"/>
    </row>
    <row r="49" customFormat="false" ht="14.25" hidden="false" customHeight="true" outlineLevel="0" collapsed="false">
      <c r="A49" s="2307" t="s">
        <v>1892</v>
      </c>
      <c r="B49" s="2309" t="n">
        <v>105.33718237057</v>
      </c>
      <c r="C49" s="2309" t="n">
        <v>106.252583891915</v>
      </c>
      <c r="D49" s="2309" t="n">
        <v>112.829522650848</v>
      </c>
      <c r="E49" s="2310" t="n">
        <v>7.11272136928857</v>
      </c>
      <c r="F49" s="16"/>
    </row>
    <row r="50" customFormat="false" ht="14.25" hidden="false" customHeight="true" outlineLevel="0" collapsed="false">
      <c r="A50" s="2307" t="s">
        <v>1893</v>
      </c>
      <c r="B50" s="2309" t="n">
        <v>105.370488967894</v>
      </c>
      <c r="C50" s="2309" t="n">
        <v>106.286368779375</v>
      </c>
      <c r="D50" s="2309" t="n">
        <v>112.864116611052</v>
      </c>
      <c r="E50" s="2310" t="n">
        <v>7.11169485551241</v>
      </c>
      <c r="F50" s="16"/>
    </row>
    <row r="51" customFormat="false" ht="13.5" hidden="false" customHeight="true" outlineLevel="0" collapsed="false">
      <c r="A51" s="2311"/>
      <c r="B51" s="2296"/>
      <c r="C51" s="2296"/>
      <c r="D51" s="2296"/>
      <c r="E51" s="2296"/>
      <c r="F51" s="16"/>
    </row>
    <row r="52" customFormat="false" ht="12.75" hidden="false" customHeight="true" outlineLevel="0" collapsed="false">
      <c r="A52" s="2312" t="s">
        <v>1765</v>
      </c>
      <c r="B52" s="655"/>
      <c r="C52" s="655"/>
      <c r="D52" s="655"/>
      <c r="E52" s="655"/>
      <c r="F52" s="16"/>
    </row>
    <row r="53" customFormat="false" ht="12.75" hidden="false" customHeight="true" outlineLevel="0" collapsed="false">
      <c r="A53" s="2288" t="s">
        <v>132</v>
      </c>
      <c r="B53" s="2299" t="n">
        <v>6.6932951626485</v>
      </c>
      <c r="C53" s="2299" t="n">
        <v>7.98530294259225</v>
      </c>
      <c r="D53" s="2299" t="n">
        <v>7.71637929448686</v>
      </c>
      <c r="E53" s="2300" t="n">
        <v>15.2852086599679</v>
      </c>
      <c r="F53" s="16"/>
    </row>
    <row r="54" customFormat="false" ht="12.75" hidden="false" customHeight="true" outlineLevel="0" collapsed="false">
      <c r="A54" s="2294" t="s">
        <v>133</v>
      </c>
      <c r="B54" s="845" t="n">
        <v>2.4464754171</v>
      </c>
      <c r="C54" s="845" t="n">
        <v>2.495404925442</v>
      </c>
      <c r="D54" s="845" t="n">
        <v>2.6250681225483</v>
      </c>
      <c r="E54" s="845" t="n">
        <v>7.30000000000001</v>
      </c>
      <c r="F54" s="16"/>
    </row>
    <row r="55" customFormat="false" ht="12.75" hidden="false" customHeight="true" outlineLevel="0" collapsed="false">
      <c r="A55" s="2294" t="s">
        <v>134</v>
      </c>
      <c r="B55" s="845" t="n">
        <v>4.2468197455485</v>
      </c>
      <c r="C55" s="845" t="n">
        <v>5.48989801715025</v>
      </c>
      <c r="D55" s="845" t="n">
        <v>5.09131117193856</v>
      </c>
      <c r="E55" s="845" t="n">
        <v>19.8852665521124</v>
      </c>
      <c r="F55" s="16"/>
    </row>
    <row r="56" customFormat="false" ht="12.75" hidden="false" customHeight="true" outlineLevel="0" collapsed="false">
      <c r="A56" s="2288" t="s">
        <v>135</v>
      </c>
      <c r="B56" s="695" t="s">
        <v>89</v>
      </c>
      <c r="C56" s="695" t="s">
        <v>89</v>
      </c>
      <c r="D56" s="695" t="s">
        <v>89</v>
      </c>
      <c r="E56" s="845" t="n">
        <v>0</v>
      </c>
      <c r="F56" s="16"/>
    </row>
    <row r="57" customFormat="false" ht="14.25" hidden="false" customHeight="true" outlineLevel="0" collapsed="false">
      <c r="A57" s="2313" t="s">
        <v>136</v>
      </c>
      <c r="B57" s="2297" t="n">
        <v>0.76634019</v>
      </c>
      <c r="C57" s="2297" t="n">
        <v>0.77860233</v>
      </c>
      <c r="D57" s="2297" t="n">
        <v>0.804248708001637</v>
      </c>
      <c r="E57" s="2297" t="n">
        <v>4.94669580119985</v>
      </c>
      <c r="F57" s="16"/>
    </row>
    <row r="58" customFormat="false" ht="12" hidden="false" customHeight="true" outlineLevel="0" collapsed="false">
      <c r="A58" s="702"/>
      <c r="B58" s="702"/>
      <c r="C58" s="702"/>
    </row>
    <row r="59" customFormat="false" ht="12" hidden="false" customHeight="true" outlineLevel="0" collapsed="false">
      <c r="A59" s="112" t="s">
        <v>189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38" t="s">
        <v>1878</v>
      </c>
      <c r="E1" s="115" t="s">
        <v>71</v>
      </c>
    </row>
    <row r="2" customFormat="false" ht="15.75" hidden="false" customHeight="true" outlineLevel="0" collapsed="false">
      <c r="A2" s="638" t="s">
        <v>1895</v>
      </c>
      <c r="E2" s="115" t="s">
        <v>73</v>
      </c>
    </row>
    <row r="3" customFormat="false" ht="15.75" hidden="false" customHeight="true" outlineLevel="0" collapsed="false">
      <c r="A3" s="638"/>
      <c r="E3" s="115" t="s">
        <v>74</v>
      </c>
    </row>
    <row r="4" customFormat="false" ht="12.75" hidden="false" customHeight="true" outlineLevel="0" collapsed="false"/>
    <row r="5" customFormat="false" ht="49.5" hidden="false" customHeight="true" outlineLevel="0" collapsed="false">
      <c r="A5" s="2314" t="s">
        <v>75</v>
      </c>
      <c r="B5" s="2284" t="s">
        <v>1880</v>
      </c>
      <c r="C5" s="2284" t="s">
        <v>1881</v>
      </c>
      <c r="D5" s="2284" t="s">
        <v>1882</v>
      </c>
      <c r="E5" s="2285" t="s">
        <v>1883</v>
      </c>
      <c r="F5" s="16"/>
    </row>
    <row r="6" customFormat="false" ht="12.75" hidden="false" customHeight="true" outlineLevel="0" collapsed="false">
      <c r="A6" s="2314"/>
      <c r="B6" s="2286" t="s">
        <v>83</v>
      </c>
      <c r="C6" s="2286" t="s">
        <v>83</v>
      </c>
      <c r="D6" s="2286" t="s">
        <v>83</v>
      </c>
      <c r="E6" s="2287" t="s">
        <v>1410</v>
      </c>
      <c r="F6" s="16"/>
    </row>
    <row r="7" customFormat="false" ht="13.5" hidden="false" customHeight="true" outlineLevel="0" collapsed="false">
      <c r="A7" s="2315" t="s">
        <v>1884</v>
      </c>
      <c r="B7" s="2316" t="n">
        <v>0.0307246353514913</v>
      </c>
      <c r="C7" s="2316" t="n">
        <v>0.0320346544916109</v>
      </c>
      <c r="D7" s="2316" t="n">
        <v>0.0351695598567111</v>
      </c>
      <c r="E7" s="2317" t="n">
        <v>14.4669723639342</v>
      </c>
      <c r="F7" s="16"/>
    </row>
    <row r="8" customFormat="false" ht="12.75" hidden="false" customHeight="true" outlineLevel="0" collapsed="false">
      <c r="A8" s="2318" t="s">
        <v>1607</v>
      </c>
      <c r="B8" s="2292" t="n">
        <v>0.0307246353514913</v>
      </c>
      <c r="C8" s="2292" t="n">
        <v>0.0320346544916109</v>
      </c>
      <c r="D8" s="2292" t="n">
        <v>0.0351695598567111</v>
      </c>
      <c r="E8" s="2293" t="n">
        <v>14.4669723639342</v>
      </c>
      <c r="F8" s="16"/>
    </row>
    <row r="9" customFormat="false" ht="12.75" hidden="false" customHeight="true" outlineLevel="0" collapsed="false">
      <c r="A9" s="2319" t="s">
        <v>1534</v>
      </c>
      <c r="B9" s="845" t="n">
        <v>0.014416039330032</v>
      </c>
      <c r="C9" s="845" t="n">
        <v>0.01463711389902</v>
      </c>
      <c r="D9" s="845" t="n">
        <v>0.0161216693460375</v>
      </c>
      <c r="E9" s="845" t="n">
        <v>11.8314744914178</v>
      </c>
      <c r="F9" s="16"/>
    </row>
    <row r="10" customFormat="false" ht="12.75" hidden="false" customHeight="true" outlineLevel="0" collapsed="false">
      <c r="A10" s="2319" t="s">
        <v>1896</v>
      </c>
      <c r="B10" s="695" t="s">
        <v>92</v>
      </c>
      <c r="C10" s="695" t="s">
        <v>92</v>
      </c>
      <c r="D10" s="695" t="s">
        <v>92</v>
      </c>
      <c r="E10" s="845" t="n">
        <v>0</v>
      </c>
      <c r="F10" s="16"/>
    </row>
    <row r="11" customFormat="false" ht="12.75" hidden="false" customHeight="true" outlineLevel="0" collapsed="false">
      <c r="A11" s="2319" t="s">
        <v>1536</v>
      </c>
      <c r="B11" s="845" t="n">
        <v>0.0105801468714593</v>
      </c>
      <c r="C11" s="845" t="n">
        <v>0.0121926566025909</v>
      </c>
      <c r="D11" s="845" t="n">
        <v>0.0140432962837985</v>
      </c>
      <c r="E11" s="845" t="n">
        <v>32.7325268204102</v>
      </c>
      <c r="F11" s="16"/>
    </row>
    <row r="12" customFormat="false" ht="12.75" hidden="false" customHeight="true" outlineLevel="0" collapsed="false">
      <c r="A12" s="2319" t="s">
        <v>1537</v>
      </c>
      <c r="B12" s="845" t="n">
        <v>0.00572844915</v>
      </c>
      <c r="C12" s="845" t="n">
        <v>0.00520488399</v>
      </c>
      <c r="D12" s="845" t="n">
        <v>0.00500455677</v>
      </c>
      <c r="E12" s="845" t="n">
        <v>-12.6367950739338</v>
      </c>
      <c r="F12" s="16"/>
    </row>
    <row r="13" customFormat="false" ht="12.75" hidden="false" customHeight="true" outlineLevel="0" collapsed="false">
      <c r="A13" s="2319" t="s">
        <v>1538</v>
      </c>
      <c r="B13" s="695" t="s">
        <v>92</v>
      </c>
      <c r="C13" s="695" t="s">
        <v>92</v>
      </c>
      <c r="D13" s="845" t="n">
        <v>3.74568751445963E-008</v>
      </c>
      <c r="E13" s="845" t="n">
        <v>100</v>
      </c>
      <c r="F13" s="16"/>
    </row>
    <row r="14" customFormat="false" ht="12.75" hidden="false" customHeight="true" outlineLevel="0" collapsed="false">
      <c r="A14" s="2318" t="s">
        <v>119</v>
      </c>
      <c r="B14" s="2292" t="s">
        <v>92</v>
      </c>
      <c r="C14" s="2292" t="s">
        <v>92</v>
      </c>
      <c r="D14" s="2292" t="s">
        <v>92</v>
      </c>
      <c r="E14" s="2293" t="n">
        <v>0</v>
      </c>
      <c r="F14" s="16"/>
    </row>
    <row r="15" customFormat="false" ht="12.75" hidden="false" customHeight="true" outlineLevel="0" collapsed="false">
      <c r="A15" s="2319" t="s">
        <v>120</v>
      </c>
      <c r="B15" s="695" t="s">
        <v>92</v>
      </c>
      <c r="C15" s="695" t="s">
        <v>92</v>
      </c>
      <c r="D15" s="695" t="s">
        <v>92</v>
      </c>
      <c r="E15" s="845" t="n">
        <v>0</v>
      </c>
      <c r="F15" s="16"/>
    </row>
    <row r="16" customFormat="false" ht="13.5" hidden="false" customHeight="true" outlineLevel="0" collapsed="false">
      <c r="A16" s="2319" t="s">
        <v>1539</v>
      </c>
      <c r="B16" s="2296" t="s">
        <v>92</v>
      </c>
      <c r="C16" s="2296" t="s">
        <v>92</v>
      </c>
      <c r="D16" s="2296" t="s">
        <v>92</v>
      </c>
      <c r="E16" s="2297" t="n">
        <v>0</v>
      </c>
      <c r="F16" s="16"/>
    </row>
    <row r="17" customFormat="false" ht="12.75" hidden="false" customHeight="true" outlineLevel="0" collapsed="false">
      <c r="A17" s="2315" t="s">
        <v>1885</v>
      </c>
      <c r="B17" s="2303" t="s">
        <v>92</v>
      </c>
      <c r="C17" s="2303" t="s">
        <v>92</v>
      </c>
      <c r="D17" s="2303" t="s">
        <v>92</v>
      </c>
      <c r="E17" s="2304" t="n">
        <v>0</v>
      </c>
      <c r="F17" s="16"/>
    </row>
    <row r="18" customFormat="false" ht="12.75" hidden="false" customHeight="true" outlineLevel="0" collapsed="false">
      <c r="A18" s="2318" t="s">
        <v>482</v>
      </c>
      <c r="B18" s="695" t="s">
        <v>89</v>
      </c>
      <c r="C18" s="695" t="s">
        <v>89</v>
      </c>
      <c r="D18" s="695" t="s">
        <v>89</v>
      </c>
      <c r="E18" s="845" t="n">
        <v>0</v>
      </c>
      <c r="F18" s="16"/>
    </row>
    <row r="19" customFormat="false" ht="12.75" hidden="false" customHeight="true" outlineLevel="0" collapsed="false">
      <c r="A19" s="2318" t="s">
        <v>491</v>
      </c>
      <c r="B19" s="695" t="s">
        <v>89</v>
      </c>
      <c r="C19" s="695" t="s">
        <v>89</v>
      </c>
      <c r="D19" s="695" t="s">
        <v>89</v>
      </c>
      <c r="E19" s="845" t="n">
        <v>0</v>
      </c>
      <c r="F19" s="16"/>
    </row>
    <row r="20" customFormat="false" ht="12.75" hidden="false" customHeight="true" outlineLevel="0" collapsed="false">
      <c r="A20" s="2318" t="s">
        <v>502</v>
      </c>
      <c r="B20" s="695" t="s">
        <v>92</v>
      </c>
      <c r="C20" s="695" t="s">
        <v>92</v>
      </c>
      <c r="D20" s="695" t="s">
        <v>92</v>
      </c>
      <c r="E20" s="845" t="n">
        <v>0</v>
      </c>
      <c r="F20" s="16"/>
    </row>
    <row r="21" customFormat="false" ht="12.75" hidden="false" customHeight="true" outlineLevel="0" collapsed="false">
      <c r="A21" s="2318" t="s">
        <v>509</v>
      </c>
      <c r="B21" s="655"/>
      <c r="C21" s="655"/>
      <c r="D21" s="655"/>
      <c r="E21" s="655"/>
      <c r="F21" s="16"/>
    </row>
    <row r="22" customFormat="false" ht="13.5" hidden="false" customHeight="true" outlineLevel="0" collapsed="false">
      <c r="A22" s="2318" t="s">
        <v>1886</v>
      </c>
      <c r="B22" s="655"/>
      <c r="C22" s="655"/>
      <c r="D22" s="655"/>
      <c r="E22" s="655"/>
      <c r="F22" s="16"/>
    </row>
    <row r="23" customFormat="false" ht="13.5" hidden="false" customHeight="true" outlineLevel="0" collapsed="false">
      <c r="A23" s="2318" t="s">
        <v>1887</v>
      </c>
      <c r="B23" s="655"/>
      <c r="C23" s="655"/>
      <c r="D23" s="655"/>
      <c r="E23" s="655"/>
      <c r="F23" s="16"/>
    </row>
    <row r="24" customFormat="false" ht="13.5" hidden="false" customHeight="true" outlineLevel="0" collapsed="false">
      <c r="A24" s="2318" t="s">
        <v>1545</v>
      </c>
      <c r="B24" s="2296" t="s">
        <v>95</v>
      </c>
      <c r="C24" s="2296" t="s">
        <v>95</v>
      </c>
      <c r="D24" s="2296" t="s">
        <v>95</v>
      </c>
      <c r="E24" s="2297" t="n">
        <v>0</v>
      </c>
      <c r="F24" s="16"/>
    </row>
    <row r="25" customFormat="false" ht="13.5" hidden="false" customHeight="true" outlineLevel="0" collapsed="false">
      <c r="A25" s="2320" t="s">
        <v>1888</v>
      </c>
      <c r="B25" s="2321"/>
      <c r="C25" s="2321"/>
      <c r="D25" s="2321"/>
      <c r="E25" s="2322"/>
      <c r="F25" s="16"/>
    </row>
    <row r="26" customFormat="false" ht="12.75" hidden="false" customHeight="true" outlineLevel="0" collapsed="false">
      <c r="A26" s="2315" t="s">
        <v>1897</v>
      </c>
      <c r="B26" s="2323" t="s">
        <v>92</v>
      </c>
      <c r="C26" s="2323" t="s">
        <v>92</v>
      </c>
      <c r="D26" s="2323" t="s">
        <v>92</v>
      </c>
      <c r="E26" s="2324" t="n">
        <v>0</v>
      </c>
      <c r="F26" s="16"/>
    </row>
    <row r="27" customFormat="false" ht="12.75" hidden="false" customHeight="true" outlineLevel="0" collapsed="false">
      <c r="A27" s="2318" t="s">
        <v>1555</v>
      </c>
      <c r="B27" s="695" t="s">
        <v>92</v>
      </c>
      <c r="C27" s="695" t="s">
        <v>92</v>
      </c>
      <c r="D27" s="695" t="s">
        <v>92</v>
      </c>
      <c r="E27" s="845" t="n">
        <v>0</v>
      </c>
      <c r="F27" s="16"/>
    </row>
    <row r="28" customFormat="false" ht="12.75" hidden="false" customHeight="true" outlineLevel="0" collapsed="false">
      <c r="A28" s="2318" t="s">
        <v>795</v>
      </c>
      <c r="B28" s="695" t="s">
        <v>92</v>
      </c>
      <c r="C28" s="695" t="s">
        <v>92</v>
      </c>
      <c r="D28" s="695" t="s">
        <v>92</v>
      </c>
      <c r="E28" s="845" t="n">
        <v>0</v>
      </c>
      <c r="F28" s="16"/>
    </row>
    <row r="29" customFormat="false" ht="12.75" hidden="false" customHeight="true" outlineLevel="0" collapsed="false">
      <c r="A29" s="2318" t="s">
        <v>805</v>
      </c>
      <c r="B29" s="695" t="s">
        <v>92</v>
      </c>
      <c r="C29" s="695" t="s">
        <v>92</v>
      </c>
      <c r="D29" s="695" t="s">
        <v>92</v>
      </c>
      <c r="E29" s="845" t="n">
        <v>0</v>
      </c>
      <c r="F29" s="16"/>
    </row>
    <row r="30" customFormat="false" ht="12.75" hidden="false" customHeight="true" outlineLevel="0" collapsed="false">
      <c r="A30" s="2318" t="s">
        <v>1649</v>
      </c>
      <c r="B30" s="695" t="s">
        <v>92</v>
      </c>
      <c r="C30" s="695" t="s">
        <v>92</v>
      </c>
      <c r="D30" s="695" t="s">
        <v>92</v>
      </c>
      <c r="E30" s="845" t="n">
        <v>0</v>
      </c>
      <c r="F30" s="16"/>
    </row>
    <row r="31" customFormat="false" ht="12.75" hidden="false" customHeight="true" outlineLevel="0" collapsed="false">
      <c r="A31" s="2318" t="s">
        <v>815</v>
      </c>
      <c r="B31" s="695" t="s">
        <v>89</v>
      </c>
      <c r="C31" s="695" t="s">
        <v>89</v>
      </c>
      <c r="D31" s="695" t="s">
        <v>89</v>
      </c>
      <c r="E31" s="845" t="n">
        <v>0</v>
      </c>
      <c r="F31" s="16"/>
    </row>
    <row r="32" customFormat="false" ht="12.75" hidden="false" customHeight="true" outlineLevel="0" collapsed="false">
      <c r="A32" s="2318" t="s">
        <v>1557</v>
      </c>
      <c r="B32" s="695" t="s">
        <v>92</v>
      </c>
      <c r="C32" s="695" t="s">
        <v>92</v>
      </c>
      <c r="D32" s="695" t="s">
        <v>92</v>
      </c>
      <c r="E32" s="845" t="n">
        <v>0</v>
      </c>
      <c r="F32" s="16"/>
    </row>
    <row r="33" customFormat="false" ht="13.5" hidden="false" customHeight="true" outlineLevel="0" collapsed="false">
      <c r="A33" s="2318" t="s">
        <v>1545</v>
      </c>
      <c r="B33" s="2296" t="s">
        <v>95</v>
      </c>
      <c r="C33" s="2296" t="s">
        <v>95</v>
      </c>
      <c r="D33" s="2296" t="s">
        <v>95</v>
      </c>
      <c r="E33" s="2297" t="n">
        <v>0</v>
      </c>
      <c r="F33" s="16"/>
    </row>
    <row r="34" customFormat="false" ht="12.75" hidden="false" customHeight="true" outlineLevel="0" collapsed="false">
      <c r="A34" s="2315" t="s">
        <v>1558</v>
      </c>
      <c r="B34" s="2303" t="s">
        <v>366</v>
      </c>
      <c r="C34" s="2303" t="s">
        <v>366</v>
      </c>
      <c r="D34" s="2303" t="s">
        <v>366</v>
      </c>
      <c r="E34" s="2304" t="n">
        <v>0</v>
      </c>
      <c r="F34" s="16"/>
    </row>
    <row r="35" customFormat="false" ht="12.75" hidden="false" customHeight="true" outlineLevel="0" collapsed="false">
      <c r="A35" s="1673" t="s">
        <v>1077</v>
      </c>
      <c r="B35" s="695" t="s">
        <v>89</v>
      </c>
      <c r="C35" s="695" t="s">
        <v>89</v>
      </c>
      <c r="D35" s="695" t="s">
        <v>89</v>
      </c>
      <c r="E35" s="845" t="n">
        <v>0</v>
      </c>
      <c r="F35" s="16"/>
    </row>
    <row r="36" customFormat="false" ht="12.75" hidden="false" customHeight="true" outlineLevel="0" collapsed="false">
      <c r="A36" s="1673" t="s">
        <v>1080</v>
      </c>
      <c r="B36" s="695" t="s">
        <v>89</v>
      </c>
      <c r="C36" s="695" t="s">
        <v>89</v>
      </c>
      <c r="D36" s="695" t="s">
        <v>89</v>
      </c>
      <c r="E36" s="845" t="n">
        <v>0</v>
      </c>
      <c r="F36" s="16"/>
    </row>
    <row r="37" customFormat="false" ht="12.75" hidden="false" customHeight="true" outlineLevel="0" collapsed="false">
      <c r="A37" s="1673" t="s">
        <v>1083</v>
      </c>
      <c r="B37" s="695" t="s">
        <v>89</v>
      </c>
      <c r="C37" s="695" t="s">
        <v>89</v>
      </c>
      <c r="D37" s="695" t="s">
        <v>89</v>
      </c>
      <c r="E37" s="845" t="n">
        <v>0</v>
      </c>
      <c r="F37" s="16"/>
    </row>
    <row r="38" customFormat="false" ht="12.75" hidden="false" customHeight="true" outlineLevel="0" collapsed="false">
      <c r="A38" s="1673" t="s">
        <v>1086</v>
      </c>
      <c r="B38" s="695" t="s">
        <v>89</v>
      </c>
      <c r="C38" s="695" t="s">
        <v>89</v>
      </c>
      <c r="D38" s="695" t="s">
        <v>89</v>
      </c>
      <c r="E38" s="845" t="n">
        <v>0</v>
      </c>
      <c r="F38" s="16"/>
    </row>
    <row r="39" customFormat="false" ht="12.75" hidden="false" customHeight="true" outlineLevel="0" collapsed="false">
      <c r="A39" s="1673" t="s">
        <v>1560</v>
      </c>
      <c r="B39" s="695" t="s">
        <v>366</v>
      </c>
      <c r="C39" s="695" t="s">
        <v>366</v>
      </c>
      <c r="D39" s="695" t="s">
        <v>366</v>
      </c>
      <c r="E39" s="845" t="n">
        <v>0</v>
      </c>
      <c r="F39" s="16"/>
    </row>
    <row r="40" customFormat="false" ht="12.75" hidden="false" customHeight="true" outlineLevel="0" collapsed="false">
      <c r="A40" s="1673" t="s">
        <v>1092</v>
      </c>
      <c r="B40" s="695" t="s">
        <v>89</v>
      </c>
      <c r="C40" s="695" t="s">
        <v>89</v>
      </c>
      <c r="D40" s="695" t="s">
        <v>89</v>
      </c>
      <c r="E40" s="845" t="n">
        <v>0</v>
      </c>
      <c r="F40" s="16"/>
    </row>
    <row r="41" customFormat="false" ht="13.5" hidden="false" customHeight="true" outlineLevel="0" collapsed="false">
      <c r="A41" s="2305" t="s">
        <v>1561</v>
      </c>
      <c r="B41" s="2296" t="s">
        <v>89</v>
      </c>
      <c r="C41" s="2296" t="s">
        <v>89</v>
      </c>
      <c r="D41" s="2296" t="s">
        <v>89</v>
      </c>
      <c r="E41" s="2297" t="n">
        <v>0</v>
      </c>
      <c r="F41" s="16"/>
    </row>
    <row r="42" customFormat="false" ht="12.75" hidden="false" customHeight="true" outlineLevel="0" collapsed="false">
      <c r="A42" s="2320" t="s">
        <v>1562</v>
      </c>
      <c r="B42" s="2303" t="s">
        <v>92</v>
      </c>
      <c r="C42" s="2303" t="n">
        <v>0.00174044835</v>
      </c>
      <c r="D42" s="2303" t="n">
        <v>0.00173491785</v>
      </c>
      <c r="E42" s="2304" t="n">
        <v>100</v>
      </c>
      <c r="F42" s="16"/>
    </row>
    <row r="43" customFormat="false" ht="12.75" hidden="false" customHeight="true" outlineLevel="0" collapsed="false">
      <c r="A43" s="2318" t="s">
        <v>1379</v>
      </c>
      <c r="B43" s="695" t="s">
        <v>92</v>
      </c>
      <c r="C43" s="695" t="s">
        <v>92</v>
      </c>
      <c r="D43" s="695" t="s">
        <v>92</v>
      </c>
      <c r="E43" s="845" t="n">
        <v>0</v>
      </c>
      <c r="F43" s="16"/>
    </row>
    <row r="44" customFormat="false" ht="12.75" hidden="false" customHeight="true" outlineLevel="0" collapsed="false">
      <c r="A44" s="2318" t="s">
        <v>1564</v>
      </c>
      <c r="B44" s="695" t="s">
        <v>92</v>
      </c>
      <c r="C44" s="695" t="s">
        <v>92</v>
      </c>
      <c r="D44" s="695" t="s">
        <v>92</v>
      </c>
      <c r="E44" s="845" t="n">
        <v>0</v>
      </c>
      <c r="F44" s="16"/>
    </row>
    <row r="45" customFormat="false" ht="12.75" hidden="false" customHeight="true" outlineLevel="0" collapsed="false">
      <c r="A45" s="2318" t="s">
        <v>1565</v>
      </c>
      <c r="B45" s="695" t="s">
        <v>92</v>
      </c>
      <c r="C45" s="845" t="n">
        <v>0.00174044835</v>
      </c>
      <c r="D45" s="845" t="n">
        <v>0.00173491785</v>
      </c>
      <c r="E45" s="845" t="n">
        <v>100</v>
      </c>
      <c r="F45" s="16"/>
    </row>
    <row r="46" customFormat="false" ht="13.5" hidden="false" customHeight="true" outlineLevel="0" collapsed="false">
      <c r="A46" s="2318" t="s">
        <v>748</v>
      </c>
      <c r="B46" s="2296" t="s">
        <v>95</v>
      </c>
      <c r="C46" s="2296" t="s">
        <v>95</v>
      </c>
      <c r="D46" s="2296" t="s">
        <v>95</v>
      </c>
      <c r="E46" s="2297" t="n">
        <v>0</v>
      </c>
      <c r="F46" s="16"/>
    </row>
    <row r="47" customFormat="false" ht="12.75" hidden="false" customHeight="true" outlineLevel="0" collapsed="false">
      <c r="A47" s="2325" t="s">
        <v>1891</v>
      </c>
      <c r="B47" s="2303" t="s">
        <v>95</v>
      </c>
      <c r="C47" s="2303" t="s">
        <v>95</v>
      </c>
      <c r="D47" s="2303" t="s">
        <v>95</v>
      </c>
      <c r="E47" s="2304" t="n">
        <v>0</v>
      </c>
      <c r="F47" s="16"/>
    </row>
    <row r="48" customFormat="false" ht="13.5" hidden="false" customHeight="true" outlineLevel="0" collapsed="false">
      <c r="A48" s="352"/>
      <c r="B48" s="2296"/>
      <c r="C48" s="2296"/>
      <c r="D48" s="2296"/>
      <c r="E48" s="2296"/>
      <c r="F48" s="16"/>
    </row>
    <row r="49" customFormat="false" ht="14.25" hidden="false" customHeight="true" outlineLevel="0" collapsed="false">
      <c r="A49" s="2307" t="s">
        <v>1898</v>
      </c>
      <c r="B49" s="2309" t="n">
        <v>0.0307246353514913</v>
      </c>
      <c r="C49" s="2309" t="n">
        <v>0.0337751028416109</v>
      </c>
      <c r="D49" s="2309" t="n">
        <v>0.0369044777067111</v>
      </c>
      <c r="E49" s="2310" t="n">
        <v>20.1136393793518</v>
      </c>
      <c r="F49" s="16"/>
    </row>
    <row r="50" customFormat="false" ht="14.25" hidden="false" customHeight="true" outlineLevel="0" collapsed="false">
      <c r="A50" s="2307" t="s">
        <v>1899</v>
      </c>
      <c r="B50" s="2309" t="n">
        <v>0.0307246353514913</v>
      </c>
      <c r="C50" s="2309" t="n">
        <v>0.0337751028416109</v>
      </c>
      <c r="D50" s="2309" t="n">
        <v>0.0369044777067111</v>
      </c>
      <c r="E50" s="2310" t="n">
        <v>20.1136393793518</v>
      </c>
      <c r="F50" s="16"/>
    </row>
    <row r="51" customFormat="false" ht="13.5" hidden="false" customHeight="true" outlineLevel="0" collapsed="false">
      <c r="A51" s="2311"/>
      <c r="B51" s="2296"/>
      <c r="C51" s="2296"/>
      <c r="D51" s="2296"/>
      <c r="E51" s="2296"/>
      <c r="F51" s="16"/>
    </row>
    <row r="52" customFormat="false" ht="12.75" hidden="false" customHeight="true" outlineLevel="0" collapsed="false">
      <c r="A52" s="2320" t="s">
        <v>1765</v>
      </c>
      <c r="B52" s="420"/>
      <c r="C52" s="420"/>
      <c r="D52" s="420"/>
      <c r="E52" s="2326"/>
      <c r="F52" s="16"/>
    </row>
    <row r="53" customFormat="false" ht="12.75" hidden="false" customHeight="true" outlineLevel="0" collapsed="false">
      <c r="A53" s="2327" t="s">
        <v>132</v>
      </c>
      <c r="B53" s="2292" t="n">
        <v>0.0005624925763</v>
      </c>
      <c r="C53" s="2292" t="n">
        <v>0.00071767915815</v>
      </c>
      <c r="D53" s="2292" t="n">
        <v>0.000720890578723034</v>
      </c>
      <c r="E53" s="2293" t="n">
        <v>28.1600165223432</v>
      </c>
      <c r="F53" s="16"/>
    </row>
    <row r="54" customFormat="false" ht="12.75" hidden="false" customHeight="true" outlineLevel="0" collapsed="false">
      <c r="A54" s="2319" t="s">
        <v>133</v>
      </c>
      <c r="B54" s="845" t="n">
        <v>1.728103E-005</v>
      </c>
      <c r="C54" s="845" t="n">
        <v>1.76266506E-005</v>
      </c>
      <c r="D54" s="845" t="n">
        <v>1.854254519E-005</v>
      </c>
      <c r="E54" s="845" t="n">
        <v>7.29999999999999</v>
      </c>
      <c r="F54" s="16"/>
    </row>
    <row r="55" customFormat="false" ht="12.75" hidden="false" customHeight="true" outlineLevel="0" collapsed="false">
      <c r="A55" s="2319" t="s">
        <v>134</v>
      </c>
      <c r="B55" s="845" t="n">
        <v>0.0005452115463</v>
      </c>
      <c r="C55" s="845" t="n">
        <v>0.00070005250755</v>
      </c>
      <c r="D55" s="845" t="n">
        <v>0.000702348033533034</v>
      </c>
      <c r="E55" s="845" t="n">
        <v>28.8211957907748</v>
      </c>
      <c r="F55" s="16"/>
    </row>
    <row r="56" customFormat="false" ht="12.75" hidden="false" customHeight="true" outlineLevel="0" collapsed="false">
      <c r="A56" s="2327" t="s">
        <v>135</v>
      </c>
      <c r="B56" s="695" t="s">
        <v>89</v>
      </c>
      <c r="C56" s="695" t="s">
        <v>89</v>
      </c>
      <c r="D56" s="695" t="s">
        <v>89</v>
      </c>
      <c r="E56" s="845" t="n">
        <v>0</v>
      </c>
      <c r="F56" s="16"/>
    </row>
    <row r="57" customFormat="false" ht="14.25" hidden="false" customHeight="true" outlineLevel="0" collapsed="false">
      <c r="A57" s="2328" t="s">
        <v>136</v>
      </c>
      <c r="B57" s="2329"/>
      <c r="C57" s="2329"/>
      <c r="D57" s="2329"/>
      <c r="E57" s="2329"/>
      <c r="F57" s="16"/>
    </row>
    <row r="58" customFormat="false" ht="12" hidden="false" customHeight="true" outlineLevel="0" collapsed="false">
      <c r="A58" s="702"/>
      <c r="B58" s="702"/>
      <c r="C58" s="702"/>
    </row>
    <row r="59" customFormat="false" ht="12" hidden="false" customHeight="true" outlineLevel="0" collapsed="false">
      <c r="A59" s="112" t="s">
        <v>189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8" t="s">
        <v>1878</v>
      </c>
      <c r="E1" s="115" t="s">
        <v>71</v>
      </c>
    </row>
    <row r="2" customFormat="false" ht="15.75" hidden="false" customHeight="true" outlineLevel="0" collapsed="false">
      <c r="A2" s="638" t="s">
        <v>1900</v>
      </c>
      <c r="E2" s="115" t="s">
        <v>73</v>
      </c>
    </row>
    <row r="3" customFormat="false" ht="15.75" hidden="false" customHeight="true" outlineLevel="0" collapsed="false">
      <c r="A3" s="638"/>
      <c r="E3" s="115" t="s">
        <v>74</v>
      </c>
    </row>
    <row r="4" customFormat="false" ht="12.75" hidden="false" customHeight="true" outlineLevel="0" collapsed="false"/>
    <row r="5" customFormat="false" ht="60" hidden="false" customHeight="true" outlineLevel="0" collapsed="false">
      <c r="A5" s="2330" t="s">
        <v>75</v>
      </c>
      <c r="B5" s="2284" t="s">
        <v>1880</v>
      </c>
      <c r="C5" s="2284" t="s">
        <v>1881</v>
      </c>
      <c r="D5" s="2284" t="s">
        <v>1882</v>
      </c>
      <c r="E5" s="2285" t="s">
        <v>1883</v>
      </c>
      <c r="F5" s="16"/>
    </row>
    <row r="6" customFormat="false" ht="12.75" hidden="false" customHeight="true" outlineLevel="0" collapsed="false">
      <c r="A6" s="2330"/>
      <c r="B6" s="2286" t="s">
        <v>83</v>
      </c>
      <c r="C6" s="2286" t="s">
        <v>83</v>
      </c>
      <c r="D6" s="2286" t="s">
        <v>83</v>
      </c>
      <c r="E6" s="2287" t="s">
        <v>1410</v>
      </c>
      <c r="F6" s="16"/>
    </row>
    <row r="7" customFormat="false" ht="12" hidden="false" customHeight="true" outlineLevel="0" collapsed="false">
      <c r="A7" s="2320" t="s">
        <v>1884</v>
      </c>
      <c r="B7" s="2299" t="n">
        <v>0.0032139498458973</v>
      </c>
      <c r="C7" s="2299" t="n">
        <v>0.00335063236090448</v>
      </c>
      <c r="D7" s="2299" t="n">
        <v>0.00371616698120919</v>
      </c>
      <c r="E7" s="2300" t="n">
        <v>15.6261659139761</v>
      </c>
      <c r="F7" s="16"/>
    </row>
    <row r="8" customFormat="false" ht="12" hidden="false" customHeight="true" outlineLevel="0" collapsed="false">
      <c r="A8" s="2318" t="s">
        <v>1607</v>
      </c>
      <c r="B8" s="2292" t="n">
        <v>0.0032139498458973</v>
      </c>
      <c r="C8" s="2292" t="n">
        <v>0.00335063236090448</v>
      </c>
      <c r="D8" s="2292" t="n">
        <v>0.00371616698120919</v>
      </c>
      <c r="E8" s="2293" t="n">
        <v>15.6261659139761</v>
      </c>
      <c r="F8" s="16"/>
    </row>
    <row r="9" customFormat="false" ht="12" hidden="false" customHeight="true" outlineLevel="0" collapsed="false">
      <c r="A9" s="2319" t="s">
        <v>1534</v>
      </c>
      <c r="B9" s="845" t="n">
        <v>0.0019250010506064</v>
      </c>
      <c r="C9" s="845" t="n">
        <v>0.001952025012004</v>
      </c>
      <c r="D9" s="845" t="n">
        <v>0.0021499302726075</v>
      </c>
      <c r="E9" s="845" t="n">
        <v>11.6846285320335</v>
      </c>
      <c r="F9" s="16"/>
    </row>
    <row r="10" customFormat="false" ht="12.75" hidden="false" customHeight="true" outlineLevel="0" collapsed="false">
      <c r="A10" s="2319" t="s">
        <v>1896</v>
      </c>
      <c r="B10" s="695" t="s">
        <v>92</v>
      </c>
      <c r="C10" s="695" t="s">
        <v>92</v>
      </c>
      <c r="D10" s="695" t="s">
        <v>92</v>
      </c>
      <c r="E10" s="845" t="n">
        <v>0</v>
      </c>
      <c r="F10" s="16"/>
    </row>
    <row r="11" customFormat="false" ht="12" hidden="false" customHeight="true" outlineLevel="0" collapsed="false">
      <c r="A11" s="2319" t="s">
        <v>1536</v>
      </c>
      <c r="B11" s="845" t="n">
        <v>0.0009771882462909</v>
      </c>
      <c r="C11" s="845" t="n">
        <v>0.00112363910950048</v>
      </c>
      <c r="D11" s="845" t="n">
        <v>0.00130140686796483</v>
      </c>
      <c r="E11" s="845" t="n">
        <v>33.1787271188087</v>
      </c>
      <c r="F11" s="16"/>
    </row>
    <row r="12" customFormat="false" ht="12" hidden="false" customHeight="true" outlineLevel="0" collapsed="false">
      <c r="A12" s="2319" t="s">
        <v>1537</v>
      </c>
      <c r="B12" s="845" t="n">
        <v>0.000311760549</v>
      </c>
      <c r="C12" s="845" t="n">
        <v>0.0002749682394</v>
      </c>
      <c r="D12" s="845" t="n">
        <v>0.0002648278062</v>
      </c>
      <c r="E12" s="845" t="n">
        <v>-15.0540993562338</v>
      </c>
      <c r="F12" s="16"/>
    </row>
    <row r="13" customFormat="false" ht="12" hidden="false" customHeight="true" outlineLevel="0" collapsed="false">
      <c r="A13" s="2319" t="s">
        <v>1538</v>
      </c>
      <c r="B13" s="695" t="s">
        <v>92</v>
      </c>
      <c r="C13" s="695" t="s">
        <v>92</v>
      </c>
      <c r="D13" s="845" t="n">
        <v>2.03443685959512E-009</v>
      </c>
      <c r="E13" s="845" t="n">
        <v>100</v>
      </c>
      <c r="F13" s="16"/>
    </row>
    <row r="14" customFormat="false" ht="12" hidden="false" customHeight="true" outlineLevel="0" collapsed="false">
      <c r="A14" s="2318" t="s">
        <v>119</v>
      </c>
      <c r="B14" s="2292" t="s">
        <v>92</v>
      </c>
      <c r="C14" s="2292" t="s">
        <v>92</v>
      </c>
      <c r="D14" s="2292" t="s">
        <v>92</v>
      </c>
      <c r="E14" s="2293" t="n">
        <v>0</v>
      </c>
      <c r="F14" s="16"/>
    </row>
    <row r="15" customFormat="false" ht="12" hidden="false" customHeight="true" outlineLevel="0" collapsed="false">
      <c r="A15" s="2319" t="s">
        <v>120</v>
      </c>
      <c r="B15" s="695" t="s">
        <v>92</v>
      </c>
      <c r="C15" s="695" t="s">
        <v>92</v>
      </c>
      <c r="D15" s="695" t="s">
        <v>92</v>
      </c>
      <c r="E15" s="845" t="n">
        <v>0</v>
      </c>
      <c r="F15" s="16"/>
    </row>
    <row r="16" customFormat="false" ht="12.75" hidden="false" customHeight="true" outlineLevel="0" collapsed="false">
      <c r="A16" s="2319" t="s">
        <v>1539</v>
      </c>
      <c r="B16" s="2296" t="s">
        <v>92</v>
      </c>
      <c r="C16" s="2296" t="s">
        <v>92</v>
      </c>
      <c r="D16" s="2296" t="s">
        <v>92</v>
      </c>
      <c r="E16" s="2297" t="n">
        <v>0</v>
      </c>
      <c r="F16" s="16"/>
    </row>
    <row r="17" customFormat="false" ht="12" hidden="false" customHeight="true" outlineLevel="0" collapsed="false">
      <c r="A17" s="2320" t="s">
        <v>1885</v>
      </c>
      <c r="B17" s="2299" t="s">
        <v>92</v>
      </c>
      <c r="C17" s="2299" t="s">
        <v>92</v>
      </c>
      <c r="D17" s="2299" t="s">
        <v>92</v>
      </c>
      <c r="E17" s="2300" t="n">
        <v>0</v>
      </c>
      <c r="F17" s="16"/>
    </row>
    <row r="18" customFormat="false" ht="12" hidden="false" customHeight="true" outlineLevel="0" collapsed="false">
      <c r="A18" s="2318" t="s">
        <v>482</v>
      </c>
      <c r="B18" s="695" t="s">
        <v>89</v>
      </c>
      <c r="C18" s="695" t="s">
        <v>89</v>
      </c>
      <c r="D18" s="695" t="s">
        <v>89</v>
      </c>
      <c r="E18" s="845" t="n">
        <v>0</v>
      </c>
      <c r="F18" s="16"/>
    </row>
    <row r="19" customFormat="false" ht="12" hidden="false" customHeight="true" outlineLevel="0" collapsed="false">
      <c r="A19" s="2318" t="s">
        <v>491</v>
      </c>
      <c r="B19" s="695" t="s">
        <v>89</v>
      </c>
      <c r="C19" s="695" t="s">
        <v>89</v>
      </c>
      <c r="D19" s="695" t="s">
        <v>89</v>
      </c>
      <c r="E19" s="845" t="n">
        <v>0</v>
      </c>
      <c r="F19" s="16"/>
    </row>
    <row r="20" customFormat="false" ht="12" hidden="false" customHeight="true" outlineLevel="0" collapsed="false">
      <c r="A20" s="2318" t="s">
        <v>502</v>
      </c>
      <c r="B20" s="695" t="s">
        <v>95</v>
      </c>
      <c r="C20" s="695" t="s">
        <v>95</v>
      </c>
      <c r="D20" s="695" t="s">
        <v>95</v>
      </c>
      <c r="E20" s="845" t="n">
        <v>0</v>
      </c>
      <c r="F20" s="16"/>
    </row>
    <row r="21" customFormat="false" ht="12" hidden="false" customHeight="true" outlineLevel="0" collapsed="false">
      <c r="A21" s="2318" t="s">
        <v>509</v>
      </c>
      <c r="B21" s="655"/>
      <c r="C21" s="655"/>
      <c r="D21" s="655"/>
      <c r="E21" s="655"/>
      <c r="F21" s="16"/>
    </row>
    <row r="22" customFormat="false" ht="13.5" hidden="false" customHeight="true" outlineLevel="0" collapsed="false">
      <c r="A22" s="2318" t="s">
        <v>1886</v>
      </c>
      <c r="B22" s="655"/>
      <c r="C22" s="655"/>
      <c r="D22" s="655"/>
      <c r="E22" s="655"/>
      <c r="F22" s="16"/>
    </row>
    <row r="23" customFormat="false" ht="13.5" hidden="false" customHeight="true" outlineLevel="0" collapsed="false">
      <c r="A23" s="2318" t="s">
        <v>1887</v>
      </c>
      <c r="B23" s="655"/>
      <c r="C23" s="655"/>
      <c r="D23" s="655"/>
      <c r="E23" s="655"/>
      <c r="F23" s="16"/>
    </row>
    <row r="24" customFormat="false" ht="12.75" hidden="false" customHeight="true" outlineLevel="0" collapsed="false">
      <c r="A24" s="2318" t="s">
        <v>1545</v>
      </c>
      <c r="B24" s="2296" t="s">
        <v>95</v>
      </c>
      <c r="C24" s="2296" t="s">
        <v>95</v>
      </c>
      <c r="D24" s="2296" t="s">
        <v>95</v>
      </c>
      <c r="E24" s="2297" t="n">
        <v>0</v>
      </c>
      <c r="F24" s="16"/>
    </row>
    <row r="25" customFormat="false" ht="12.75" hidden="false" customHeight="true" outlineLevel="0" collapsed="false">
      <c r="A25" s="2320" t="s">
        <v>1888</v>
      </c>
      <c r="B25" s="2296" t="s">
        <v>355</v>
      </c>
      <c r="C25" s="2296" t="s">
        <v>355</v>
      </c>
      <c r="D25" s="2296" t="s">
        <v>355</v>
      </c>
      <c r="E25" s="2297" t="n">
        <v>0</v>
      </c>
      <c r="F25" s="16"/>
    </row>
    <row r="26" customFormat="false" ht="12" hidden="false" customHeight="true" outlineLevel="0" collapsed="false">
      <c r="A26" s="2320" t="s">
        <v>1554</v>
      </c>
      <c r="B26" s="2299" t="s">
        <v>92</v>
      </c>
      <c r="C26" s="2299" t="s">
        <v>92</v>
      </c>
      <c r="D26" s="2299" t="s">
        <v>92</v>
      </c>
      <c r="E26" s="2300" t="n">
        <v>0</v>
      </c>
      <c r="F26" s="16"/>
    </row>
    <row r="27" customFormat="false" ht="12" hidden="false" customHeight="true" outlineLevel="0" collapsed="false">
      <c r="A27" s="2318" t="s">
        <v>1555</v>
      </c>
      <c r="B27" s="655"/>
      <c r="C27" s="655"/>
      <c r="D27" s="655"/>
      <c r="E27" s="655"/>
      <c r="F27" s="16"/>
    </row>
    <row r="28" customFormat="false" ht="12" hidden="false" customHeight="true" outlineLevel="0" collapsed="false">
      <c r="A28" s="2318" t="s">
        <v>795</v>
      </c>
      <c r="B28" s="695" t="s">
        <v>89</v>
      </c>
      <c r="C28" s="695" t="s">
        <v>89</v>
      </c>
      <c r="D28" s="695" t="s">
        <v>89</v>
      </c>
      <c r="E28" s="845" t="n">
        <v>0</v>
      </c>
      <c r="F28" s="16"/>
    </row>
    <row r="29" customFormat="false" ht="12" hidden="false" customHeight="true" outlineLevel="0" collapsed="false">
      <c r="A29" s="2318" t="s">
        <v>805</v>
      </c>
      <c r="B29" s="655"/>
      <c r="C29" s="655"/>
      <c r="D29" s="655"/>
      <c r="E29" s="655"/>
      <c r="F29" s="16"/>
    </row>
    <row r="30" customFormat="false" ht="12" hidden="false" customHeight="true" outlineLevel="0" collapsed="false">
      <c r="A30" s="2318" t="s">
        <v>1649</v>
      </c>
      <c r="B30" s="695" t="s">
        <v>92</v>
      </c>
      <c r="C30" s="695" t="s">
        <v>92</v>
      </c>
      <c r="D30" s="695" t="s">
        <v>92</v>
      </c>
      <c r="E30" s="845" t="n">
        <v>0</v>
      </c>
      <c r="F30" s="16"/>
    </row>
    <row r="31" customFormat="false" ht="12" hidden="false" customHeight="true" outlineLevel="0" collapsed="false">
      <c r="A31" s="2318" t="s">
        <v>815</v>
      </c>
      <c r="B31" s="695" t="s">
        <v>89</v>
      </c>
      <c r="C31" s="695" t="s">
        <v>89</v>
      </c>
      <c r="D31" s="695" t="s">
        <v>89</v>
      </c>
      <c r="E31" s="845" t="n">
        <v>0</v>
      </c>
      <c r="F31" s="16"/>
    </row>
    <row r="32" customFormat="false" ht="12" hidden="false" customHeight="true" outlineLevel="0" collapsed="false">
      <c r="A32" s="2318" t="s">
        <v>1557</v>
      </c>
      <c r="B32" s="695" t="s">
        <v>92</v>
      </c>
      <c r="C32" s="695" t="s">
        <v>92</v>
      </c>
      <c r="D32" s="695" t="s">
        <v>92</v>
      </c>
      <c r="E32" s="845" t="n">
        <v>0</v>
      </c>
      <c r="F32" s="16"/>
    </row>
    <row r="33" customFormat="false" ht="12.75" hidden="false" customHeight="true" outlineLevel="0" collapsed="false">
      <c r="A33" s="2318" t="s">
        <v>1545</v>
      </c>
      <c r="B33" s="2296" t="s">
        <v>95</v>
      </c>
      <c r="C33" s="2296" t="s">
        <v>95</v>
      </c>
      <c r="D33" s="2296" t="s">
        <v>95</v>
      </c>
      <c r="E33" s="2297" t="n">
        <v>0</v>
      </c>
      <c r="F33" s="16"/>
    </row>
    <row r="34" customFormat="false" ht="12" hidden="false" customHeight="true" outlineLevel="0" collapsed="false">
      <c r="A34" s="2320" t="s">
        <v>1558</v>
      </c>
      <c r="B34" s="2299" t="s">
        <v>366</v>
      </c>
      <c r="C34" s="2299" t="s">
        <v>366</v>
      </c>
      <c r="D34" s="2299" t="s">
        <v>366</v>
      </c>
      <c r="E34" s="2300" t="n">
        <v>0</v>
      </c>
      <c r="F34" s="16"/>
    </row>
    <row r="35" customFormat="false" ht="12.75" hidden="false" customHeight="true" outlineLevel="0" collapsed="false">
      <c r="A35" s="1673" t="s">
        <v>1077</v>
      </c>
      <c r="B35" s="695" t="s">
        <v>89</v>
      </c>
      <c r="C35" s="695" t="s">
        <v>89</v>
      </c>
      <c r="D35" s="695" t="s">
        <v>89</v>
      </c>
      <c r="E35" s="845" t="n">
        <v>0</v>
      </c>
      <c r="F35" s="16"/>
    </row>
    <row r="36" customFormat="false" ht="12.75" hidden="false" customHeight="true" outlineLevel="0" collapsed="false">
      <c r="A36" s="1673" t="s">
        <v>1080</v>
      </c>
      <c r="B36" s="695" t="s">
        <v>89</v>
      </c>
      <c r="C36" s="695" t="s">
        <v>89</v>
      </c>
      <c r="D36" s="695" t="s">
        <v>89</v>
      </c>
      <c r="E36" s="845" t="n">
        <v>0</v>
      </c>
      <c r="F36" s="16"/>
    </row>
    <row r="37" customFormat="false" ht="12.75" hidden="false" customHeight="true" outlineLevel="0" collapsed="false">
      <c r="A37" s="1673" t="s">
        <v>1083</v>
      </c>
      <c r="B37" s="695" t="s">
        <v>89</v>
      </c>
      <c r="C37" s="695" t="s">
        <v>89</v>
      </c>
      <c r="D37" s="695" t="s">
        <v>89</v>
      </c>
      <c r="E37" s="845" t="n">
        <v>0</v>
      </c>
      <c r="F37" s="16"/>
    </row>
    <row r="38" customFormat="false" ht="12" hidden="false" customHeight="true" outlineLevel="0" collapsed="false">
      <c r="A38" s="1673" t="s">
        <v>1086</v>
      </c>
      <c r="B38" s="695" t="s">
        <v>89</v>
      </c>
      <c r="C38" s="695" t="s">
        <v>89</v>
      </c>
      <c r="D38" s="695" t="s">
        <v>89</v>
      </c>
      <c r="E38" s="845" t="n">
        <v>0</v>
      </c>
      <c r="F38" s="16"/>
    </row>
    <row r="39" customFormat="false" ht="12" hidden="false" customHeight="true" outlineLevel="0" collapsed="false">
      <c r="A39" s="1673" t="s">
        <v>1560</v>
      </c>
      <c r="B39" s="695" t="s">
        <v>366</v>
      </c>
      <c r="C39" s="695" t="s">
        <v>366</v>
      </c>
      <c r="D39" s="695" t="s">
        <v>366</v>
      </c>
      <c r="E39" s="845" t="n">
        <v>0</v>
      </c>
      <c r="F39" s="16"/>
    </row>
    <row r="40" customFormat="false" ht="13.5" hidden="false" customHeight="true" outlineLevel="0" collapsed="false">
      <c r="A40" s="1673" t="s">
        <v>1092</v>
      </c>
      <c r="B40" s="695" t="s">
        <v>89</v>
      </c>
      <c r="C40" s="695" t="s">
        <v>89</v>
      </c>
      <c r="D40" s="695" t="s">
        <v>89</v>
      </c>
      <c r="E40" s="845" t="n">
        <v>0</v>
      </c>
      <c r="F40" s="16"/>
    </row>
    <row r="41" customFormat="false" ht="12.75" hidden="false" customHeight="true" outlineLevel="0" collapsed="false">
      <c r="A41" s="2305" t="s">
        <v>1561</v>
      </c>
      <c r="B41" s="2296" t="s">
        <v>89</v>
      </c>
      <c r="C41" s="2296" t="s">
        <v>89</v>
      </c>
      <c r="D41" s="2296" t="s">
        <v>89</v>
      </c>
      <c r="E41" s="2297" t="n">
        <v>0</v>
      </c>
      <c r="F41" s="16"/>
    </row>
    <row r="42" customFormat="false" ht="12" hidden="false" customHeight="true" outlineLevel="0" collapsed="false">
      <c r="A42" s="2320" t="s">
        <v>1562</v>
      </c>
      <c r="B42" s="2299" t="n">
        <v>0.00206292994285714</v>
      </c>
      <c r="C42" s="2299" t="n">
        <v>0.00277320537428571</v>
      </c>
      <c r="D42" s="2299" t="n">
        <v>0.00278508926571429</v>
      </c>
      <c r="E42" s="2300" t="n">
        <v>35.0064879981802</v>
      </c>
      <c r="F42" s="16"/>
    </row>
    <row r="43" customFormat="false" ht="12" hidden="false" customHeight="true" outlineLevel="0" collapsed="false">
      <c r="A43" s="2318" t="s">
        <v>1379</v>
      </c>
      <c r="B43" s="655"/>
      <c r="C43" s="655"/>
      <c r="D43" s="655"/>
      <c r="E43" s="655"/>
      <c r="F43" s="16"/>
    </row>
    <row r="44" customFormat="false" ht="12" hidden="false" customHeight="true" outlineLevel="0" collapsed="false">
      <c r="A44" s="2318" t="s">
        <v>1564</v>
      </c>
      <c r="B44" s="845" t="n">
        <v>0.00206292994285714</v>
      </c>
      <c r="C44" s="845" t="n">
        <v>0.00207702603428571</v>
      </c>
      <c r="D44" s="845" t="n">
        <v>0.00209112212571429</v>
      </c>
      <c r="E44" s="845" t="n">
        <v>1.36660883491294</v>
      </c>
      <c r="F44" s="16"/>
    </row>
    <row r="45" customFormat="false" ht="12" hidden="false" customHeight="true" outlineLevel="0" collapsed="false">
      <c r="A45" s="2318" t="s">
        <v>1565</v>
      </c>
      <c r="B45" s="695" t="s">
        <v>92</v>
      </c>
      <c r="C45" s="845" t="n">
        <v>0.00069617934</v>
      </c>
      <c r="D45" s="845" t="n">
        <v>0.00069396714</v>
      </c>
      <c r="E45" s="845" t="n">
        <v>100</v>
      </c>
      <c r="F45" s="16"/>
    </row>
    <row r="46" customFormat="false" ht="12.75" hidden="false" customHeight="true" outlineLevel="0" collapsed="false">
      <c r="A46" s="2318" t="s">
        <v>748</v>
      </c>
      <c r="B46" s="2296" t="s">
        <v>95</v>
      </c>
      <c r="C46" s="2296" t="s">
        <v>95</v>
      </c>
      <c r="D46" s="2296" t="s">
        <v>95</v>
      </c>
      <c r="E46" s="2297" t="n">
        <v>0</v>
      </c>
      <c r="F46" s="16"/>
    </row>
    <row r="47" customFormat="false" ht="12.75" hidden="false" customHeight="true" outlineLevel="0" collapsed="false">
      <c r="A47" s="2325" t="s">
        <v>1891</v>
      </c>
      <c r="B47" s="2299" t="s">
        <v>95</v>
      </c>
      <c r="C47" s="2299" t="s">
        <v>95</v>
      </c>
      <c r="D47" s="2299" t="s">
        <v>95</v>
      </c>
      <c r="E47" s="2300" t="n">
        <v>0</v>
      </c>
      <c r="F47" s="16"/>
    </row>
    <row r="48" customFormat="false" ht="13.5" hidden="false" customHeight="true" outlineLevel="0" collapsed="false">
      <c r="A48" s="352"/>
      <c r="B48" s="2296"/>
      <c r="C48" s="2296"/>
      <c r="D48" s="2296"/>
      <c r="E48" s="2296"/>
      <c r="F48" s="16"/>
    </row>
    <row r="49" customFormat="false" ht="14.25" hidden="false" customHeight="true" outlineLevel="0" collapsed="false">
      <c r="A49" s="2307" t="s">
        <v>1901</v>
      </c>
      <c r="B49" s="2309" t="n">
        <v>0.00527687978875444</v>
      </c>
      <c r="C49" s="2309" t="n">
        <v>0.00612383773519019</v>
      </c>
      <c r="D49" s="2309" t="n">
        <v>0.00650125624692348</v>
      </c>
      <c r="E49" s="2310" t="n">
        <v>23.2026596622176</v>
      </c>
      <c r="F49" s="16"/>
    </row>
    <row r="50" customFormat="false" ht="14.25" hidden="false" customHeight="true" outlineLevel="0" collapsed="false">
      <c r="A50" s="2307" t="s">
        <v>1902</v>
      </c>
      <c r="B50" s="2309" t="n">
        <v>0.00527687978875444</v>
      </c>
      <c r="C50" s="2309" t="n">
        <v>0.00612383773519019</v>
      </c>
      <c r="D50" s="2309" t="n">
        <v>0.00650125624692348</v>
      </c>
      <c r="E50" s="2310" t="n">
        <v>23.2026596622176</v>
      </c>
      <c r="F50" s="16"/>
    </row>
    <row r="51" customFormat="false" ht="12.75" hidden="false" customHeight="true" outlineLevel="0" collapsed="false">
      <c r="A51" s="352"/>
      <c r="B51" s="2296"/>
      <c r="C51" s="2296"/>
      <c r="D51" s="2296"/>
      <c r="E51" s="2296"/>
      <c r="F51" s="16"/>
    </row>
    <row r="52" customFormat="false" ht="12" hidden="false" customHeight="true" outlineLevel="0" collapsed="false">
      <c r="A52" s="2320" t="s">
        <v>1765</v>
      </c>
      <c r="B52" s="655"/>
      <c r="C52" s="655"/>
      <c r="D52" s="655"/>
      <c r="E52" s="655"/>
      <c r="F52" s="16"/>
    </row>
    <row r="53" customFormat="false" ht="12" hidden="false" customHeight="true" outlineLevel="0" collapsed="false">
      <c r="A53" s="2327" t="s">
        <v>132</v>
      </c>
      <c r="B53" s="2299" t="n">
        <v>0.0001772520604</v>
      </c>
      <c r="C53" s="2299" t="n">
        <v>0.00021028758636</v>
      </c>
      <c r="D53" s="2299" t="n">
        <v>0.000203777349424849</v>
      </c>
      <c r="E53" s="2300" t="n">
        <v>14.9647281757911</v>
      </c>
      <c r="F53" s="16"/>
    </row>
    <row r="54" customFormat="false" ht="12" hidden="false" customHeight="true" outlineLevel="0" collapsed="false">
      <c r="A54" s="2319" t="s">
        <v>133</v>
      </c>
      <c r="B54" s="845" t="n">
        <v>6.912412E-005</v>
      </c>
      <c r="C54" s="845" t="n">
        <v>7.05066024E-005</v>
      </c>
      <c r="D54" s="845" t="n">
        <v>7.417018076E-005</v>
      </c>
      <c r="E54" s="845" t="n">
        <v>7.29999999999999</v>
      </c>
      <c r="F54" s="16"/>
    </row>
    <row r="55" customFormat="false" ht="12" hidden="false" customHeight="true" outlineLevel="0" collapsed="false">
      <c r="A55" s="2319" t="s">
        <v>134</v>
      </c>
      <c r="B55" s="845" t="n">
        <v>0.0001081279404</v>
      </c>
      <c r="C55" s="845" t="n">
        <v>0.00013978098396</v>
      </c>
      <c r="D55" s="845" t="n">
        <v>0.000129607168664849</v>
      </c>
      <c r="E55" s="845" t="n">
        <v>19.8646420022341</v>
      </c>
      <c r="F55" s="16"/>
    </row>
    <row r="56" customFormat="false" ht="12" hidden="false" customHeight="true" outlineLevel="0" collapsed="false">
      <c r="A56" s="2327" t="s">
        <v>135</v>
      </c>
      <c r="B56" s="2331" t="s">
        <v>89</v>
      </c>
      <c r="C56" s="2331" t="s">
        <v>89</v>
      </c>
      <c r="D56" s="2331" t="s">
        <v>89</v>
      </c>
      <c r="E56" s="409" t="n">
        <v>0</v>
      </c>
      <c r="F56" s="16"/>
    </row>
    <row r="57" customFormat="false" ht="14.25" hidden="false" customHeight="true" outlineLevel="0" collapsed="false">
      <c r="A57" s="2328" t="s">
        <v>136</v>
      </c>
      <c r="B57" s="655"/>
      <c r="C57" s="655"/>
      <c r="D57" s="655"/>
      <c r="E57" s="655"/>
      <c r="F57" s="16"/>
    </row>
    <row r="58" customFormat="false" ht="12" hidden="false" customHeight="true" outlineLevel="0" collapsed="false">
      <c r="A58" s="702"/>
      <c r="B58" s="711"/>
      <c r="C58" s="711"/>
    </row>
    <row r="59" customFormat="false" ht="12" hidden="false" customHeight="true" outlineLevel="0" collapsed="false">
      <c r="A59" s="112" t="s">
        <v>1894</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8" t="s">
        <v>1878</v>
      </c>
      <c r="E1" s="115" t="s">
        <v>71</v>
      </c>
    </row>
    <row r="2" customFormat="false" ht="17.25" hidden="false" customHeight="true" outlineLevel="0" collapsed="false">
      <c r="A2" s="638" t="s">
        <v>1903</v>
      </c>
      <c r="E2" s="115" t="s">
        <v>73</v>
      </c>
    </row>
    <row r="3" customFormat="false" ht="15.75" hidden="false" customHeight="true" outlineLevel="0" collapsed="false">
      <c r="A3" s="638"/>
      <c r="E3" s="115" t="s">
        <v>74</v>
      </c>
    </row>
    <row r="4" customFormat="false" ht="13.5" hidden="false" customHeight="true" outlineLevel="0" collapsed="false">
      <c r="C4" s="1007"/>
    </row>
    <row r="5" customFormat="false" ht="36" hidden="false" customHeight="true" outlineLevel="0" collapsed="false">
      <c r="A5" s="2332" t="s">
        <v>75</v>
      </c>
      <c r="B5" s="2333" t="s">
        <v>1880</v>
      </c>
      <c r="C5" s="2333" t="s">
        <v>1881</v>
      </c>
      <c r="D5" s="2333" t="s">
        <v>1882</v>
      </c>
      <c r="E5" s="2334" t="s">
        <v>1883</v>
      </c>
      <c r="F5" s="16"/>
    </row>
    <row r="6" customFormat="false" ht="27" hidden="false" customHeight="true" outlineLevel="0" collapsed="false">
      <c r="A6" s="2332"/>
      <c r="B6" s="2335" t="s">
        <v>83</v>
      </c>
      <c r="C6" s="2335" t="s">
        <v>83</v>
      </c>
      <c r="D6" s="2335" t="s">
        <v>83</v>
      </c>
      <c r="E6" s="2336" t="s">
        <v>1410</v>
      </c>
      <c r="F6" s="16"/>
    </row>
    <row r="7" customFormat="false" ht="16.5" hidden="false" customHeight="true" outlineLevel="0" collapsed="false">
      <c r="A7" s="2337" t="s">
        <v>1904</v>
      </c>
      <c r="B7" s="2338" t="s">
        <v>481</v>
      </c>
      <c r="C7" s="2338" t="s">
        <v>481</v>
      </c>
      <c r="D7" s="2338" t="s">
        <v>481</v>
      </c>
      <c r="E7" s="2339" t="n">
        <v>0</v>
      </c>
      <c r="F7" s="16"/>
    </row>
    <row r="8" customFormat="false" ht="12.75" hidden="false" customHeight="true" outlineLevel="0" collapsed="false">
      <c r="A8" s="2340" t="s">
        <v>579</v>
      </c>
      <c r="B8" s="344" t="s">
        <v>481</v>
      </c>
      <c r="C8" s="344" t="s">
        <v>481</v>
      </c>
      <c r="D8" s="344" t="s">
        <v>481</v>
      </c>
      <c r="E8" s="2341" t="n">
        <v>0</v>
      </c>
      <c r="F8" s="16"/>
    </row>
    <row r="9" customFormat="false" ht="12.75" hidden="false" customHeight="true" outlineLevel="0" collapsed="false">
      <c r="A9" s="2340" t="s">
        <v>580</v>
      </c>
      <c r="B9" s="344" t="s">
        <v>481</v>
      </c>
      <c r="C9" s="344" t="s">
        <v>481</v>
      </c>
      <c r="D9" s="344" t="s">
        <v>481</v>
      </c>
      <c r="E9" s="2341" t="n">
        <v>0</v>
      </c>
      <c r="F9" s="16"/>
    </row>
    <row r="10" customFormat="false" ht="12.75" hidden="false" customHeight="true" outlineLevel="0" collapsed="false">
      <c r="A10" s="2340" t="s">
        <v>581</v>
      </c>
      <c r="B10" s="344" t="s">
        <v>481</v>
      </c>
      <c r="C10" s="344" t="s">
        <v>481</v>
      </c>
      <c r="D10" s="344" t="s">
        <v>481</v>
      </c>
      <c r="E10" s="2341" t="n">
        <v>0</v>
      </c>
      <c r="F10" s="16"/>
    </row>
    <row r="11" customFormat="false" ht="12.75" hidden="false" customHeight="true" outlineLevel="0" collapsed="false">
      <c r="A11" s="2340" t="s">
        <v>582</v>
      </c>
      <c r="B11" s="344" t="s">
        <v>481</v>
      </c>
      <c r="C11" s="344" t="s">
        <v>481</v>
      </c>
      <c r="D11" s="344" t="s">
        <v>481</v>
      </c>
      <c r="E11" s="2341" t="n">
        <v>0</v>
      </c>
      <c r="F11" s="16"/>
    </row>
    <row r="12" customFormat="false" ht="12.75" hidden="false" customHeight="true" outlineLevel="0" collapsed="false">
      <c r="A12" s="2340" t="s">
        <v>583</v>
      </c>
      <c r="B12" s="344" t="s">
        <v>481</v>
      </c>
      <c r="C12" s="344" t="s">
        <v>481</v>
      </c>
      <c r="D12" s="344" t="s">
        <v>481</v>
      </c>
      <c r="E12" s="2341" t="n">
        <v>0</v>
      </c>
      <c r="F12" s="16"/>
    </row>
    <row r="13" customFormat="false" ht="12.75" hidden="false" customHeight="true" outlineLevel="0" collapsed="false">
      <c r="A13" s="2340" t="s">
        <v>584</v>
      </c>
      <c r="B13" s="344" t="s">
        <v>481</v>
      </c>
      <c r="C13" s="344" t="s">
        <v>481</v>
      </c>
      <c r="D13" s="344" t="s">
        <v>481</v>
      </c>
      <c r="E13" s="2341" t="n">
        <v>0</v>
      </c>
      <c r="F13" s="16"/>
    </row>
    <row r="14" customFormat="false" ht="12.75" hidden="false" customHeight="true" outlineLevel="0" collapsed="false">
      <c r="A14" s="2340" t="s">
        <v>585</v>
      </c>
      <c r="B14" s="344" t="s">
        <v>481</v>
      </c>
      <c r="C14" s="344" t="s">
        <v>481</v>
      </c>
      <c r="D14" s="344" t="s">
        <v>481</v>
      </c>
      <c r="E14" s="2341" t="n">
        <v>0</v>
      </c>
      <c r="F14" s="16"/>
    </row>
    <row r="15" customFormat="false" ht="12.75" hidden="false" customHeight="true" outlineLevel="0" collapsed="false">
      <c r="A15" s="2340" t="s">
        <v>586</v>
      </c>
      <c r="B15" s="344" t="s">
        <v>481</v>
      </c>
      <c r="C15" s="344" t="s">
        <v>481</v>
      </c>
      <c r="D15" s="344" t="s">
        <v>481</v>
      </c>
      <c r="E15" s="2341" t="n">
        <v>0</v>
      </c>
      <c r="F15" s="16"/>
    </row>
    <row r="16" customFormat="false" ht="12.75" hidden="false" customHeight="true" outlineLevel="0" collapsed="false">
      <c r="A16" s="2340" t="s">
        <v>587</v>
      </c>
      <c r="B16" s="344" t="s">
        <v>481</v>
      </c>
      <c r="C16" s="344" t="s">
        <v>481</v>
      </c>
      <c r="D16" s="344" t="s">
        <v>481</v>
      </c>
      <c r="E16" s="2341" t="n">
        <v>0</v>
      </c>
      <c r="F16" s="16"/>
    </row>
    <row r="17" customFormat="false" ht="12.75" hidden="false" customHeight="true" outlineLevel="0" collapsed="false">
      <c r="A17" s="2340" t="s">
        <v>588</v>
      </c>
      <c r="B17" s="344" t="s">
        <v>481</v>
      </c>
      <c r="C17" s="344" t="s">
        <v>481</v>
      </c>
      <c r="D17" s="344" t="s">
        <v>481</v>
      </c>
      <c r="E17" s="2341" t="n">
        <v>0</v>
      </c>
      <c r="F17" s="16"/>
    </row>
    <row r="18" customFormat="false" ht="12.75" hidden="false" customHeight="true" outlineLevel="0" collapsed="false">
      <c r="A18" s="2340" t="s">
        <v>589</v>
      </c>
      <c r="B18" s="344" t="s">
        <v>481</v>
      </c>
      <c r="C18" s="344" t="s">
        <v>481</v>
      </c>
      <c r="D18" s="344" t="s">
        <v>481</v>
      </c>
      <c r="E18" s="2341" t="n">
        <v>0</v>
      </c>
      <c r="F18" s="16"/>
    </row>
    <row r="19" customFormat="false" ht="12.75" hidden="false" customHeight="true" outlineLevel="0" collapsed="false">
      <c r="A19" s="2342" t="s">
        <v>590</v>
      </c>
      <c r="B19" s="2331" t="s">
        <v>481</v>
      </c>
      <c r="C19" s="2331" t="s">
        <v>481</v>
      </c>
      <c r="D19" s="2331" t="s">
        <v>481</v>
      </c>
      <c r="E19" s="409" t="n">
        <v>0</v>
      </c>
      <c r="F19" s="16"/>
    </row>
    <row r="20" customFormat="false" ht="12.75" hidden="false" customHeight="true" outlineLevel="0" collapsed="false">
      <c r="A20" s="2343" t="s">
        <v>591</v>
      </c>
      <c r="B20" s="24" t="s">
        <v>481</v>
      </c>
      <c r="C20" s="24" t="s">
        <v>481</v>
      </c>
      <c r="D20" s="24" t="s">
        <v>481</v>
      </c>
      <c r="E20" s="411" t="n">
        <v>0</v>
      </c>
      <c r="F20" s="16"/>
    </row>
    <row r="21" customFormat="false" ht="14.25" hidden="false" customHeight="true" outlineLevel="0" collapsed="false">
      <c r="A21" s="2344" t="s">
        <v>1905</v>
      </c>
      <c r="B21" s="2331" t="s">
        <v>481</v>
      </c>
      <c r="C21" s="2331" t="s">
        <v>481</v>
      </c>
      <c r="D21" s="2331" t="s">
        <v>481</v>
      </c>
      <c r="E21" s="409" t="n">
        <v>0</v>
      </c>
      <c r="F21" s="16"/>
    </row>
    <row r="22" customFormat="false" ht="13.5" hidden="false" customHeight="true" outlineLevel="0" collapsed="false">
      <c r="A22" s="2345"/>
      <c r="B22" s="2346"/>
      <c r="C22" s="2346"/>
      <c r="D22" s="2346"/>
      <c r="E22" s="2347"/>
      <c r="F22" s="16"/>
    </row>
    <row r="23" customFormat="false" ht="15.75" hidden="false" customHeight="true" outlineLevel="0" collapsed="false">
      <c r="A23" s="2348" t="s">
        <v>1906</v>
      </c>
      <c r="B23" s="2349" t="s">
        <v>481</v>
      </c>
      <c r="C23" s="2349" t="s">
        <v>481</v>
      </c>
      <c r="D23" s="2349" t="s">
        <v>481</v>
      </c>
      <c r="E23" s="2350" t="n">
        <v>0</v>
      </c>
      <c r="F23" s="16"/>
    </row>
    <row r="24" customFormat="false" ht="13.5" hidden="false" customHeight="true" outlineLevel="0" collapsed="false">
      <c r="A24" s="2340" t="s">
        <v>1907</v>
      </c>
      <c r="B24" s="344" t="s">
        <v>481</v>
      </c>
      <c r="C24" s="344" t="s">
        <v>481</v>
      </c>
      <c r="D24" s="344" t="s">
        <v>481</v>
      </c>
      <c r="E24" s="2341" t="n">
        <v>0</v>
      </c>
      <c r="F24" s="16"/>
    </row>
    <row r="25" customFormat="false" ht="13.5" hidden="false" customHeight="true" outlineLevel="0" collapsed="false">
      <c r="A25" s="2342" t="s">
        <v>1908</v>
      </c>
      <c r="B25" s="2331" t="s">
        <v>481</v>
      </c>
      <c r="C25" s="2331" t="s">
        <v>481</v>
      </c>
      <c r="D25" s="2331" t="s">
        <v>481</v>
      </c>
      <c r="E25" s="409" t="n">
        <v>0</v>
      </c>
      <c r="F25" s="16"/>
    </row>
    <row r="26" customFormat="false" ht="13.5" hidden="false" customHeight="true" outlineLevel="0" collapsed="false">
      <c r="A26" s="2342" t="s">
        <v>1909</v>
      </c>
      <c r="B26" s="2331" t="s">
        <v>481</v>
      </c>
      <c r="C26" s="2331" t="s">
        <v>481</v>
      </c>
      <c r="D26" s="2331" t="s">
        <v>481</v>
      </c>
      <c r="E26" s="409" t="n">
        <v>0</v>
      </c>
      <c r="F26" s="16"/>
    </row>
    <row r="27" customFormat="false" ht="13.5" hidden="false" customHeight="true" outlineLevel="0" collapsed="false">
      <c r="A27" s="2342" t="s">
        <v>1910</v>
      </c>
      <c r="B27" s="2331" t="s">
        <v>481</v>
      </c>
      <c r="C27" s="2331" t="s">
        <v>481</v>
      </c>
      <c r="D27" s="2331" t="s">
        <v>481</v>
      </c>
      <c r="E27" s="409" t="n">
        <v>0</v>
      </c>
      <c r="F27" s="16"/>
    </row>
    <row r="28" customFormat="false" ht="13.5" hidden="false" customHeight="true" outlineLevel="0" collapsed="false">
      <c r="A28" s="2342" t="s">
        <v>1911</v>
      </c>
      <c r="B28" s="2331" t="s">
        <v>481</v>
      </c>
      <c r="C28" s="2331" t="s">
        <v>481</v>
      </c>
      <c r="D28" s="2331" t="s">
        <v>481</v>
      </c>
      <c r="E28" s="409" t="n">
        <v>0</v>
      </c>
      <c r="F28" s="16"/>
    </row>
    <row r="29" customFormat="false" ht="13.5" hidden="false" customHeight="true" outlineLevel="0" collapsed="false">
      <c r="A29" s="2342" t="s">
        <v>1912</v>
      </c>
      <c r="B29" s="2331" t="s">
        <v>481</v>
      </c>
      <c r="C29" s="2331" t="s">
        <v>481</v>
      </c>
      <c r="D29" s="2331" t="s">
        <v>481</v>
      </c>
      <c r="E29" s="409" t="n">
        <v>0</v>
      </c>
      <c r="F29" s="16"/>
    </row>
    <row r="30" customFormat="false" ht="13.5" hidden="false" customHeight="true" outlineLevel="0" collapsed="false">
      <c r="A30" s="2343" t="s">
        <v>1913</v>
      </c>
      <c r="B30" s="24" t="s">
        <v>481</v>
      </c>
      <c r="C30" s="24" t="s">
        <v>481</v>
      </c>
      <c r="D30" s="24" t="s">
        <v>481</v>
      </c>
      <c r="E30" s="411" t="n">
        <v>0</v>
      </c>
      <c r="F30" s="16"/>
    </row>
    <row r="31" customFormat="false" ht="14.25" hidden="false" customHeight="true" outlineLevel="0" collapsed="false">
      <c r="A31" s="2344" t="s">
        <v>1914</v>
      </c>
      <c r="B31" s="2331" t="s">
        <v>481</v>
      </c>
      <c r="C31" s="2331" t="s">
        <v>481</v>
      </c>
      <c r="D31" s="2331" t="s">
        <v>481</v>
      </c>
      <c r="E31" s="409" t="n">
        <v>0</v>
      </c>
      <c r="F31" s="16"/>
    </row>
    <row r="32" customFormat="false" ht="13.5" hidden="false" customHeight="true" outlineLevel="0" collapsed="false">
      <c r="A32" s="2345"/>
      <c r="B32" s="2346"/>
      <c r="C32" s="2346"/>
      <c r="D32" s="2346"/>
      <c r="E32" s="2347"/>
      <c r="F32" s="16"/>
    </row>
    <row r="33" customFormat="false" ht="15.75" hidden="false" customHeight="true" outlineLevel="0" collapsed="false">
      <c r="A33" s="2348" t="s">
        <v>1915</v>
      </c>
      <c r="B33" s="2349" t="n">
        <v>0.160608</v>
      </c>
      <c r="C33" s="2349" t="n">
        <v>0.195502</v>
      </c>
      <c r="D33" s="2349" t="n">
        <v>0.547549</v>
      </c>
      <c r="E33" s="2350" t="n">
        <v>240.922619047619</v>
      </c>
      <c r="F33" s="16"/>
    </row>
    <row r="34" customFormat="false" ht="14.25" hidden="false" customHeight="true" outlineLevel="0" collapsed="false">
      <c r="A34" s="2351" t="s">
        <v>1916</v>
      </c>
      <c r="B34" s="2352" t="s">
        <v>481</v>
      </c>
      <c r="C34" s="2352" t="s">
        <v>481</v>
      </c>
      <c r="D34" s="2352" t="s">
        <v>481</v>
      </c>
      <c r="E34" s="2353" t="n">
        <v>0</v>
      </c>
      <c r="F34" s="16"/>
    </row>
    <row r="35" customFormat="false" ht="15" hidden="false" customHeight="true" outlineLevel="0" collapsed="false"/>
    <row r="36" customFormat="false" ht="15" hidden="false" customHeight="true" outlineLevel="0" collapsed="false">
      <c r="A36" s="112"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589.069677</v>
      </c>
      <c r="C8" s="157" t="s">
        <v>163</v>
      </c>
      <c r="D8" s="51"/>
      <c r="E8" s="51"/>
      <c r="F8" s="51"/>
      <c r="G8" s="82"/>
      <c r="H8" s="156" t="n">
        <v>40.250188827702</v>
      </c>
      <c r="I8" s="156" t="n">
        <v>0.00500455677</v>
      </c>
      <c r="J8" s="158" t="n">
        <v>0.0002648278062</v>
      </c>
    </row>
    <row r="9" customFormat="false" ht="12.75" hidden="false" customHeight="true" outlineLevel="0" collapsed="false">
      <c r="A9" s="84" t="s">
        <v>164</v>
      </c>
      <c r="B9" s="156" t="n">
        <v>411.841677</v>
      </c>
      <c r="C9" s="157" t="s">
        <v>163</v>
      </c>
      <c r="D9" s="156" t="n">
        <v>73.326</v>
      </c>
      <c r="E9" s="156" t="n">
        <v>10</v>
      </c>
      <c r="F9" s="156" t="n">
        <v>0.6</v>
      </c>
      <c r="G9" s="82"/>
      <c r="H9" s="156" t="n">
        <v>30.198702807702</v>
      </c>
      <c r="I9" s="156" t="n">
        <v>0.00411841677</v>
      </c>
      <c r="J9" s="158" t="n">
        <v>0.0002471050062</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77.228</v>
      </c>
      <c r="C11" s="157" t="s">
        <v>163</v>
      </c>
      <c r="D11" s="156" t="n">
        <v>56.715</v>
      </c>
      <c r="E11" s="156" t="n">
        <v>5</v>
      </c>
      <c r="F11" s="156" t="n">
        <v>0.1</v>
      </c>
      <c r="G11" s="82"/>
      <c r="H11" s="156" t="n">
        <v>10.05148602</v>
      </c>
      <c r="I11" s="156" t="n">
        <v>0.00088614</v>
      </c>
      <c r="J11" s="158" t="n">
        <v>1.77228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589.069677</v>
      </c>
      <c r="C20" s="157" t="s">
        <v>163</v>
      </c>
      <c r="D20" s="51"/>
      <c r="E20" s="51"/>
      <c r="F20" s="51"/>
      <c r="G20" s="82"/>
      <c r="H20" s="80" t="n">
        <v>40.250188827702</v>
      </c>
      <c r="I20" s="80" t="n">
        <v>0.00500455677</v>
      </c>
      <c r="J20" s="133" t="n">
        <v>0.0002648278062</v>
      </c>
    </row>
    <row r="21" customFormat="false" ht="12.75" hidden="false" customHeight="true" outlineLevel="0" collapsed="false">
      <c r="A21" s="84" t="s">
        <v>164</v>
      </c>
      <c r="B21" s="20" t="n">
        <v>411.841677</v>
      </c>
      <c r="C21" s="157" t="s">
        <v>163</v>
      </c>
      <c r="D21" s="156" t="n">
        <v>73.326</v>
      </c>
      <c r="E21" s="156" t="n">
        <v>10</v>
      </c>
      <c r="F21" s="156" t="n">
        <v>0.6</v>
      </c>
      <c r="G21" s="82"/>
      <c r="H21" s="20" t="n">
        <v>30.198702807702</v>
      </c>
      <c r="I21" s="20" t="n">
        <v>0.00411841677</v>
      </c>
      <c r="J21" s="21" t="n">
        <v>0.0002471050062</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77.228</v>
      </c>
      <c r="C23" s="157" t="s">
        <v>163</v>
      </c>
      <c r="D23" s="156" t="n">
        <v>56.715</v>
      </c>
      <c r="E23" s="156" t="n">
        <v>5</v>
      </c>
      <c r="F23" s="156" t="n">
        <v>0.1</v>
      </c>
      <c r="G23" s="82"/>
      <c r="H23" s="20" t="n">
        <v>10.05148602</v>
      </c>
      <c r="I23" s="20" t="n">
        <v>0.00088614</v>
      </c>
      <c r="J23" s="21" t="n">
        <v>1.77228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n">
        <v>0.000723374968030468</v>
      </c>
      <c r="C32" s="166" t="s">
        <v>163</v>
      </c>
      <c r="D32" s="167"/>
      <c r="E32" s="167"/>
      <c r="F32" s="167"/>
      <c r="G32" s="168"/>
      <c r="H32" s="165" t="s">
        <v>92</v>
      </c>
      <c r="I32" s="165" t="n">
        <v>3.74568751445963E-008</v>
      </c>
      <c r="J32" s="158" t="n">
        <v>2.03443685959512E-009</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n">
        <v>0.000723374968030468</v>
      </c>
      <c r="C40" s="166" t="s">
        <v>163</v>
      </c>
      <c r="D40" s="167"/>
      <c r="E40" s="167"/>
      <c r="F40" s="167"/>
      <c r="G40" s="168"/>
      <c r="H40" s="165" t="s">
        <v>95</v>
      </c>
      <c r="I40" s="165" t="n">
        <v>3.74568751445963E-008</v>
      </c>
      <c r="J40" s="158" t="n">
        <v>2.03443685959512E-009</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n">
        <v>0.000723374968030468</v>
      </c>
      <c r="C45" s="157" t="s">
        <v>163</v>
      </c>
      <c r="D45" s="156" t="n">
        <v>70.59202578413</v>
      </c>
      <c r="E45" s="156" t="n">
        <v>51.7807178849167</v>
      </c>
      <c r="F45" s="156" t="n">
        <v>2.81242363850975</v>
      </c>
      <c r="G45" s="102" t="s">
        <v>168</v>
      </c>
      <c r="H45" s="20" t="n">
        <v>5.1064504394801E-005</v>
      </c>
      <c r="I45" s="20" t="n">
        <v>3.74568751445963E-008</v>
      </c>
      <c r="J45" s="21" t="n">
        <v>2.03443685959512E-009</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8" t="s">
        <v>1917</v>
      </c>
      <c r="B1" s="384"/>
      <c r="E1" s="115" t="s">
        <v>71</v>
      </c>
    </row>
    <row r="2" customFormat="false" ht="14.25" hidden="false" customHeight="true" outlineLevel="0" collapsed="false">
      <c r="A2" s="638" t="s">
        <v>1918</v>
      </c>
      <c r="B2" s="384"/>
      <c r="E2" s="115" t="s">
        <v>73</v>
      </c>
    </row>
    <row r="3" customFormat="false" ht="14.25" hidden="false" customHeight="true" outlineLevel="0" collapsed="false">
      <c r="A3" s="638"/>
      <c r="B3" s="384"/>
      <c r="E3" s="115" t="s">
        <v>74</v>
      </c>
    </row>
    <row r="4" customFormat="false" ht="12.75" hidden="false" customHeight="true" outlineLevel="0" collapsed="false">
      <c r="A4" s="755"/>
      <c r="B4" s="384"/>
      <c r="C4" s="384"/>
    </row>
    <row r="5" customFormat="false" ht="24" hidden="false" customHeight="true" outlineLevel="0" collapsed="false">
      <c r="A5" s="2354" t="s">
        <v>1919</v>
      </c>
      <c r="B5" s="2284" t="s">
        <v>1880</v>
      </c>
      <c r="C5" s="2284" t="s">
        <v>1881</v>
      </c>
      <c r="D5" s="2284" t="s">
        <v>1882</v>
      </c>
      <c r="E5" s="2285" t="s">
        <v>1883</v>
      </c>
      <c r="F5" s="16"/>
    </row>
    <row r="6" customFormat="false" ht="18" hidden="false" customHeight="true" outlineLevel="0" collapsed="false">
      <c r="A6" s="2354"/>
      <c r="B6" s="2286" t="s">
        <v>1920</v>
      </c>
      <c r="C6" s="2286" t="s">
        <v>1920</v>
      </c>
      <c r="D6" s="2286" t="s">
        <v>1920</v>
      </c>
      <c r="E6" s="2287" t="s">
        <v>320</v>
      </c>
      <c r="F6" s="16"/>
    </row>
    <row r="7" customFormat="false" ht="14.25" hidden="false" customHeight="true" outlineLevel="0" collapsed="false">
      <c r="A7" s="2355" t="s">
        <v>1921</v>
      </c>
      <c r="B7" s="2356" t="n">
        <v>105.33718237057</v>
      </c>
      <c r="C7" s="2356" t="n">
        <v>106.252583891915</v>
      </c>
      <c r="D7" s="2356" t="n">
        <v>112.829522650848</v>
      </c>
      <c r="E7" s="2357" t="n">
        <v>7.11272136928857</v>
      </c>
      <c r="F7" s="16"/>
    </row>
    <row r="8" customFormat="false" ht="13.5" hidden="false" customHeight="true" outlineLevel="0" collapsed="false">
      <c r="A8" s="2355" t="s">
        <v>1922</v>
      </c>
      <c r="B8" s="2356" t="n">
        <v>105.370488967894</v>
      </c>
      <c r="C8" s="2356" t="n">
        <v>106.286368779375</v>
      </c>
      <c r="D8" s="2356" t="n">
        <v>112.864116611052</v>
      </c>
      <c r="E8" s="2357" t="n">
        <v>7.11169485551241</v>
      </c>
      <c r="F8" s="16"/>
    </row>
    <row r="9" customFormat="false" ht="13.5" hidden="false" customHeight="true" outlineLevel="0" collapsed="false">
      <c r="A9" s="2355" t="s">
        <v>1923</v>
      </c>
      <c r="B9" s="2356" t="n">
        <v>0.645217342381317</v>
      </c>
      <c r="C9" s="2356" t="n">
        <v>0.709277159673829</v>
      </c>
      <c r="D9" s="2356" t="n">
        <v>0.774994031840933</v>
      </c>
      <c r="E9" s="2357" t="n">
        <v>20.1136393793518</v>
      </c>
      <c r="F9" s="16"/>
    </row>
    <row r="10" customFormat="false" ht="13.5" hidden="false" customHeight="true" outlineLevel="0" collapsed="false">
      <c r="A10" s="2358" t="s">
        <v>1924</v>
      </c>
      <c r="B10" s="2356" t="n">
        <v>0.645217342381317</v>
      </c>
      <c r="C10" s="2356" t="n">
        <v>0.709277159673829</v>
      </c>
      <c r="D10" s="2356" t="n">
        <v>0.774994031840933</v>
      </c>
      <c r="E10" s="2357" t="n">
        <v>20.1136393793518</v>
      </c>
      <c r="F10" s="16"/>
    </row>
    <row r="11" customFormat="false" ht="13.5" hidden="false" customHeight="true" outlineLevel="0" collapsed="false">
      <c r="A11" s="2358" t="s">
        <v>1925</v>
      </c>
      <c r="B11" s="2356" t="n">
        <v>1.63583273451388</v>
      </c>
      <c r="C11" s="2356" t="n">
        <v>1.89838969790896</v>
      </c>
      <c r="D11" s="2356" t="n">
        <v>2.01538943654628</v>
      </c>
      <c r="E11" s="2357" t="n">
        <v>23.2026596622176</v>
      </c>
      <c r="F11" s="16"/>
    </row>
    <row r="12" customFormat="false" ht="13.5" hidden="false" customHeight="true" outlineLevel="0" collapsed="false">
      <c r="A12" s="2358" t="s">
        <v>1926</v>
      </c>
      <c r="B12" s="2356" t="n">
        <v>1.63583273451388</v>
      </c>
      <c r="C12" s="2356" t="n">
        <v>1.89838969790896</v>
      </c>
      <c r="D12" s="2356" t="n">
        <v>2.01538943654628</v>
      </c>
      <c r="E12" s="2357" t="n">
        <v>23.2026596622176</v>
      </c>
      <c r="F12" s="16"/>
    </row>
    <row r="13" customFormat="false" ht="12.75" hidden="false" customHeight="true" outlineLevel="0" collapsed="false">
      <c r="A13" s="2358" t="s">
        <v>677</v>
      </c>
      <c r="B13" s="2356" t="s">
        <v>481</v>
      </c>
      <c r="C13" s="2356" t="s">
        <v>481</v>
      </c>
      <c r="D13" s="2356" t="s">
        <v>481</v>
      </c>
      <c r="E13" s="2357" t="n">
        <v>0</v>
      </c>
      <c r="F13" s="16"/>
    </row>
    <row r="14" customFormat="false" ht="12.75" hidden="false" customHeight="true" outlineLevel="0" collapsed="false">
      <c r="A14" s="2358" t="s">
        <v>680</v>
      </c>
      <c r="B14" s="2356" t="s">
        <v>481</v>
      </c>
      <c r="C14" s="2356" t="s">
        <v>481</v>
      </c>
      <c r="D14" s="2356" t="s">
        <v>481</v>
      </c>
      <c r="E14" s="2357" t="n">
        <v>0</v>
      </c>
      <c r="F14" s="16"/>
    </row>
    <row r="15" customFormat="false" ht="14.25" hidden="false" customHeight="true" outlineLevel="0" collapsed="false">
      <c r="A15" s="2358" t="s">
        <v>1927</v>
      </c>
      <c r="B15" s="2356" t="n">
        <v>0.160608</v>
      </c>
      <c r="C15" s="2356" t="n">
        <v>0.195502</v>
      </c>
      <c r="D15" s="2356" t="n">
        <v>0.547549</v>
      </c>
      <c r="E15" s="2357" t="n">
        <v>240.922619047619</v>
      </c>
      <c r="F15" s="16"/>
    </row>
    <row r="16" customFormat="false" ht="12.75" hidden="false" customHeight="true" outlineLevel="0" collapsed="false">
      <c r="A16" s="2359" t="s">
        <v>1928</v>
      </c>
      <c r="B16" s="2360" t="n">
        <v>107.778840447466</v>
      </c>
      <c r="C16" s="2360" t="n">
        <v>109.055752749498</v>
      </c>
      <c r="D16" s="2360" t="n">
        <v>116.167455119236</v>
      </c>
      <c r="E16" s="2361" t="n">
        <v>7.78317398567562</v>
      </c>
      <c r="F16" s="16"/>
    </row>
    <row r="17" customFormat="false" ht="13.5" hidden="false" customHeight="true" outlineLevel="0" collapsed="false">
      <c r="A17" s="2362" t="s">
        <v>1929</v>
      </c>
      <c r="B17" s="2363" t="n">
        <v>107.81214704479</v>
      </c>
      <c r="C17" s="2363" t="n">
        <v>109.089537636958</v>
      </c>
      <c r="D17" s="2363" t="n">
        <v>116.20204907944</v>
      </c>
      <c r="E17" s="2364" t="n">
        <v>7.78196359559045</v>
      </c>
      <c r="F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4" t="s">
        <v>75</v>
      </c>
      <c r="B20" s="2284" t="s">
        <v>1880</v>
      </c>
      <c r="C20" s="2284" t="s">
        <v>1881</v>
      </c>
      <c r="D20" s="2284" t="s">
        <v>1882</v>
      </c>
      <c r="E20" s="2285" t="s">
        <v>1883</v>
      </c>
      <c r="F20" s="16"/>
    </row>
    <row r="21" customFormat="false" ht="18" hidden="false" customHeight="true" outlineLevel="0" collapsed="false">
      <c r="A21" s="2354"/>
      <c r="B21" s="2286" t="s">
        <v>1920</v>
      </c>
      <c r="C21" s="2286" t="s">
        <v>1920</v>
      </c>
      <c r="D21" s="2286" t="s">
        <v>1920</v>
      </c>
      <c r="E21" s="2287" t="s">
        <v>320</v>
      </c>
      <c r="F21" s="16"/>
    </row>
    <row r="22" customFormat="false" ht="13.5" hidden="false" customHeight="true" outlineLevel="0" collapsed="false">
      <c r="A22" s="2358" t="s">
        <v>1930</v>
      </c>
      <c r="B22" s="2356" t="n">
        <v>107.012030762504</v>
      </c>
      <c r="C22" s="2356" t="n">
        <v>107.99779255558</v>
      </c>
      <c r="D22" s="2356" t="n">
        <v>114.754689132218</v>
      </c>
      <c r="E22" s="2357" t="n">
        <v>7.23531580005018</v>
      </c>
      <c r="F22" s="16"/>
    </row>
    <row r="23" customFormat="false" ht="12.75" hidden="false" customHeight="true" outlineLevel="0" collapsed="false">
      <c r="A23" s="2358" t="s">
        <v>1540</v>
      </c>
      <c r="B23" s="2356" t="n">
        <v>0.160608</v>
      </c>
      <c r="C23" s="2356" t="n">
        <v>0.195502</v>
      </c>
      <c r="D23" s="2356" t="n">
        <v>0.547549</v>
      </c>
      <c r="E23" s="2357" t="n">
        <v>240.922619047619</v>
      </c>
      <c r="F23" s="16"/>
    </row>
    <row r="24" customFormat="false" ht="12.75" hidden="false" customHeight="true" outlineLevel="0" collapsed="false">
      <c r="A24" s="2358" t="s">
        <v>1553</v>
      </c>
      <c r="B24" s="2356" t="s">
        <v>355</v>
      </c>
      <c r="C24" s="2356" t="s">
        <v>355</v>
      </c>
      <c r="D24" s="2356" t="s">
        <v>355</v>
      </c>
      <c r="E24" s="2357" t="n">
        <v>0</v>
      </c>
      <c r="F24" s="16"/>
    </row>
    <row r="25" customFormat="false" ht="12.75" hidden="false" customHeight="true" outlineLevel="0" collapsed="false">
      <c r="A25" s="2358" t="s">
        <v>1897</v>
      </c>
      <c r="B25" s="2356" t="s">
        <v>92</v>
      </c>
      <c r="C25" s="2356" t="s">
        <v>92</v>
      </c>
      <c r="D25" s="2356" t="s">
        <v>92</v>
      </c>
      <c r="E25" s="2357" t="n">
        <v>0</v>
      </c>
      <c r="F25" s="16"/>
    </row>
    <row r="26" customFormat="false" ht="13.5" hidden="false" customHeight="true" outlineLevel="0" collapsed="false">
      <c r="A26" s="2358" t="s">
        <v>1931</v>
      </c>
      <c r="B26" s="2356" t="n">
        <v>-0.033306597324</v>
      </c>
      <c r="C26" s="2356" t="n">
        <v>-0.0337848874606568</v>
      </c>
      <c r="D26" s="2356" t="n">
        <v>-0.0345939602040949</v>
      </c>
      <c r="E26" s="2357" t="n">
        <v>3.86518883202534</v>
      </c>
      <c r="F26" s="16"/>
    </row>
    <row r="27" customFormat="false" ht="12.75" hidden="false" customHeight="true" outlineLevel="0" collapsed="false">
      <c r="A27" s="2358" t="s">
        <v>1932</v>
      </c>
      <c r="B27" s="2356" t="n">
        <v>0.639508282285713</v>
      </c>
      <c r="C27" s="2356" t="n">
        <v>0.89624308137857</v>
      </c>
      <c r="D27" s="2356" t="n">
        <v>0.89981094722143</v>
      </c>
      <c r="E27" s="2357" t="n">
        <v>40.7035643080884</v>
      </c>
      <c r="F27" s="16"/>
    </row>
    <row r="28" customFormat="false" ht="12.75" hidden="false" customHeight="true" outlineLevel="0" collapsed="false">
      <c r="A28" s="2365" t="s">
        <v>1590</v>
      </c>
      <c r="B28" s="2366" t="s">
        <v>95</v>
      </c>
      <c r="C28" s="2366" t="s">
        <v>95</v>
      </c>
      <c r="D28" s="2366" t="s">
        <v>95</v>
      </c>
      <c r="E28" s="2367" t="n">
        <v>0</v>
      </c>
      <c r="F28" s="16"/>
    </row>
    <row r="29" customFormat="false" ht="15" hidden="false" customHeight="true" outlineLevel="0" collapsed="false">
      <c r="A29" s="2368" t="s">
        <v>1933</v>
      </c>
      <c r="B29" s="2363" t="n">
        <v>107.778840447466</v>
      </c>
      <c r="C29" s="2363" t="n">
        <v>109.055752749498</v>
      </c>
      <c r="D29" s="2363" t="n">
        <v>116.167455119236</v>
      </c>
      <c r="E29" s="2364" t="n">
        <v>7.78317398567562</v>
      </c>
      <c r="F29" s="16"/>
    </row>
    <row r="30" customFormat="false" ht="9" hidden="false" customHeight="true" outlineLevel="0" collapsed="false">
      <c r="A30" s="1325"/>
      <c r="B30" s="1325"/>
      <c r="C30" s="1325"/>
    </row>
    <row r="31" customFormat="false" ht="42.75" hidden="false" customHeight="true" outlineLevel="0" collapsed="false">
      <c r="A31" s="922" t="s">
        <v>1934</v>
      </c>
      <c r="B31" s="922"/>
      <c r="C31" s="922"/>
    </row>
    <row r="32" customFormat="false" ht="29.25" hidden="false" customHeight="true" outlineLevel="0" collapsed="false">
      <c r="A32" s="2369" t="s">
        <v>1935</v>
      </c>
      <c r="B32" s="2369"/>
      <c r="C32" s="2369"/>
    </row>
    <row r="33" customFormat="false" ht="43.5" hidden="false" customHeight="true" outlineLevel="0" collapsed="false">
      <c r="A33" s="2370" t="s">
        <v>1936</v>
      </c>
      <c r="B33" s="2370"/>
      <c r="C33" s="2370"/>
    </row>
    <row r="34" customFormat="false" ht="66" hidden="false" customHeight="true" outlineLevel="0" collapsed="false">
      <c r="A34" s="2369" t="s">
        <v>1937</v>
      </c>
      <c r="B34" s="2369"/>
      <c r="C34" s="2369"/>
    </row>
    <row r="35" customFormat="false" ht="13.5" hidden="false" customHeight="true" outlineLevel="0" collapsed="false">
      <c r="A35" s="2371" t="s">
        <v>1938</v>
      </c>
      <c r="B35" s="1325"/>
      <c r="C35" s="1325"/>
    </row>
    <row r="36" customFormat="false" ht="9.75" hidden="false" customHeight="true" outlineLevel="0" collapsed="false">
      <c r="A36" s="1325"/>
      <c r="B36" s="1325"/>
      <c r="C36" s="1325"/>
    </row>
    <row r="37" customFormat="false" ht="14.25" hidden="false" customHeight="true" outlineLevel="0" collapsed="false">
      <c r="A37" s="2372" t="s">
        <v>444</v>
      </c>
      <c r="B37" s="2373"/>
      <c r="C37" s="2374"/>
    </row>
    <row r="38" customFormat="false" ht="15.75" hidden="false" customHeight="true" outlineLevel="0" collapsed="false">
      <c r="A38" s="2375" t="s">
        <v>1939</v>
      </c>
      <c r="B38" s="2375"/>
      <c r="C38" s="2375"/>
    </row>
    <row r="39" customFormat="false" ht="20.25" hidden="false" customHeight="true" outlineLevel="0" collapsed="false">
      <c r="A39" s="2375"/>
      <c r="B39" s="2375"/>
      <c r="C39" s="2375"/>
    </row>
    <row r="40" customFormat="false" ht="13.5" hidden="false" customHeight="true" outlineLevel="0" collapsed="false">
      <c r="A40" s="2376" t="s">
        <v>1940</v>
      </c>
      <c r="B40" s="2376"/>
      <c r="C40" s="2376"/>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7" width="2.56"/>
    <col collapsed="false" customWidth="true" hidden="false" outlineLevel="0" max="2" min="2" style="2377" width="18.7"/>
    <col collapsed="false" customWidth="true" hidden="false" outlineLevel="0" max="3" min="3" style="2377" width="9.28"/>
    <col collapsed="false" customWidth="false" hidden="false" outlineLevel="0" max="12" min="4" style="2377" width="7.99"/>
    <col collapsed="false" customWidth="true" hidden="false" outlineLevel="0" max="13" min="13" style="2377" width="12.14"/>
    <col collapsed="false" customWidth="false" hidden="false" outlineLevel="0" max="257" min="14" style="2377" width="7.99"/>
  </cols>
  <sheetData>
    <row r="4" customFormat="false" ht="12" hidden="false" customHeight="true" outlineLevel="0" collapsed="false">
      <c r="B4" s="2377" t="s">
        <v>1941</v>
      </c>
      <c r="C4" s="2378" t="s">
        <v>74</v>
      </c>
    </row>
    <row r="5" customFormat="false" ht="12" hidden="false" customHeight="true" outlineLevel="0" collapsed="false">
      <c r="C5" s="2378"/>
    </row>
    <row r="6" customFormat="false" ht="12" hidden="false" customHeight="true" outlineLevel="0" collapsed="false">
      <c r="B6" s="2377" t="s">
        <v>1942</v>
      </c>
      <c r="C6" s="2378" t="s">
        <v>71</v>
      </c>
    </row>
    <row r="7" customFormat="false" ht="12" hidden="false" customHeight="true" outlineLevel="0" collapsed="false">
      <c r="C7" s="2378"/>
    </row>
    <row r="8" customFormat="false" ht="12" hidden="false" customHeight="true" outlineLevel="0" collapsed="false">
      <c r="B8" s="2377" t="s">
        <v>1943</v>
      </c>
      <c r="C8" s="2378" t="s">
        <v>1944</v>
      </c>
    </row>
    <row r="9" customFormat="false" ht="12" hidden="false" customHeight="true" outlineLevel="0" collapsed="false">
      <c r="C9" s="2378"/>
    </row>
    <row r="10" customFormat="false" ht="12" hidden="false" customHeight="true" outlineLevel="0" collapsed="false">
      <c r="B10" s="2377" t="s">
        <v>1945</v>
      </c>
      <c r="C10" s="2378" t="s">
        <v>1946</v>
      </c>
    </row>
    <row r="11" customFormat="false" ht="12" hidden="false" customHeight="true" outlineLevel="0" collapsed="false">
      <c r="C11" s="2378"/>
    </row>
    <row r="12" customFormat="false" ht="12" hidden="false" customHeight="true" outlineLevel="0" collapsed="false">
      <c r="B12" s="2377" t="s">
        <v>1947</v>
      </c>
      <c r="C12" s="2378" t="s">
        <v>1948</v>
      </c>
    </row>
    <row r="13" customFormat="false" ht="12" hidden="false" customHeight="true" outlineLevel="0" collapsed="false">
      <c r="C13" s="2378"/>
    </row>
    <row r="14" customFormat="false" ht="12" hidden="false" customHeight="true" outlineLevel="0" collapsed="false">
      <c r="B14" s="2377" t="s">
        <v>1949</v>
      </c>
      <c r="C14" s="2378" t="s">
        <v>1950</v>
      </c>
    </row>
    <row r="15" customFormat="false" ht="12" hidden="false" customHeight="true" outlineLevel="0" collapsed="false">
      <c r="C15" s="2378"/>
    </row>
    <row r="16" customFormat="false" ht="12" hidden="false" customHeight="true" outlineLevel="0" collapsed="false">
      <c r="B16" s="2377" t="s">
        <v>1951</v>
      </c>
      <c r="C16" s="2378" t="s">
        <v>1952</v>
      </c>
    </row>
    <row r="17" customFormat="false" ht="12" hidden="false" customHeight="true" outlineLevel="0" collapsed="false">
      <c r="C17" s="2378"/>
    </row>
    <row r="18" customFormat="false" ht="12" hidden="false" customHeight="true" outlineLevel="0" collapsed="false">
      <c r="B18" s="2377" t="s">
        <v>1953</v>
      </c>
      <c r="C18" s="2378" t="s">
        <v>1954</v>
      </c>
    </row>
    <row r="19" customFormat="false" ht="12" hidden="false" customHeight="true" outlineLevel="0" collapsed="false">
      <c r="C19" s="2378"/>
    </row>
    <row r="20" customFormat="false" ht="12" hidden="false" customHeight="true" outlineLevel="0" collapsed="false">
      <c r="C20" s="2378"/>
    </row>
    <row r="21" customFormat="false" ht="12" hidden="false" customHeight="true" outlineLevel="0" collapsed="false">
      <c r="C21" s="2378"/>
    </row>
    <row r="22" customFormat="false" ht="12" hidden="false" customHeight="true" outlineLevel="0" collapsed="false">
      <c r="C22" s="2378"/>
    </row>
    <row r="23" customFormat="false" ht="12" hidden="false" customHeight="true" outlineLevel="0" collapsed="false">
      <c r="C23" s="2378"/>
    </row>
    <row r="24" customFormat="false" ht="12" hidden="false" customHeight="true" outlineLevel="0" collapsed="false">
      <c r="B24" s="2377" t="s">
        <v>1955</v>
      </c>
      <c r="C24" s="2378" t="s">
        <v>73</v>
      </c>
    </row>
    <row r="25" customFormat="false" ht="12" hidden="false" customHeight="true" outlineLevel="0" collapsed="false">
      <c r="C25" s="2378"/>
    </row>
    <row r="26" customFormat="false" ht="12" hidden="false" customHeight="true" outlineLevel="0" collapsed="false">
      <c r="B26" s="2377" t="s">
        <v>1956</v>
      </c>
      <c r="C26" s="2378"/>
    </row>
    <row r="28" customFormat="false" ht="12" hidden="false" customHeight="true" outlineLevel="0" collapsed="false">
      <c r="B28" s="2379" t="s">
        <v>1957</v>
      </c>
      <c r="C28" s="2377" t="n">
        <v>1</v>
      </c>
    </row>
    <row r="30" customFormat="false" ht="12" hidden="false" customHeight="true" outlineLevel="0" collapsed="false">
      <c r="B30" s="2380" t="s">
        <v>1958</v>
      </c>
      <c r="C30" s="2381" t="n">
        <v>40029.9322337963</v>
      </c>
    </row>
    <row r="33" customFormat="false" ht="12" hidden="false" customHeight="true" outlineLevel="0" collapsed="false">
      <c r="B33" s="2380" t="s">
        <v>1959</v>
      </c>
    </row>
    <row r="35" customFormat="false" ht="12" hidden="false" customHeight="true" outlineLevel="0" collapsed="false">
      <c r="B35" s="2380" t="s">
        <v>1960</v>
      </c>
      <c r="C35" s="2377" t="s">
        <v>1961</v>
      </c>
    </row>
    <row r="37" customFormat="false" ht="12" hidden="false" customHeight="true" outlineLevel="0" collapsed="false">
      <c r="B37" s="2380" t="s">
        <v>1962</v>
      </c>
      <c r="C37" s="2377" t="s">
        <v>1961</v>
      </c>
    </row>
    <row r="39" customFormat="false" ht="12" hidden="false" customHeight="true" outlineLevel="0" collapsed="false">
      <c r="B39" s="2380" t="s">
        <v>1963</v>
      </c>
      <c r="C39" s="2377" t="s">
        <v>1961</v>
      </c>
    </row>
    <row r="41" customFormat="false" ht="12" hidden="false" customHeight="true" outlineLevel="0" collapsed="false">
      <c r="B41" s="2380" t="s">
        <v>1964</v>
      </c>
      <c r="C41" s="2377" t="s">
        <v>1961</v>
      </c>
    </row>
    <row r="43" customFormat="false" ht="12" hidden="false" customHeight="true" outlineLevel="0" collapsed="false">
      <c r="B43" s="2380" t="s">
        <v>1965</v>
      </c>
      <c r="C43" s="2377" t="s">
        <v>1961</v>
      </c>
    </row>
    <row r="45" customFormat="false" ht="12" hidden="false" customHeight="true" outlineLevel="0" collapsed="false">
      <c r="B45" s="2380" t="s">
        <v>1966</v>
      </c>
      <c r="C45" s="2377" t="s">
        <v>1961</v>
      </c>
    </row>
    <row r="47" customFormat="false" ht="12" hidden="false" customHeight="true" outlineLevel="0" collapsed="false">
      <c r="B47" s="2380" t="s">
        <v>1967</v>
      </c>
      <c r="C47" s="2377" t="s">
        <v>1968</v>
      </c>
    </row>
    <row r="48" customFormat="false" ht="12" hidden="false" customHeight="true" outlineLevel="0" collapsed="false">
      <c r="B48" s="2380"/>
    </row>
    <row r="49" customFormat="false" ht="12" hidden="false" customHeight="true" outlineLevel="0" collapsed="false">
      <c r="B49" s="2380" t="s">
        <v>1969</v>
      </c>
      <c r="C49" s="2377" t="s">
        <v>196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10.1117904952385</v>
      </c>
      <c r="G11" s="213" t="s">
        <v>89</v>
      </c>
      <c r="H11" s="213" t="s">
        <v>89</v>
      </c>
      <c r="I11" s="213" t="s">
        <v>89</v>
      </c>
      <c r="J11" s="215" t="n">
        <v>10.1117904952385</v>
      </c>
      <c r="K11" s="213" t="n">
        <v>43.5</v>
      </c>
      <c r="L11" s="157" t="s">
        <v>163</v>
      </c>
      <c r="M11" s="215" t="n">
        <v>439.862886542875</v>
      </c>
      <c r="N11" s="213" t="n">
        <v>19.9090909090909</v>
      </c>
      <c r="O11" s="215" t="n">
        <v>8.75727019571723</v>
      </c>
      <c r="P11" s="213" t="s">
        <v>89</v>
      </c>
      <c r="Q11" s="215" t="n">
        <v>8.75727019571723</v>
      </c>
      <c r="R11" s="213" t="n">
        <v>0.99</v>
      </c>
      <c r="S11" s="216" t="n">
        <v>31.7888908104535</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48995640258423</v>
      </c>
      <c r="G15" s="213" t="s">
        <v>89</v>
      </c>
      <c r="H15" s="213" t="s">
        <v>89</v>
      </c>
      <c r="I15" s="213" t="s">
        <v>89</v>
      </c>
      <c r="J15" s="215" t="n">
        <v>3.48995640258423</v>
      </c>
      <c r="K15" s="213" t="n">
        <v>42.4</v>
      </c>
      <c r="L15" s="157" t="s">
        <v>163</v>
      </c>
      <c r="M15" s="215" t="n">
        <v>147.974151469571</v>
      </c>
      <c r="N15" s="213" t="n">
        <v>20.1818181818182</v>
      </c>
      <c r="O15" s="215" t="n">
        <v>2.98638742056772</v>
      </c>
      <c r="P15" s="224" t="s">
        <v>89</v>
      </c>
      <c r="Q15" s="215" t="n">
        <v>2.98638742056772</v>
      </c>
      <c r="R15" s="213" t="n">
        <v>0.99</v>
      </c>
      <c r="S15" s="216" t="n">
        <v>10.8405863366608</v>
      </c>
    </row>
    <row r="16" customFormat="false" ht="12.75" hidden="false" customHeight="true" outlineLevel="0" collapsed="false">
      <c r="A16" s="68"/>
      <c r="B16" s="223"/>
      <c r="C16" s="211" t="s">
        <v>264</v>
      </c>
      <c r="D16" s="221" t="s">
        <v>260</v>
      </c>
      <c r="E16" s="214"/>
      <c r="F16" s="213" t="n">
        <v>0.04657375</v>
      </c>
      <c r="G16" s="213" t="s">
        <v>89</v>
      </c>
      <c r="H16" s="213" t="s">
        <v>89</v>
      </c>
      <c r="I16" s="213" t="s">
        <v>89</v>
      </c>
      <c r="J16" s="215" t="n">
        <v>0.04657375</v>
      </c>
      <c r="K16" s="213" t="n">
        <v>40.19</v>
      </c>
      <c r="L16" s="157" t="s">
        <v>163</v>
      </c>
      <c r="M16" s="215" t="n">
        <v>1.8717990125</v>
      </c>
      <c r="N16" s="213" t="n">
        <v>21.6</v>
      </c>
      <c r="O16" s="215" t="n">
        <v>0.04043085867</v>
      </c>
      <c r="P16" s="213" t="s">
        <v>89</v>
      </c>
      <c r="Q16" s="215" t="n">
        <v>0.04043085867</v>
      </c>
      <c r="R16" s="213" t="n">
        <v>0.99</v>
      </c>
      <c r="S16" s="216" t="n">
        <v>0.1467640169721</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9.667645</v>
      </c>
      <c r="G24" s="213" t="s">
        <v>89</v>
      </c>
      <c r="H24" s="214"/>
      <c r="I24" s="213" t="s">
        <v>89</v>
      </c>
      <c r="J24" s="215" t="n">
        <v>9.667645</v>
      </c>
      <c r="K24" s="213" t="n">
        <v>42.4</v>
      </c>
      <c r="L24" s="157" t="s">
        <v>163</v>
      </c>
      <c r="M24" s="215" t="n">
        <v>409.908148</v>
      </c>
      <c r="N24" s="213" t="n">
        <v>20.1818181818182</v>
      </c>
      <c r="O24" s="215" t="n">
        <v>8.27269171418182</v>
      </c>
      <c r="P24" s="213" t="s">
        <v>89</v>
      </c>
      <c r="Q24" s="215" t="n">
        <v>8.27269171418182</v>
      </c>
      <c r="R24" s="213" t="n">
        <v>0.99</v>
      </c>
      <c r="S24" s="216" t="n">
        <v>30.02987092248</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99.616985024946</v>
      </c>
      <c r="N26" s="214"/>
      <c r="O26" s="80" t="n">
        <v>20.0567801891368</v>
      </c>
      <c r="P26" s="224" t="s">
        <v>92</v>
      </c>
      <c r="Q26" s="80" t="n">
        <v>20.0567801891368</v>
      </c>
      <c r="R26" s="239"/>
      <c r="S26" s="216" t="n">
        <v>72.8061120865665</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49.23</v>
      </c>
      <c r="G39" s="213" t="s">
        <v>89</v>
      </c>
      <c r="H39" s="214"/>
      <c r="I39" s="213" t="s">
        <v>89</v>
      </c>
      <c r="J39" s="215" t="n">
        <v>49.23</v>
      </c>
      <c r="K39" s="213" t="n">
        <v>3.6</v>
      </c>
      <c r="L39" s="157" t="s">
        <v>163</v>
      </c>
      <c r="M39" s="215" t="n">
        <v>177.228</v>
      </c>
      <c r="N39" s="213" t="n">
        <v>15.5454545454545</v>
      </c>
      <c r="O39" s="215" t="n">
        <v>2.75508981818181</v>
      </c>
      <c r="P39" s="215" t="s">
        <v>89</v>
      </c>
      <c r="Q39" s="215" t="n">
        <v>2.75508981818181</v>
      </c>
      <c r="R39" s="213" t="n">
        <v>0.995</v>
      </c>
      <c r="S39" s="216" t="n">
        <v>10.05148602</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77.228</v>
      </c>
      <c r="N41" s="249"/>
      <c r="O41" s="80" t="n">
        <v>2.75508981818181</v>
      </c>
      <c r="P41" s="80" t="s">
        <v>92</v>
      </c>
      <c r="Q41" s="80" t="n">
        <v>2.75508981818181</v>
      </c>
      <c r="R41" s="249"/>
      <c r="S41" s="216" t="n">
        <v>10.05148602</v>
      </c>
    </row>
    <row r="42" customFormat="false" ht="13.5" hidden="false" customHeight="true" outlineLevel="0" collapsed="false">
      <c r="A42" s="253" t="s">
        <v>294</v>
      </c>
      <c r="B42" s="254"/>
      <c r="C42" s="254"/>
      <c r="D42" s="255"/>
      <c r="E42" s="255"/>
      <c r="F42" s="255"/>
      <c r="G42" s="255"/>
      <c r="H42" s="255"/>
      <c r="I42" s="255"/>
      <c r="J42" s="255"/>
      <c r="K42" s="256"/>
      <c r="L42" s="256"/>
      <c r="M42" s="110" t="n">
        <v>1176.84498502495</v>
      </c>
      <c r="N42" s="257"/>
      <c r="O42" s="110" t="n">
        <v>22.8118700073186</v>
      </c>
      <c r="P42" s="110" t="s">
        <v>92</v>
      </c>
      <c r="Q42" s="110" t="n">
        <v>22.8118700073186</v>
      </c>
      <c r="R42" s="257"/>
      <c r="S42" s="258" t="n">
        <v>82.8575981065664</v>
      </c>
    </row>
    <row r="43" customFormat="false" ht="12" hidden="false" customHeight="true" outlineLevel="0" collapsed="false">
      <c r="A43" s="228" t="s">
        <v>295</v>
      </c>
      <c r="B43" s="211"/>
      <c r="C43" s="211"/>
      <c r="D43" s="214"/>
      <c r="E43" s="214"/>
      <c r="F43" s="214"/>
      <c r="G43" s="214"/>
      <c r="H43" s="214"/>
      <c r="I43" s="214"/>
      <c r="J43" s="214"/>
      <c r="K43" s="214"/>
      <c r="L43" s="214"/>
      <c r="M43" s="215" t="n">
        <v>7.979781</v>
      </c>
      <c r="N43" s="214"/>
      <c r="O43" s="215" t="n">
        <v>0.219626948236061</v>
      </c>
      <c r="P43" s="215" t="s">
        <v>89</v>
      </c>
      <c r="Q43" s="215" t="n">
        <v>0.219626948236061</v>
      </c>
      <c r="R43" s="214"/>
      <c r="S43" s="216" t="n">
        <v>0.7972458220969</v>
      </c>
    </row>
    <row r="44" customFormat="false" ht="12.75" hidden="false" customHeight="true" outlineLevel="0" collapsed="false">
      <c r="A44" s="259"/>
      <c r="B44" s="260"/>
      <c r="C44" s="246" t="s">
        <v>296</v>
      </c>
      <c r="D44" s="212"/>
      <c r="E44" s="213" t="n">
        <v>0.73209</v>
      </c>
      <c r="F44" s="213" t="s">
        <v>89</v>
      </c>
      <c r="G44" s="213" t="s">
        <v>89</v>
      </c>
      <c r="H44" s="214"/>
      <c r="I44" s="213" t="s">
        <v>89</v>
      </c>
      <c r="J44" s="215" t="n">
        <v>0.73209</v>
      </c>
      <c r="K44" s="213" t="n">
        <v>10.9</v>
      </c>
      <c r="L44" s="157" t="s">
        <v>163</v>
      </c>
      <c r="M44" s="215" t="n">
        <v>7.979781</v>
      </c>
      <c r="N44" s="213" t="n">
        <v>27.5229292929293</v>
      </c>
      <c r="O44" s="215" t="n">
        <v>0.219626948236061</v>
      </c>
      <c r="P44" s="213" t="s">
        <v>89</v>
      </c>
      <c r="Q44" s="215" t="n">
        <v>0.219626948236061</v>
      </c>
      <c r="R44" s="213" t="n">
        <v>0.99</v>
      </c>
      <c r="S44" s="216" t="n">
        <v>0.7972458220969</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99616985024946</v>
      </c>
      <c r="C9" s="291" t="s">
        <v>95</v>
      </c>
      <c r="D9" s="85" t="n">
        <v>72.8061120865665</v>
      </c>
      <c r="E9" s="85" t="n">
        <v>1.00155051402495</v>
      </c>
      <c r="F9" s="85" t="n">
        <v>73.4055447510524</v>
      </c>
      <c r="G9" s="85" t="n">
        <v>-100</v>
      </c>
      <c r="H9" s="85" t="n">
        <v>-0.816604067879152</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77228</v>
      </c>
      <c r="C11" s="291" t="s">
        <v>95</v>
      </c>
      <c r="D11" s="85" t="n">
        <v>10.05148602</v>
      </c>
      <c r="E11" s="85" t="n">
        <v>0.177228</v>
      </c>
      <c r="F11" s="85" t="n">
        <v>10.05148602</v>
      </c>
      <c r="G11" s="85" t="n">
        <v>-100</v>
      </c>
      <c r="H11" s="85" t="n">
        <v>-3.00433848385378E-013</v>
      </c>
    </row>
    <row r="12" customFormat="false" ht="13.5" hidden="false" customHeight="true" outlineLevel="0" collapsed="false">
      <c r="A12" s="292" t="s">
        <v>323</v>
      </c>
      <c r="B12" s="293" t="n">
        <v>0.5292220173</v>
      </c>
      <c r="C12" s="294" t="s">
        <v>95</v>
      </c>
      <c r="D12" s="295" t="n">
        <v>29.4070152243004</v>
      </c>
      <c r="E12" s="85" t="n">
        <v>0.5292220173</v>
      </c>
      <c r="F12" s="85" t="n">
        <v>29.40708584</v>
      </c>
      <c r="G12" s="85" t="n">
        <v>-100</v>
      </c>
      <c r="H12" s="85" t="n">
        <v>-0.000240131578956515</v>
      </c>
    </row>
    <row r="13" customFormat="false" ht="14.25" hidden="false" customHeight="true" outlineLevel="0" collapsed="false">
      <c r="A13" s="296" t="s">
        <v>324</v>
      </c>
      <c r="B13" s="297" t="n">
        <v>1.70606700232495</v>
      </c>
      <c r="C13" s="298" t="s">
        <v>95</v>
      </c>
      <c r="D13" s="297" t="n">
        <v>112.264613330867</v>
      </c>
      <c r="E13" s="297" t="n">
        <v>1.70800053132495</v>
      </c>
      <c r="F13" s="297" t="n">
        <v>112.864116611052</v>
      </c>
      <c r="G13" s="297" t="n">
        <v>-100</v>
      </c>
      <c r="H13" s="297" t="n">
        <v>-26.586411523419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02:04Z</dcterms:created>
  <dc:creator> </dc:creator>
  <dc:description/>
  <dc:language>en-US</dc:language>
  <cp:lastModifiedBy> </cp:lastModifiedBy>
  <dcterms:modified xsi:type="dcterms:W3CDTF">2009-04-08T20:25:03Z</dcterms:modified>
  <cp:revision>0</cp:revision>
  <dc:subject/>
  <dc:title/>
</cp:coreProperties>
</file>