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G$1:$G$3</definedName>
    <definedName function="false" hidden="false" localSheetId="74" name="Sheet63Range5" vbProcedure="false">'Table10s5.2'!$A$5:$C$29</definedName>
    <definedName function="false" hidden="false" localSheetId="74" name="Sheet63Range6" vbProcedure="false">'Table10s5.2'!$A$1:$G$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67</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3</xdr:col>
                <xdr:colOff>67</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4</xdr:col>
                <xdr:colOff>55</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5</xdr:col>
                <xdr:colOff>43</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6</xdr:col>
                <xdr:colOff>4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7</xdr:col>
                <xdr:colOff>35</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4</xdr:row>
                <xdr:rowOff>7</xdr:rowOff>
              </xdr:from>
              <xdr:to>
                <xdr:col>7</xdr:col>
                <xdr:colOff>3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8</xdr:col>
                <xdr:colOff>35</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9</xdr:col>
                <xdr:colOff>2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4</xdr:row>
                <xdr:rowOff>7</xdr:rowOff>
              </xdr:from>
              <xdr:to>
                <xdr:col>9</xdr:col>
                <xdr:colOff>24</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0</xdr:col>
                <xdr:colOff>1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8</xdr:row>
                <xdr:rowOff>7</xdr:rowOff>
              </xdr:from>
              <xdr:to>
                <xdr:col>11</xdr:col>
                <xdr:colOff>1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4</xdr:row>
                <xdr:rowOff>7</xdr:rowOff>
              </xdr:from>
              <xdr:to>
                <xdr:col>11</xdr:col>
                <xdr:colOff>14</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8</xdr:row>
                <xdr:rowOff>7</xdr:rowOff>
              </xdr:from>
              <xdr:to>
                <xdr:col>13</xdr:col>
                <xdr:colOff>55</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8</xdr:row>
                <xdr:rowOff>7</xdr:rowOff>
              </xdr:from>
              <xdr:to>
                <xdr:col>14</xdr:col>
                <xdr:colOff>4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14</xdr:col>
                <xdr:colOff>43</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18</xdr:row>
                <xdr:rowOff>7</xdr:rowOff>
              </xdr:from>
              <xdr:to>
                <xdr:col>17</xdr:col>
                <xdr:colOff>34</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4</xdr:row>
                <xdr:rowOff>7</xdr:rowOff>
              </xdr:from>
              <xdr:to>
                <xdr:col>18</xdr:col>
                <xdr:colOff>24</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8</xdr:row>
                <xdr:rowOff>7</xdr:rowOff>
              </xdr:from>
              <xdr:to>
                <xdr:col>19</xdr:col>
                <xdr:colOff>24</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2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2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14</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1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1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20</xdr:col>
                <xdr:colOff>14</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18</xdr:row>
                <xdr:rowOff>7</xdr:rowOff>
              </xdr:from>
              <xdr:to>
                <xdr:col>21</xdr:col>
                <xdr:colOff>3</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21</xdr:col>
                <xdr:colOff>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1</xdr:col>
                <xdr:colOff>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1</xdr:col>
                <xdr:colOff>6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1</xdr:col>
                <xdr:colOff>6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6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2</xdr:col>
                <xdr:colOff>55</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18</xdr:row>
                <xdr:rowOff>7</xdr:rowOff>
              </xdr:from>
              <xdr:to>
                <xdr:col>25</xdr:col>
                <xdr:colOff>4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25</xdr:col>
                <xdr:colOff>4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25</xdr:col>
                <xdr:colOff>4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9</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11</xdr:col>
                <xdr:colOff>15</xdr:colOff>
                <xdr:row>15</xdr:row>
                <xdr:rowOff>17</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1</xdr:col>
                <xdr:colOff>13</xdr:colOff>
                <xdr:row>17</xdr:row>
                <xdr:rowOff>17</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12</xdr:col>
                <xdr:colOff>36</xdr:colOff>
                <xdr:row>15</xdr:row>
                <xdr:rowOff>17</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2</xdr:col>
                <xdr:colOff>34</xdr:colOff>
                <xdr:row>17</xdr:row>
                <xdr:rowOff>17</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22</xdr:col>
                <xdr:colOff>38</xdr:colOff>
                <xdr:row>15</xdr:row>
                <xdr:rowOff>17</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22</xdr:col>
                <xdr:colOff>38</xdr:colOff>
                <xdr:row>17</xdr:row>
                <xdr:rowOff>17</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5</xdr:col>
                <xdr:colOff>11</xdr:colOff>
                <xdr:row>15</xdr:row>
                <xdr:rowOff>17</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5</xdr:col>
                <xdr:colOff>11</xdr:colOff>
                <xdr:row>17</xdr:row>
                <xdr:rowOff>17</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7</xdr:col>
                <xdr:colOff>51</xdr:colOff>
                <xdr:row>15</xdr:row>
                <xdr:rowOff>17</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27</xdr:col>
                <xdr:colOff>51</xdr:colOff>
                <xdr:row>17</xdr:row>
                <xdr:rowOff>17</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955" uniqueCount="19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4: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43.91348201214</v>
      </c>
      <c r="C8" s="419"/>
      <c r="D8" s="420"/>
      <c r="E8" s="420"/>
      <c r="F8" s="98" t="n">
        <v>3.10841582422933</v>
      </c>
      <c r="G8" s="98" t="n">
        <v>2.195674100607E-005</v>
      </c>
      <c r="H8" s="503" t="n">
        <v>8.782696402428E-005</v>
      </c>
      <c r="I8" s="143"/>
      <c r="J8" s="504" t="s">
        <v>139</v>
      </c>
      <c r="K8" s="505" t="n">
        <v>9.07305641448897</v>
      </c>
      <c r="L8" s="506" t="n">
        <v>90.926943585511</v>
      </c>
    </row>
    <row r="9" customFormat="false" ht="12" hidden="false" customHeight="true" outlineLevel="0" collapsed="false">
      <c r="A9" s="449" t="s">
        <v>189</v>
      </c>
      <c r="B9" s="134" t="n">
        <v>43.91348201214</v>
      </c>
      <c r="C9" s="80" t="n">
        <v>70.785</v>
      </c>
      <c r="D9" s="80" t="n">
        <v>0.0005</v>
      </c>
      <c r="E9" s="80" t="n">
        <v>0.002</v>
      </c>
      <c r="F9" s="507" t="n">
        <v>3.10841582422933</v>
      </c>
      <c r="G9" s="507" t="n">
        <v>2.195674100607E-005</v>
      </c>
      <c r="H9" s="508" t="n">
        <v>8.782696402428E-005</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208.035381070988</v>
      </c>
      <c r="C11" s="513"/>
      <c r="D11" s="169"/>
      <c r="E11" s="514"/>
      <c r="F11" s="98" t="n">
        <v>15.3840027685837</v>
      </c>
      <c r="G11" s="98" t="n">
        <v>0.00150179619076333</v>
      </c>
      <c r="H11" s="101" t="n">
        <v>0.000396067372100375</v>
      </c>
      <c r="I11" s="143"/>
      <c r="J11" s="511"/>
      <c r="K11" s="511"/>
      <c r="L11" s="511"/>
    </row>
    <row r="12" customFormat="false" ht="12" hidden="false" customHeight="true" outlineLevel="0" collapsed="false">
      <c r="A12" s="343" t="s">
        <v>190</v>
      </c>
      <c r="B12" s="213" t="n">
        <v>10.6154306693565</v>
      </c>
      <c r="C12" s="136" t="n">
        <v>73</v>
      </c>
      <c r="D12" s="80" t="n">
        <v>0.0395569868247948</v>
      </c>
      <c r="E12" s="80" t="n">
        <v>0.00186150526234329</v>
      </c>
      <c r="F12" s="515" t="n">
        <v>0.774926438863025</v>
      </c>
      <c r="G12" s="515" t="n">
        <v>0.000419914451127258</v>
      </c>
      <c r="H12" s="516" t="n">
        <v>1.97606800530475E-005</v>
      </c>
      <c r="I12" s="143"/>
      <c r="J12" s="511"/>
      <c r="K12" s="511"/>
      <c r="L12" s="511"/>
    </row>
    <row r="13" customFormat="false" ht="12" hidden="false" customHeight="true" outlineLevel="0" collapsed="false">
      <c r="A13" s="449" t="s">
        <v>198</v>
      </c>
      <c r="B13" s="134" t="n">
        <v>197.419950401631</v>
      </c>
      <c r="C13" s="80" t="n">
        <v>74</v>
      </c>
      <c r="D13" s="80" t="n">
        <v>0.00548010339094448</v>
      </c>
      <c r="E13" s="80" t="n">
        <v>0.00190612291858938</v>
      </c>
      <c r="F13" s="507" t="n">
        <v>14.6090763297207</v>
      </c>
      <c r="G13" s="507" t="n">
        <v>0.00108188173963607</v>
      </c>
      <c r="H13" s="508" t="n">
        <v>0.000376306692047327</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3.4068993</v>
      </c>
      <c r="F8" s="546" t="n">
        <v>1.7114263</v>
      </c>
      <c r="G8" s="546" t="n">
        <v>0.03843</v>
      </c>
      <c r="H8" s="546" t="n">
        <v>0.03843</v>
      </c>
      <c r="I8" s="546" t="n">
        <v>1.31E-005</v>
      </c>
      <c r="J8" s="546" t="n">
        <v>3.453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97</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3.4068993</v>
      </c>
      <c r="F17" s="551" t="n">
        <v>1.7114263</v>
      </c>
      <c r="G17" s="551" t="n">
        <v>0.03843</v>
      </c>
      <c r="H17" s="551" t="n">
        <v>0.03843</v>
      </c>
      <c r="I17" s="551" t="n">
        <v>1.31E-005</v>
      </c>
      <c r="J17" s="551" t="n">
        <v>3.453E-006</v>
      </c>
      <c r="K17" s="552"/>
      <c r="L17" s="552"/>
      <c r="M17" s="552"/>
      <c r="N17" s="595"/>
    </row>
    <row r="18" customFormat="false" ht="12" hidden="false" customHeight="true" outlineLevel="0" collapsed="false">
      <c r="A18" s="18" t="s">
        <v>524</v>
      </c>
      <c r="B18" s="559"/>
      <c r="C18" s="559"/>
      <c r="D18" s="559"/>
      <c r="E18" s="134" t="s">
        <v>117</v>
      </c>
      <c r="F18" s="562" t="n">
        <v>1.7114263</v>
      </c>
      <c r="G18" s="134" t="s">
        <v>117</v>
      </c>
      <c r="H18" s="562" t="n">
        <v>0.03843</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1.31E-005</v>
      </c>
      <c r="J25" s="562" t="n">
        <v>3.453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10479</v>
      </c>
      <c r="D7" s="668" t="s">
        <v>486</v>
      </c>
      <c r="E7" s="668" t="s">
        <v>486</v>
      </c>
      <c r="F7" s="669" t="n">
        <v>0.111779</v>
      </c>
      <c r="G7" s="668" t="s">
        <v>486</v>
      </c>
      <c r="H7" s="669" t="n">
        <v>1.008892</v>
      </c>
      <c r="I7" s="668" t="s">
        <v>486</v>
      </c>
      <c r="J7" s="668" t="s">
        <v>486</v>
      </c>
      <c r="K7" s="669" t="n">
        <v>0.00494</v>
      </c>
      <c r="L7" s="668" t="s">
        <v>486</v>
      </c>
      <c r="M7" s="668" t="s">
        <v>486</v>
      </c>
      <c r="N7" s="668" t="s">
        <v>486</v>
      </c>
      <c r="O7" s="668" t="s">
        <v>486</v>
      </c>
      <c r="P7" s="169"/>
      <c r="Q7" s="668" t="s">
        <v>486</v>
      </c>
      <c r="R7" s="668" t="s">
        <v>486</v>
      </c>
      <c r="S7" s="669" t="n">
        <v>0.00549</v>
      </c>
      <c r="T7" s="668" t="s">
        <v>486</v>
      </c>
      <c r="U7" s="668" t="s">
        <v>486</v>
      </c>
      <c r="V7" s="668" t="s">
        <v>486</v>
      </c>
      <c r="W7" s="668" t="s">
        <v>486</v>
      </c>
      <c r="X7" s="668" t="s">
        <v>486</v>
      </c>
      <c r="Y7" s="169"/>
      <c r="Z7" s="670" t="n">
        <v>0.003453</v>
      </c>
    </row>
    <row r="8" customFormat="false" ht="12.75" hidden="false" customHeight="true" outlineLevel="0" collapsed="false">
      <c r="A8" s="667" t="s">
        <v>610</v>
      </c>
      <c r="B8" s="671" t="s">
        <v>94</v>
      </c>
      <c r="C8" s="671" t="s">
        <v>94</v>
      </c>
      <c r="D8" s="671" t="s">
        <v>94</v>
      </c>
      <c r="E8" s="671" t="s">
        <v>94</v>
      </c>
      <c r="F8" s="671" t="s">
        <v>94</v>
      </c>
      <c r="G8" s="671" t="s">
        <v>94</v>
      </c>
      <c r="H8" s="671" t="s">
        <v>94</v>
      </c>
      <c r="I8" s="671" t="s">
        <v>94</v>
      </c>
      <c r="J8" s="671" t="s">
        <v>94</v>
      </c>
      <c r="K8" s="671" t="s">
        <v>94</v>
      </c>
      <c r="L8" s="671" t="s">
        <v>94</v>
      </c>
      <c r="M8" s="671" t="s">
        <v>94</v>
      </c>
      <c r="N8" s="671" t="s">
        <v>94</v>
      </c>
      <c r="O8" s="671" t="s">
        <v>94</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10479</v>
      </c>
      <c r="D18" s="686" t="s">
        <v>486</v>
      </c>
      <c r="E18" s="686" t="s">
        <v>486</v>
      </c>
      <c r="F18" s="686" t="n">
        <v>0.111779</v>
      </c>
      <c r="G18" s="686" t="s">
        <v>486</v>
      </c>
      <c r="H18" s="686" t="n">
        <v>1.008892</v>
      </c>
      <c r="I18" s="686" t="s">
        <v>486</v>
      </c>
      <c r="J18" s="686" t="s">
        <v>486</v>
      </c>
      <c r="K18" s="686" t="n">
        <v>0.00494</v>
      </c>
      <c r="L18" s="686" t="s">
        <v>486</v>
      </c>
      <c r="M18" s="686" t="s">
        <v>486</v>
      </c>
      <c r="N18" s="686" t="s">
        <v>486</v>
      </c>
      <c r="O18" s="686" t="s">
        <v>486</v>
      </c>
      <c r="P18" s="687"/>
      <c r="Q18" s="686" t="s">
        <v>486</v>
      </c>
      <c r="R18" s="686" t="s">
        <v>486</v>
      </c>
      <c r="S18" s="686" t="n">
        <v>0.00549</v>
      </c>
      <c r="T18" s="686" t="s">
        <v>486</v>
      </c>
      <c r="U18" s="686" t="s">
        <v>486</v>
      </c>
      <c r="V18" s="686" t="s">
        <v>486</v>
      </c>
      <c r="W18" s="686" t="s">
        <v>486</v>
      </c>
      <c r="X18" s="686" t="s">
        <v>486</v>
      </c>
      <c r="Y18" s="687"/>
      <c r="Z18" s="688" t="n">
        <v>0.003453</v>
      </c>
    </row>
    <row r="19" customFormat="false" ht="12.75" hidden="false" customHeight="true" outlineLevel="0" collapsed="false">
      <c r="A19" s="18" t="s">
        <v>620</v>
      </c>
      <c r="B19" s="674" t="s">
        <v>94</v>
      </c>
      <c r="C19" s="689" t="n">
        <v>0.10479</v>
      </c>
      <c r="D19" s="674" t="s">
        <v>94</v>
      </c>
      <c r="E19" s="674" t="s">
        <v>94</v>
      </c>
      <c r="F19" s="689" t="n">
        <v>0.111779</v>
      </c>
      <c r="G19" s="674" t="s">
        <v>94</v>
      </c>
      <c r="H19" s="689" t="n">
        <v>1.008892</v>
      </c>
      <c r="I19" s="674" t="s">
        <v>94</v>
      </c>
      <c r="J19" s="674" t="s">
        <v>94</v>
      </c>
      <c r="K19" s="689" t="n">
        <v>0.00494</v>
      </c>
      <c r="L19" s="674" t="s">
        <v>94</v>
      </c>
      <c r="M19" s="674" t="s">
        <v>94</v>
      </c>
      <c r="N19" s="674" t="s">
        <v>94</v>
      </c>
      <c r="O19" s="674" t="s">
        <v>94</v>
      </c>
      <c r="P19" s="676"/>
      <c r="Q19" s="674" t="s">
        <v>94</v>
      </c>
      <c r="R19" s="674" t="s">
        <v>94</v>
      </c>
      <c r="S19" s="689" t="n">
        <v>0.00549</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3453</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10479</v>
      </c>
      <c r="D7" s="668" t="s">
        <v>94</v>
      </c>
      <c r="E7" s="668" t="s">
        <v>94</v>
      </c>
      <c r="F7" s="669" t="n">
        <v>0.111779</v>
      </c>
      <c r="G7" s="668" t="s">
        <v>94</v>
      </c>
      <c r="H7" s="669" t="n">
        <v>2.327542</v>
      </c>
      <c r="I7" s="668" t="s">
        <v>94</v>
      </c>
      <c r="J7" s="668" t="s">
        <v>94</v>
      </c>
      <c r="K7" s="668" t="s">
        <v>94</v>
      </c>
      <c r="L7" s="668" t="s">
        <v>94</v>
      </c>
      <c r="M7" s="668" t="s">
        <v>94</v>
      </c>
      <c r="N7" s="668" t="s">
        <v>94</v>
      </c>
      <c r="O7" s="668" t="s">
        <v>94</v>
      </c>
      <c r="P7" s="695"/>
      <c r="Q7" s="668" t="s">
        <v>94</v>
      </c>
      <c r="R7" s="668" t="s">
        <v>94</v>
      </c>
      <c r="S7" s="669" t="n">
        <v>0.00549</v>
      </c>
      <c r="T7" s="668" t="s">
        <v>94</v>
      </c>
      <c r="U7" s="668" t="s">
        <v>94</v>
      </c>
      <c r="V7" s="668" t="s">
        <v>94</v>
      </c>
      <c r="W7" s="668" t="s">
        <v>94</v>
      </c>
      <c r="X7" s="668" t="s">
        <v>94</v>
      </c>
      <c r="Y7" s="695"/>
      <c r="Z7" s="670" t="n">
        <v>0.0131</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10479</v>
      </c>
      <c r="D9" s="668" t="s">
        <v>94</v>
      </c>
      <c r="E9" s="668" t="s">
        <v>94</v>
      </c>
      <c r="F9" s="669" t="n">
        <v>0.111779</v>
      </c>
      <c r="G9" s="668" t="s">
        <v>94</v>
      </c>
      <c r="H9" s="669" t="n">
        <v>2.327542</v>
      </c>
      <c r="I9" s="668" t="s">
        <v>94</v>
      </c>
      <c r="J9" s="668" t="s">
        <v>94</v>
      </c>
      <c r="K9" s="668" t="s">
        <v>94</v>
      </c>
      <c r="L9" s="668" t="s">
        <v>94</v>
      </c>
      <c r="M9" s="668" t="s">
        <v>94</v>
      </c>
      <c r="N9" s="668" t="s">
        <v>94</v>
      </c>
      <c r="O9" s="668" t="s">
        <v>94</v>
      </c>
      <c r="P9" s="697"/>
      <c r="Q9" s="668" t="s">
        <v>94</v>
      </c>
      <c r="R9" s="668" t="s">
        <v>94</v>
      </c>
      <c r="S9" s="669" t="n">
        <v>0.00549</v>
      </c>
      <c r="T9" s="668" t="s">
        <v>94</v>
      </c>
      <c r="U9" s="668" t="s">
        <v>94</v>
      </c>
      <c r="V9" s="668" t="s">
        <v>94</v>
      </c>
      <c r="W9" s="668" t="s">
        <v>94</v>
      </c>
      <c r="X9" s="668" t="s">
        <v>94</v>
      </c>
      <c r="Y9" s="697"/>
      <c r="Z9" s="682" t="n">
        <v>0.0131</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94</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10479</v>
      </c>
      <c r="D11" s="674" t="s">
        <v>94</v>
      </c>
      <c r="E11" s="674" t="s">
        <v>94</v>
      </c>
      <c r="F11" s="689" t="n">
        <v>0.111779</v>
      </c>
      <c r="G11" s="674" t="s">
        <v>94</v>
      </c>
      <c r="H11" s="689" t="n">
        <v>2.327542</v>
      </c>
      <c r="I11" s="674" t="s">
        <v>94</v>
      </c>
      <c r="J11" s="674" t="s">
        <v>94</v>
      </c>
      <c r="K11" s="674" t="s">
        <v>94</v>
      </c>
      <c r="L11" s="674" t="s">
        <v>94</v>
      </c>
      <c r="M11" s="674" t="s">
        <v>94</v>
      </c>
      <c r="N11" s="674" t="s">
        <v>94</v>
      </c>
      <c r="O11" s="674" t="s">
        <v>94</v>
      </c>
      <c r="P11" s="697"/>
      <c r="Q11" s="674" t="s">
        <v>94</v>
      </c>
      <c r="R11" s="674" t="s">
        <v>94</v>
      </c>
      <c r="S11" s="689" t="n">
        <v>0.00549</v>
      </c>
      <c r="T11" s="674" t="s">
        <v>94</v>
      </c>
      <c r="U11" s="674" t="s">
        <v>94</v>
      </c>
      <c r="V11" s="674" t="s">
        <v>94</v>
      </c>
      <c r="W11" s="674" t="s">
        <v>94</v>
      </c>
      <c r="X11" s="674" t="s">
        <v>94</v>
      </c>
      <c r="Y11" s="697"/>
      <c r="Z11" s="684" t="n">
        <v>0.0131</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681135</v>
      </c>
      <c r="D18" s="668" t="s">
        <v>486</v>
      </c>
      <c r="E18" s="668" t="s">
        <v>486</v>
      </c>
      <c r="F18" s="669" t="n">
        <v>0.3129812</v>
      </c>
      <c r="G18" s="668" t="s">
        <v>486</v>
      </c>
      <c r="H18" s="669" t="n">
        <v>1.3115596</v>
      </c>
      <c r="I18" s="668" t="s">
        <v>486</v>
      </c>
      <c r="J18" s="668" t="s">
        <v>486</v>
      </c>
      <c r="K18" s="669" t="n">
        <v>0.018772</v>
      </c>
      <c r="L18" s="668" t="s">
        <v>486</v>
      </c>
      <c r="M18" s="668" t="s">
        <v>486</v>
      </c>
      <c r="N18" s="668" t="s">
        <v>486</v>
      </c>
      <c r="O18" s="668" t="s">
        <v>486</v>
      </c>
      <c r="P18" s="669" t="n">
        <v>1.7114263</v>
      </c>
      <c r="Q18" s="668" t="s">
        <v>486</v>
      </c>
      <c r="R18" s="668" t="s">
        <v>486</v>
      </c>
      <c r="S18" s="669" t="n">
        <v>0.03843</v>
      </c>
      <c r="T18" s="668" t="s">
        <v>486</v>
      </c>
      <c r="U18" s="668" t="s">
        <v>486</v>
      </c>
      <c r="V18" s="668" t="s">
        <v>486</v>
      </c>
      <c r="W18" s="668" t="s">
        <v>486</v>
      </c>
      <c r="X18" s="668" t="s">
        <v>486</v>
      </c>
      <c r="Y18" s="669" t="n">
        <v>0.03843</v>
      </c>
      <c r="Z18" s="682" t="n">
        <v>0.0825267</v>
      </c>
    </row>
    <row r="19" customFormat="false" ht="12.75" hidden="false" customHeight="true" outlineLevel="0" collapsed="false">
      <c r="A19" s="708" t="s">
        <v>640</v>
      </c>
      <c r="B19" s="676" t="s">
        <v>94</v>
      </c>
      <c r="C19" s="676" t="s">
        <v>94</v>
      </c>
      <c r="D19" s="676" t="s">
        <v>94</v>
      </c>
      <c r="E19" s="676" t="s">
        <v>94</v>
      </c>
      <c r="F19" s="676" t="s">
        <v>94</v>
      </c>
      <c r="G19" s="676" t="s">
        <v>94</v>
      </c>
      <c r="H19" s="676" t="s">
        <v>94</v>
      </c>
      <c r="I19" s="676" t="s">
        <v>94</v>
      </c>
      <c r="J19" s="676" t="s">
        <v>94</v>
      </c>
      <c r="K19" s="676" t="s">
        <v>94</v>
      </c>
      <c r="L19" s="676" t="s">
        <v>94</v>
      </c>
      <c r="M19" s="676" t="s">
        <v>94</v>
      </c>
      <c r="N19" s="676" t="s">
        <v>94</v>
      </c>
      <c r="O19" s="676" t="s">
        <v>94</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681135</v>
      </c>
      <c r="D21" s="668" t="s">
        <v>486</v>
      </c>
      <c r="E21" s="668" t="s">
        <v>486</v>
      </c>
      <c r="F21" s="669" t="n">
        <v>0.3129812</v>
      </c>
      <c r="G21" s="668" t="s">
        <v>486</v>
      </c>
      <c r="H21" s="669" t="n">
        <v>1.3115596</v>
      </c>
      <c r="I21" s="668" t="s">
        <v>486</v>
      </c>
      <c r="J21" s="668" t="s">
        <v>486</v>
      </c>
      <c r="K21" s="669" t="n">
        <v>0.018772</v>
      </c>
      <c r="L21" s="668" t="s">
        <v>486</v>
      </c>
      <c r="M21" s="668" t="s">
        <v>486</v>
      </c>
      <c r="N21" s="668" t="s">
        <v>486</v>
      </c>
      <c r="O21" s="668" t="s">
        <v>486</v>
      </c>
      <c r="P21" s="669" t="n">
        <v>1.7114263</v>
      </c>
      <c r="Q21" s="668" t="s">
        <v>486</v>
      </c>
      <c r="R21" s="668" t="s">
        <v>486</v>
      </c>
      <c r="S21" s="669" t="n">
        <v>0.03843</v>
      </c>
      <c r="T21" s="668" t="s">
        <v>486</v>
      </c>
      <c r="U21" s="668" t="s">
        <v>486</v>
      </c>
      <c r="V21" s="668" t="s">
        <v>486</v>
      </c>
      <c r="W21" s="668" t="s">
        <v>486</v>
      </c>
      <c r="X21" s="668" t="s">
        <v>486</v>
      </c>
      <c r="Y21" s="669" t="n">
        <v>0.03843</v>
      </c>
      <c r="Z21" s="682" t="n">
        <v>0.0825267</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681135</v>
      </c>
      <c r="D25" s="668" t="s">
        <v>486</v>
      </c>
      <c r="E25" s="668" t="s">
        <v>486</v>
      </c>
      <c r="F25" s="669" t="n">
        <v>0.3129812</v>
      </c>
      <c r="G25" s="668" t="s">
        <v>486</v>
      </c>
      <c r="H25" s="669" t="n">
        <v>1.3115596</v>
      </c>
      <c r="I25" s="668" t="s">
        <v>486</v>
      </c>
      <c r="J25" s="668" t="s">
        <v>486</v>
      </c>
      <c r="K25" s="669" t="n">
        <v>0.018772</v>
      </c>
      <c r="L25" s="668" t="s">
        <v>486</v>
      </c>
      <c r="M25" s="668" t="s">
        <v>486</v>
      </c>
      <c r="N25" s="668" t="s">
        <v>486</v>
      </c>
      <c r="O25" s="668" t="s">
        <v>486</v>
      </c>
      <c r="P25" s="669" t="n">
        <v>1.7114263</v>
      </c>
      <c r="Q25" s="668" t="s">
        <v>486</v>
      </c>
      <c r="R25" s="668" t="s">
        <v>486</v>
      </c>
      <c r="S25" s="669" t="n">
        <v>0.03843</v>
      </c>
      <c r="T25" s="668" t="s">
        <v>486</v>
      </c>
      <c r="U25" s="668" t="s">
        <v>486</v>
      </c>
      <c r="V25" s="668" t="s">
        <v>486</v>
      </c>
      <c r="W25" s="668" t="s">
        <v>486</v>
      </c>
      <c r="X25" s="668" t="s">
        <v>486</v>
      </c>
      <c r="Y25" s="669" t="n">
        <v>0.03843</v>
      </c>
      <c r="Z25" s="682" t="n">
        <v>0.0825267</v>
      </c>
    </row>
    <row r="26" customFormat="false" ht="13.5" hidden="false" customHeight="true" outlineLevel="0" collapsed="false">
      <c r="A26" s="715" t="s">
        <v>646</v>
      </c>
      <c r="B26" s="668" t="s">
        <v>94</v>
      </c>
      <c r="C26" s="669" t="n">
        <v>0.0681135</v>
      </c>
      <c r="D26" s="668" t="s">
        <v>94</v>
      </c>
      <c r="E26" s="668" t="s">
        <v>94</v>
      </c>
      <c r="F26" s="669" t="n">
        <v>0.3129812</v>
      </c>
      <c r="G26" s="668" t="s">
        <v>94</v>
      </c>
      <c r="H26" s="669" t="n">
        <v>3.0258046</v>
      </c>
      <c r="I26" s="668" t="s">
        <v>94</v>
      </c>
      <c r="J26" s="668" t="s">
        <v>94</v>
      </c>
      <c r="K26" s="668" t="s">
        <v>94</v>
      </c>
      <c r="L26" s="668" t="s">
        <v>94</v>
      </c>
      <c r="M26" s="668" t="s">
        <v>94</v>
      </c>
      <c r="N26" s="668" t="s">
        <v>94</v>
      </c>
      <c r="O26" s="668" t="s">
        <v>94</v>
      </c>
      <c r="P26" s="669" t="n">
        <v>3.4068993</v>
      </c>
      <c r="Q26" s="668" t="s">
        <v>94</v>
      </c>
      <c r="R26" s="668" t="s">
        <v>94</v>
      </c>
      <c r="S26" s="669" t="n">
        <v>0.03843</v>
      </c>
      <c r="T26" s="668" t="s">
        <v>94</v>
      </c>
      <c r="U26" s="668" t="s">
        <v>94</v>
      </c>
      <c r="V26" s="668" t="s">
        <v>94</v>
      </c>
      <c r="W26" s="668" t="s">
        <v>94</v>
      </c>
      <c r="X26" s="668" t="s">
        <v>94</v>
      </c>
      <c r="Y26" s="669" t="n">
        <v>0.03843</v>
      </c>
      <c r="Z26" s="682" t="n">
        <v>0.31309</v>
      </c>
    </row>
    <row r="27" customFormat="false" ht="13.5" hidden="false" customHeight="true" outlineLevel="0" collapsed="false">
      <c r="A27" s="716" t="s">
        <v>647</v>
      </c>
      <c r="B27" s="717" t="s">
        <v>486</v>
      </c>
      <c r="C27" s="717" t="n">
        <v>1</v>
      </c>
      <c r="D27" s="717" t="s">
        <v>486</v>
      </c>
      <c r="E27" s="717" t="s">
        <v>486</v>
      </c>
      <c r="F27" s="717" t="n">
        <v>1</v>
      </c>
      <c r="G27" s="717" t="s">
        <v>486</v>
      </c>
      <c r="H27" s="717" t="n">
        <v>2.30702790784346</v>
      </c>
      <c r="I27" s="717" t="s">
        <v>486</v>
      </c>
      <c r="J27" s="717" t="s">
        <v>486</v>
      </c>
      <c r="K27" s="717" t="s">
        <v>94</v>
      </c>
      <c r="L27" s="717" t="s">
        <v>486</v>
      </c>
      <c r="M27" s="717" t="s">
        <v>486</v>
      </c>
      <c r="N27" s="717" t="s">
        <v>486</v>
      </c>
      <c r="O27" s="717" t="s">
        <v>486</v>
      </c>
      <c r="P27" s="717" t="n">
        <v>1.99067835991535</v>
      </c>
      <c r="Q27" s="717" t="s">
        <v>486</v>
      </c>
      <c r="R27" s="717" t="s">
        <v>486</v>
      </c>
      <c r="S27" s="717" t="n">
        <v>1</v>
      </c>
      <c r="T27" s="717" t="s">
        <v>486</v>
      </c>
      <c r="U27" s="717" t="s">
        <v>486</v>
      </c>
      <c r="V27" s="717" t="s">
        <v>486</v>
      </c>
      <c r="W27" s="717" t="s">
        <v>486</v>
      </c>
      <c r="X27" s="717" t="s">
        <v>486</v>
      </c>
      <c r="Y27" s="717" t="n">
        <v>1</v>
      </c>
      <c r="Z27" s="718" t="n">
        <v>3.79380249058789</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9.9715842411095</v>
      </c>
      <c r="C7" s="12" t="n">
        <v>0.0276234692699401</v>
      </c>
      <c r="D7" s="12" t="n">
        <v>0.00667121781552406</v>
      </c>
      <c r="E7" s="12" t="n">
        <v>0.318575556882589</v>
      </c>
      <c r="F7" s="12" t="n">
        <v>1.40270885829065</v>
      </c>
      <c r="G7" s="12" t="n">
        <v>0.345542909680275</v>
      </c>
      <c r="H7" s="13" t="n">
        <v>0.0395540049481741</v>
      </c>
    </row>
    <row r="8" customFormat="false" ht="12.75" hidden="false" customHeight="true" outlineLevel="0" collapsed="false">
      <c r="A8" s="14" t="s">
        <v>90</v>
      </c>
      <c r="B8" s="15" t="n">
        <v>99.9715842411095</v>
      </c>
      <c r="C8" s="15" t="n">
        <v>0.0276234692699401</v>
      </c>
      <c r="D8" s="15" t="n">
        <v>0.00667121781552406</v>
      </c>
      <c r="E8" s="15" t="n">
        <v>0.318575556882589</v>
      </c>
      <c r="F8" s="15" t="n">
        <v>1.40270885829065</v>
      </c>
      <c r="G8" s="15" t="n">
        <v>0.345542909680275</v>
      </c>
      <c r="H8" s="15" t="n">
        <v>0.0395540049481741</v>
      </c>
      <c r="I8" s="16"/>
    </row>
    <row r="9" customFormat="false" ht="12" hidden="false" customHeight="true" outlineLevel="0" collapsed="false">
      <c r="A9" s="17" t="s">
        <v>91</v>
      </c>
      <c r="B9" s="15" t="n">
        <v>28.904531812</v>
      </c>
      <c r="C9" s="15" t="n">
        <v>0.015804750942</v>
      </c>
      <c r="D9" s="15" t="n">
        <v>0.0021061618056</v>
      </c>
      <c r="E9" s="15" t="n">
        <v>0.07907397471</v>
      </c>
      <c r="F9" s="15" t="n">
        <v>0.0074713032396</v>
      </c>
      <c r="G9" s="15" t="n">
        <v>0.02633455557</v>
      </c>
      <c r="H9" s="15" t="n">
        <v>0.0031004712</v>
      </c>
      <c r="I9" s="16"/>
    </row>
    <row r="10" customFormat="false" ht="12" hidden="false" customHeight="true" outlineLevel="0" collapsed="false">
      <c r="A10" s="18" t="s">
        <v>92</v>
      </c>
      <c r="B10" s="19" t="n">
        <v>28.904531812</v>
      </c>
      <c r="C10" s="19" t="n">
        <v>0.015804750942</v>
      </c>
      <c r="D10" s="19" t="n">
        <v>0.0021061618056</v>
      </c>
      <c r="E10" s="20" t="n">
        <v>0.07907397471</v>
      </c>
      <c r="F10" s="20" t="n">
        <v>0.0074713032396</v>
      </c>
      <c r="G10" s="20" t="n">
        <v>0.02633455557</v>
      </c>
      <c r="H10" s="21" t="n">
        <v>0.0031004712</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4.1441612455135</v>
      </c>
      <c r="C21" s="15" t="n">
        <v>0.00731167222559253</v>
      </c>
      <c r="D21" s="15" t="n">
        <v>0.00433320136422826</v>
      </c>
      <c r="E21" s="15" t="n">
        <v>0.194171719740352</v>
      </c>
      <c r="F21" s="15" t="n">
        <v>1.37752677810029</v>
      </c>
      <c r="G21" s="15" t="n">
        <v>0.316421893189</v>
      </c>
      <c r="H21" s="15" t="n">
        <v>0.00483088802817405</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2.6119884799858</v>
      </c>
      <c r="C23" s="30" t="n">
        <v>0.00706564765425585</v>
      </c>
      <c r="D23" s="30" t="n">
        <v>0.00429422331992863</v>
      </c>
      <c r="E23" s="20" t="n">
        <v>0.166551371537217</v>
      </c>
      <c r="F23" s="20" t="n">
        <v>1.27795888156498</v>
      </c>
      <c r="G23" s="20" t="n">
        <v>0.311382573421444</v>
      </c>
      <c r="H23" s="21" t="n">
        <v>0.004523421927</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53217276552767</v>
      </c>
      <c r="C25" s="30" t="n">
        <v>0.000246024571336676</v>
      </c>
      <c r="D25" s="30" t="n">
        <v>3.89780442996252E-005</v>
      </c>
      <c r="E25" s="20" t="n">
        <v>0.0276203482031355</v>
      </c>
      <c r="F25" s="20" t="n">
        <v>0.099567896535306</v>
      </c>
      <c r="G25" s="20" t="n">
        <v>0.00503931976755603</v>
      </c>
      <c r="H25" s="21" t="n">
        <v>0.0003074661011740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21548681</v>
      </c>
    </row>
    <row r="8" customFormat="false" ht="12" hidden="false" customHeight="true" outlineLevel="0" collapsed="false">
      <c r="A8" s="827" t="s">
        <v>749</v>
      </c>
      <c r="B8" s="447" t="s">
        <v>360</v>
      </c>
      <c r="C8" s="828"/>
      <c r="D8" s="561" t="n">
        <v>0.0172863</v>
      </c>
    </row>
    <row r="9" customFormat="false" ht="12" hidden="false" customHeight="true" outlineLevel="0" collapsed="false">
      <c r="A9" s="827" t="s">
        <v>750</v>
      </c>
      <c r="B9" s="447" t="s">
        <v>360</v>
      </c>
      <c r="C9" s="447" t="s">
        <v>360</v>
      </c>
      <c r="D9" s="561" t="n">
        <v>0.000683901</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357848</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357848</v>
      </c>
    </row>
    <row r="17" customFormat="false" ht="12.75" hidden="false" customHeight="true" outlineLevel="0" collapsed="false">
      <c r="A17" s="137" t="s">
        <v>758</v>
      </c>
      <c r="B17" s="674" t="s">
        <v>360</v>
      </c>
      <c r="C17" s="674" t="s">
        <v>360</v>
      </c>
      <c r="D17" s="835" t="s">
        <v>94</v>
      </c>
    </row>
    <row r="18" customFormat="false" ht="12.75" hidden="false" customHeight="true" outlineLevel="0" collapsed="false">
      <c r="A18" s="137" t="s">
        <v>759</v>
      </c>
      <c r="B18" s="674" t="s">
        <v>360</v>
      </c>
      <c r="C18" s="674" t="s">
        <v>360</v>
      </c>
      <c r="D18" s="836" t="n">
        <v>0.00357848</v>
      </c>
    </row>
    <row r="19" customFormat="false" ht="10.5" hidden="false" customHeight="true" outlineLevel="0" collapsed="false">
      <c r="A19" s="711"/>
      <c r="B19" s="33"/>
      <c r="C19" s="33"/>
      <c r="D19" s="33"/>
    </row>
    <row r="20" customFormat="false" ht="12.75" hidden="false" customHeight="true" outlineLevel="0" collapsed="false">
      <c r="A20" s="837" t="s">
        <v>760</v>
      </c>
      <c r="B20" s="838"/>
      <c r="C20" s="838"/>
      <c r="D20" s="838"/>
    </row>
    <row r="21" customFormat="false" ht="15" hidden="false" customHeight="true" outlineLevel="0" collapsed="false">
      <c r="A21" s="839" t="s">
        <v>761</v>
      </c>
      <c r="B21" s="838"/>
      <c r="C21" s="838"/>
      <c r="D21" s="838"/>
    </row>
    <row r="22" customFormat="false" ht="6.75" hidden="false" customHeight="true" outlineLevel="0" collapsed="false">
      <c r="A22" s="840"/>
      <c r="B22" s="841"/>
      <c r="C22" s="841"/>
      <c r="D22" s="841"/>
    </row>
    <row r="23" customFormat="false" ht="15" hidden="false" customHeight="true" outlineLevel="0" collapsed="false">
      <c r="A23" s="598" t="s">
        <v>762</v>
      </c>
      <c r="B23" s="599"/>
      <c r="C23" s="599"/>
      <c r="D23" s="600"/>
    </row>
    <row r="24" customFormat="false" ht="24.75" hidden="false" customHeight="true" outlineLevel="0" collapsed="false">
      <c r="A24" s="842" t="s">
        <v>763</v>
      </c>
      <c r="B24" s="842"/>
      <c r="C24" s="842"/>
      <c r="D24" s="842"/>
    </row>
    <row r="25" customFormat="false" ht="27.75" hidden="false" customHeight="true" outlineLevel="0" collapsed="false">
      <c r="A25" s="843" t="s">
        <v>764</v>
      </c>
      <c r="B25" s="843"/>
      <c r="C25" s="843"/>
      <c r="D25" s="843"/>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4" t="s">
        <v>768</v>
      </c>
      <c r="C6" s="845" t="s">
        <v>550</v>
      </c>
      <c r="D6" s="281" t="s">
        <v>769</v>
      </c>
      <c r="E6" s="282" t="s">
        <v>770</v>
      </c>
    </row>
    <row r="7" customFormat="false" ht="12.75" hidden="false" customHeight="true" outlineLevel="0" collapsed="false">
      <c r="A7" s="500"/>
      <c r="B7" s="844"/>
      <c r="C7" s="845"/>
      <c r="D7" s="845" t="s">
        <v>551</v>
      </c>
      <c r="E7" s="289" t="s">
        <v>551</v>
      </c>
    </row>
    <row r="8" customFormat="false" ht="12.75" hidden="false" customHeight="true" outlineLevel="0" collapsed="false">
      <c r="A8" s="164" t="s">
        <v>749</v>
      </c>
      <c r="B8" s="745" t="s">
        <v>771</v>
      </c>
      <c r="C8" s="689" t="n">
        <v>0.068871</v>
      </c>
      <c r="D8" s="159" t="s">
        <v>360</v>
      </c>
      <c r="E8" s="49"/>
    </row>
    <row r="9" customFormat="false" ht="12.75" hidden="false" customHeight="true" outlineLevel="0" collapsed="false">
      <c r="A9" s="79" t="s">
        <v>750</v>
      </c>
      <c r="B9" s="745" t="s">
        <v>772</v>
      </c>
      <c r="C9" s="689" t="n">
        <v>0.0227967</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6"/>
      <c r="C11" s="51"/>
      <c r="D11" s="51"/>
      <c r="E11" s="49"/>
    </row>
    <row r="12" customFormat="false" ht="12.75" hidden="false" customHeight="true" outlineLevel="0" collapsed="false">
      <c r="A12" s="847" t="s">
        <v>753</v>
      </c>
      <c r="B12" s="745" t="s">
        <v>423</v>
      </c>
      <c r="C12" s="674" t="s">
        <v>360</v>
      </c>
      <c r="D12" s="175"/>
      <c r="E12" s="160" t="s">
        <v>360</v>
      </c>
    </row>
    <row r="13" customFormat="false" ht="12.75" hidden="false" customHeight="true" outlineLevel="0" collapsed="false">
      <c r="A13" s="847" t="s">
        <v>754</v>
      </c>
      <c r="B13" s="745" t="s">
        <v>423</v>
      </c>
      <c r="C13" s="674" t="s">
        <v>360</v>
      </c>
      <c r="D13" s="175"/>
      <c r="E13" s="160" t="s">
        <v>360</v>
      </c>
    </row>
    <row r="14" customFormat="false" ht="12.75" hidden="false" customHeight="true" outlineLevel="0" collapsed="false">
      <c r="A14" s="847" t="s">
        <v>755</v>
      </c>
      <c r="B14" s="745" t="s">
        <v>423</v>
      </c>
      <c r="C14" s="674" t="s">
        <v>360</v>
      </c>
      <c r="D14" s="175"/>
      <c r="E14" s="160" t="s">
        <v>360</v>
      </c>
    </row>
    <row r="15" customFormat="false" ht="12.75" hidden="false" customHeight="true" outlineLevel="0" collapsed="false">
      <c r="A15" s="847" t="s">
        <v>756</v>
      </c>
      <c r="B15" s="745" t="s">
        <v>423</v>
      </c>
      <c r="C15" s="674" t="s">
        <v>360</v>
      </c>
      <c r="D15" s="175"/>
      <c r="E15" s="160" t="s">
        <v>360</v>
      </c>
    </row>
    <row r="16" customFormat="false" ht="12.75" hidden="false" customHeight="true" outlineLevel="0" collapsed="false">
      <c r="A16" s="848" t="s">
        <v>773</v>
      </c>
      <c r="B16" s="849"/>
      <c r="C16" s="175"/>
      <c r="D16" s="175"/>
      <c r="E16" s="49"/>
    </row>
    <row r="17" customFormat="false" ht="12.75" hidden="false" customHeight="true" outlineLevel="0" collapsed="false">
      <c r="A17" s="137" t="s">
        <v>758</v>
      </c>
      <c r="B17" s="745" t="s">
        <v>774</v>
      </c>
      <c r="C17" s="674" t="s">
        <v>94</v>
      </c>
      <c r="D17" s="159" t="s">
        <v>360</v>
      </c>
      <c r="E17" s="160" t="s">
        <v>360</v>
      </c>
    </row>
    <row r="18" customFormat="false" ht="12.75" hidden="false" customHeight="true" outlineLevel="0" collapsed="false">
      <c r="A18" s="137" t="s">
        <v>759</v>
      </c>
      <c r="B18" s="745" t="s">
        <v>775</v>
      </c>
      <c r="C18" s="689" t="n">
        <v>0.007607</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50" t="s">
        <v>776</v>
      </c>
      <c r="B20" s="851"/>
      <c r="C20" s="851"/>
      <c r="D20" s="755"/>
      <c r="E20" s="755"/>
    </row>
    <row r="21" customFormat="false" ht="18" hidden="false" customHeight="true" outlineLevel="0" collapsed="false">
      <c r="A21" s="850" t="s">
        <v>777</v>
      </c>
      <c r="B21" s="851"/>
      <c r="C21" s="851"/>
      <c r="D21" s="851"/>
      <c r="E21" s="851"/>
    </row>
    <row r="22" customFormat="false" ht="18" hidden="false" customHeight="true" outlineLevel="0" collapsed="false">
      <c r="A22" s="702"/>
    </row>
    <row r="23" customFormat="false" ht="12" hidden="false" customHeight="true" outlineLevel="0" collapsed="false">
      <c r="A23" s="852"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3"/>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4" t="s">
        <v>780</v>
      </c>
      <c r="B7" s="855"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6"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6"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7"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7"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8" t="s">
        <v>802</v>
      </c>
      <c r="B43" s="859"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8"/>
      <c r="C45" s="838"/>
      <c r="D45" s="838"/>
      <c r="E45" s="838"/>
      <c r="F45"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60" t="s">
        <v>379</v>
      </c>
      <c r="B5" s="861" t="s">
        <v>418</v>
      </c>
      <c r="C5" s="861" t="s">
        <v>419</v>
      </c>
      <c r="D5" s="861" t="s">
        <v>480</v>
      </c>
      <c r="E5" s="861" t="s">
        <v>85</v>
      </c>
      <c r="F5" s="862" t="s">
        <v>86</v>
      </c>
    </row>
    <row r="6" customFormat="false" ht="12.75" hidden="false" customHeight="true" outlineLevel="0" collapsed="false">
      <c r="A6" s="863" t="s">
        <v>382</v>
      </c>
      <c r="B6" s="824" t="s">
        <v>88</v>
      </c>
      <c r="C6" s="824"/>
      <c r="D6" s="824"/>
      <c r="E6" s="824"/>
      <c r="F6" s="824"/>
    </row>
    <row r="7" customFormat="false" ht="12.75" hidden="false" customHeight="true" outlineLevel="0" collapsed="false">
      <c r="A7" s="864" t="s">
        <v>804</v>
      </c>
      <c r="B7" s="865"/>
      <c r="C7" s="865"/>
      <c r="D7" s="865"/>
      <c r="E7" s="865"/>
      <c r="F7" s="866"/>
    </row>
    <row r="8" customFormat="false" ht="12" hidden="false" customHeight="true" outlineLevel="0" collapsed="false">
      <c r="A8" s="18" t="s">
        <v>805</v>
      </c>
      <c r="B8" s="676"/>
      <c r="C8" s="445" t="s">
        <v>94</v>
      </c>
      <c r="D8" s="676"/>
      <c r="E8" s="676"/>
      <c r="F8" s="835" t="s">
        <v>94</v>
      </c>
    </row>
    <row r="9" customFormat="false" ht="12" hidden="false" customHeight="true" outlineLevel="0" collapsed="false">
      <c r="A9" s="18" t="s">
        <v>806</v>
      </c>
      <c r="B9" s="676"/>
      <c r="C9" s="445" t="s">
        <v>94</v>
      </c>
      <c r="D9" s="676"/>
      <c r="E9" s="676"/>
      <c r="F9" s="835" t="s">
        <v>94</v>
      </c>
    </row>
    <row r="10" customFormat="false" ht="12" hidden="false" customHeight="true" outlineLevel="0" collapsed="false">
      <c r="A10" s="18" t="s">
        <v>807</v>
      </c>
      <c r="B10" s="676"/>
      <c r="C10" s="445" t="s">
        <v>94</v>
      </c>
      <c r="D10" s="676"/>
      <c r="E10" s="676"/>
      <c r="F10" s="835"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35" t="s">
        <v>94</v>
      </c>
    </row>
    <row r="14" customFormat="false" ht="12" hidden="false" customHeight="true" outlineLevel="0" collapsed="false">
      <c r="A14" s="18" t="s">
        <v>811</v>
      </c>
      <c r="B14" s="562" t="s">
        <v>94</v>
      </c>
      <c r="C14" s="676"/>
      <c r="D14" s="676"/>
      <c r="E14" s="676"/>
      <c r="F14" s="835" t="s">
        <v>94</v>
      </c>
    </row>
    <row r="15" customFormat="false" ht="12" hidden="false" customHeight="true" outlineLevel="0" collapsed="false">
      <c r="A15" s="18" t="s">
        <v>812</v>
      </c>
      <c r="B15" s="562" t="s">
        <v>94</v>
      </c>
      <c r="C15" s="676"/>
      <c r="D15" s="676"/>
      <c r="E15" s="676"/>
      <c r="F15" s="835"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5"/>
      <c r="E18" s="865"/>
      <c r="F18" s="835" t="s">
        <v>94</v>
      </c>
    </row>
    <row r="19" customFormat="false" ht="13.5" hidden="false" customHeight="true" outlineLevel="0" collapsed="false">
      <c r="A19" s="18" t="s">
        <v>816</v>
      </c>
      <c r="B19" s="51"/>
      <c r="C19" s="562" t="s">
        <v>94</v>
      </c>
      <c r="D19" s="865"/>
      <c r="E19" s="865"/>
      <c r="F19" s="835" t="s">
        <v>94</v>
      </c>
    </row>
    <row r="20" customFormat="false" ht="12" hidden="false" customHeight="true" outlineLevel="0" collapsed="false">
      <c r="A20" s="18" t="s">
        <v>817</v>
      </c>
      <c r="B20" s="445" t="s">
        <v>94</v>
      </c>
      <c r="C20" s="562" t="s">
        <v>94</v>
      </c>
      <c r="D20" s="865"/>
      <c r="E20" s="865"/>
      <c r="F20" s="835" t="s">
        <v>94</v>
      </c>
    </row>
    <row r="21" customFormat="false" ht="12.75" hidden="false" customHeight="true" outlineLevel="0" collapsed="false">
      <c r="A21" s="18" t="s">
        <v>818</v>
      </c>
      <c r="B21" s="562" t="s">
        <v>100</v>
      </c>
      <c r="C21" s="562" t="s">
        <v>100</v>
      </c>
      <c r="D21" s="865"/>
      <c r="E21" s="865"/>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4"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35" t="s">
        <v>100</v>
      </c>
    </row>
    <row r="25" customFormat="false" ht="12" hidden="false" customHeight="true" outlineLevel="0" collapsed="false">
      <c r="A25" s="18" t="s">
        <v>822</v>
      </c>
      <c r="B25" s="562" t="s">
        <v>97</v>
      </c>
      <c r="C25" s="562" t="s">
        <v>97</v>
      </c>
      <c r="D25" s="445" t="s">
        <v>94</v>
      </c>
      <c r="E25" s="445" t="s">
        <v>94</v>
      </c>
      <c r="F25" s="835" t="s">
        <v>94</v>
      </c>
    </row>
    <row r="26" customFormat="false" ht="12.75" hidden="false" customHeight="true" outlineLevel="0" collapsed="false">
      <c r="A26" s="18" t="s">
        <v>823</v>
      </c>
      <c r="B26" s="562" t="s">
        <v>97</v>
      </c>
      <c r="C26" s="562" t="s">
        <v>97</v>
      </c>
      <c r="D26" s="445" t="s">
        <v>94</v>
      </c>
      <c r="E26" s="445" t="s">
        <v>94</v>
      </c>
      <c r="F26" s="835" t="s">
        <v>94</v>
      </c>
    </row>
    <row r="27" customFormat="false" ht="12" hidden="false" customHeight="true" outlineLevel="0" collapsed="false">
      <c r="A27" s="18" t="s">
        <v>824</v>
      </c>
      <c r="B27" s="562" t="s">
        <v>94</v>
      </c>
      <c r="C27" s="562" t="s">
        <v>94</v>
      </c>
      <c r="D27" s="445" t="s">
        <v>94</v>
      </c>
      <c r="E27" s="445" t="s">
        <v>94</v>
      </c>
      <c r="F27" s="835"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6.922891183596</v>
      </c>
      <c r="C7" s="39" t="n">
        <v>0.00450466266</v>
      </c>
      <c r="D7" s="39" t="n">
        <v>0.0002314606716</v>
      </c>
      <c r="E7" s="39" t="n">
        <v>0.0450466266</v>
      </c>
      <c r="F7" s="39" t="n">
        <v>0.01677314292</v>
      </c>
      <c r="G7" s="39" t="n">
        <v>0.00273756993</v>
      </c>
      <c r="H7" s="40" t="n">
        <v>0.03162264572</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6.922891183596</v>
      </c>
      <c r="C9" s="19" t="n">
        <v>0.00450466266</v>
      </c>
      <c r="D9" s="19" t="n">
        <v>0.0002314606716</v>
      </c>
      <c r="E9" s="20" t="n">
        <v>0.0450466266</v>
      </c>
      <c r="F9" s="20" t="n">
        <v>0.01677314292</v>
      </c>
      <c r="G9" s="20" t="n">
        <v>0.00273756993</v>
      </c>
      <c r="H9" s="21" t="n">
        <v>0.03162264572</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2.38344234754884E-006</v>
      </c>
      <c r="D11" s="15" t="n">
        <v>3.93974095806875E-007</v>
      </c>
      <c r="E11" s="15" t="n">
        <v>0.000283235832236632</v>
      </c>
      <c r="F11" s="15" t="n">
        <v>0.000937634030759096</v>
      </c>
      <c r="G11" s="15" t="n">
        <v>4.88909912751293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2.38344234754884E-006</v>
      </c>
      <c r="D14" s="19" t="n">
        <v>3.93974095806875E-007</v>
      </c>
      <c r="E14" s="46" t="n">
        <v>0.000283235832236632</v>
      </c>
      <c r="F14" s="46" t="n">
        <v>0.000937634030759096</v>
      </c>
      <c r="G14" s="46" t="n">
        <v>4.88909912751293E-005</v>
      </c>
      <c r="H14" s="47" t="s">
        <v>94</v>
      </c>
    </row>
    <row r="15" customFormat="false" ht="12.75" hidden="false" customHeight="true" outlineLevel="0" collapsed="false">
      <c r="A15" s="48" t="s">
        <v>123</v>
      </c>
      <c r="B15" s="19" t="s">
        <v>100</v>
      </c>
      <c r="C15" s="19" t="n">
        <v>2.38344234754884E-006</v>
      </c>
      <c r="D15" s="19" t="n">
        <v>3.93974095806875E-007</v>
      </c>
      <c r="E15" s="20" t="n">
        <v>0.000283235832236632</v>
      </c>
      <c r="F15" s="20" t="n">
        <v>0.000937634030759096</v>
      </c>
      <c r="G15" s="20" t="n">
        <v>4.88909912751293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8.4924185928131</v>
      </c>
      <c r="C29" s="19" t="n">
        <v>0.0015237529317694</v>
      </c>
      <c r="D29" s="19" t="n">
        <v>0.000483894336124655</v>
      </c>
      <c r="E29" s="19" t="n">
        <v>0.333078798475007</v>
      </c>
      <c r="F29" s="19" t="n">
        <v>0.351591505621908</v>
      </c>
      <c r="G29" s="19" t="n">
        <v>0.033642748011051</v>
      </c>
      <c r="H29" s="28" t="n">
        <v>0.00340449218535795</v>
      </c>
    </row>
    <row r="30" customFormat="false" ht="12" hidden="false" customHeight="true" outlineLevel="0" collapsed="false">
      <c r="A30" s="52" t="s">
        <v>138</v>
      </c>
      <c r="B30" s="19" t="n">
        <v>3.10841582422933</v>
      </c>
      <c r="C30" s="19" t="n">
        <v>2.195674100607E-005</v>
      </c>
      <c r="D30" s="19" t="n">
        <v>8.782696402428E-005</v>
      </c>
      <c r="E30" s="20" t="n">
        <v>0.013174044603642</v>
      </c>
      <c r="F30" s="20" t="n">
        <v>0.004391348201214</v>
      </c>
      <c r="G30" s="20" t="n">
        <v>0.002195674100607</v>
      </c>
      <c r="H30" s="21" t="n">
        <v>4.0566727032E-005</v>
      </c>
    </row>
    <row r="31" customFormat="false" ht="12" hidden="false" customHeight="true" outlineLevel="0" collapsed="false">
      <c r="A31" s="52" t="s">
        <v>139</v>
      </c>
      <c r="B31" s="19" t="n">
        <v>15.3840027685837</v>
      </c>
      <c r="C31" s="19" t="n">
        <v>0.00150179619076333</v>
      </c>
      <c r="D31" s="19" t="n">
        <v>0.000396067372100375</v>
      </c>
      <c r="E31" s="20" t="n">
        <v>0.319904753871365</v>
      </c>
      <c r="F31" s="20" t="n">
        <v>0.347200157420694</v>
      </c>
      <c r="G31" s="20" t="n">
        <v>0.031447073910444</v>
      </c>
      <c r="H31" s="21" t="n">
        <v>0.00336392545832595</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0622944530322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4"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35" t="s">
        <v>94</v>
      </c>
    </row>
    <row r="10" customFormat="false" ht="12" hidden="false" customHeight="true" outlineLevel="0" collapsed="false">
      <c r="A10" s="1077" t="s">
        <v>988</v>
      </c>
      <c r="B10" s="1078" t="s">
        <v>989</v>
      </c>
      <c r="C10" s="20" t="s">
        <v>94</v>
      </c>
      <c r="D10" s="159" t="s">
        <v>94</v>
      </c>
      <c r="E10" s="835" t="s">
        <v>94</v>
      </c>
    </row>
    <row r="11" customFormat="false" ht="12" hidden="false" customHeight="true" outlineLevel="0" collapsed="false">
      <c r="A11" s="1077" t="s">
        <v>990</v>
      </c>
      <c r="B11" s="1079" t="s">
        <v>991</v>
      </c>
      <c r="C11" s="20" t="s">
        <v>94</v>
      </c>
      <c r="D11" s="159" t="s">
        <v>94</v>
      </c>
      <c r="E11" s="835" t="s">
        <v>94</v>
      </c>
    </row>
    <row r="12" customFormat="false" ht="12" hidden="false" customHeight="true" outlineLevel="0" collapsed="false">
      <c r="A12" s="1077" t="s">
        <v>992</v>
      </c>
      <c r="B12" s="1078" t="s">
        <v>993</v>
      </c>
      <c r="C12" s="20" t="s">
        <v>94</v>
      </c>
      <c r="D12" s="159" t="s">
        <v>94</v>
      </c>
      <c r="E12" s="835" t="s">
        <v>94</v>
      </c>
    </row>
    <row r="13" customFormat="false" ht="13.5" hidden="false" customHeight="true" outlineLevel="0" collapsed="false">
      <c r="A13" s="1080" t="s">
        <v>994</v>
      </c>
      <c r="B13" s="1078" t="s">
        <v>995</v>
      </c>
      <c r="C13" s="20" t="s">
        <v>94</v>
      </c>
      <c r="D13" s="159" t="s">
        <v>94</v>
      </c>
      <c r="E13" s="835"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35" t="s">
        <v>94</v>
      </c>
    </row>
    <row r="18" customFormat="false" ht="24" hidden="false" customHeight="true" outlineLevel="0" collapsed="false">
      <c r="A18" s="1077" t="s">
        <v>1002</v>
      </c>
      <c r="B18" s="1093" t="s">
        <v>1003</v>
      </c>
      <c r="C18" s="20" t="s">
        <v>94</v>
      </c>
      <c r="D18" s="159" t="s">
        <v>94</v>
      </c>
      <c r="E18" s="835"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35" t="s">
        <v>94</v>
      </c>
    </row>
    <row r="8" customFormat="false" ht="13.5" hidden="false" customHeight="true" outlineLevel="0" collapsed="false">
      <c r="A8" s="1097" t="s">
        <v>1013</v>
      </c>
      <c r="B8" s="1093" t="s">
        <v>1014</v>
      </c>
      <c r="C8" s="835" t="s">
        <v>94</v>
      </c>
    </row>
    <row r="9" customFormat="false" ht="15.75" hidden="false" customHeight="true" outlineLevel="0" collapsed="false">
      <c r="A9" s="906" t="s">
        <v>1015</v>
      </c>
      <c r="B9" s="1098" t="s">
        <v>1016</v>
      </c>
      <c r="C9" s="835" t="s">
        <v>94</v>
      </c>
    </row>
    <row r="10" customFormat="false" ht="13.5" hidden="false" customHeight="true" outlineLevel="0" collapsed="false">
      <c r="A10" s="906" t="s">
        <v>1017</v>
      </c>
      <c r="B10" s="1098" t="s">
        <v>1018</v>
      </c>
      <c r="C10" s="835" t="s">
        <v>94</v>
      </c>
    </row>
    <row r="11" customFormat="false" ht="13.5" hidden="false" customHeight="true" outlineLevel="0" collapsed="false">
      <c r="A11" s="906" t="s">
        <v>1019</v>
      </c>
      <c r="B11" s="1093" t="s">
        <v>1020</v>
      </c>
      <c r="C11" s="835" t="s">
        <v>94</v>
      </c>
    </row>
    <row r="12" customFormat="false" ht="13.5" hidden="false" customHeight="true" outlineLevel="0" collapsed="false">
      <c r="A12" s="906" t="s">
        <v>1021</v>
      </c>
      <c r="B12" s="1093" t="s">
        <v>1022</v>
      </c>
      <c r="C12" s="835" t="s">
        <v>94</v>
      </c>
    </row>
    <row r="13" customFormat="false" ht="13.5" hidden="false" customHeight="true" outlineLevel="0" collapsed="false">
      <c r="A13" s="906" t="s">
        <v>1023</v>
      </c>
      <c r="B13" s="1093" t="s">
        <v>1024</v>
      </c>
      <c r="C13" s="835" t="s">
        <v>94</v>
      </c>
    </row>
    <row r="14" customFormat="false" ht="13.5" hidden="false" customHeight="true" outlineLevel="0" collapsed="false">
      <c r="A14" s="906" t="s">
        <v>1025</v>
      </c>
      <c r="B14" s="1093" t="s">
        <v>1026</v>
      </c>
      <c r="C14" s="835" t="s">
        <v>94</v>
      </c>
    </row>
    <row r="15" customFormat="false" ht="15.75" hidden="false" customHeight="true" outlineLevel="0" collapsed="false">
      <c r="A15" s="906" t="s">
        <v>1027</v>
      </c>
      <c r="B15" s="1093" t="s">
        <v>1028</v>
      </c>
      <c r="C15" s="835"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4" t="s">
        <v>1038</v>
      </c>
      <c r="C7" s="844" t="s">
        <v>1039</v>
      </c>
      <c r="D7" s="402"/>
      <c r="E7" s="844"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35"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4" t="s">
        <v>661</v>
      </c>
      <c r="C7" s="402"/>
      <c r="D7" s="402"/>
      <c r="E7" s="402"/>
      <c r="F7" s="844"/>
      <c r="G7" s="844"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35"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35"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35"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35"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35"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35"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35"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35"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35"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35"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64851654687736</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64851654687736</v>
      </c>
      <c r="C20" s="1125" t="s">
        <v>371</v>
      </c>
      <c r="D20" s="1125" t="s">
        <v>371</v>
      </c>
      <c r="E20" s="1125" t="s">
        <v>371</v>
      </c>
      <c r="F20" s="1125" t="s">
        <v>371</v>
      </c>
      <c r="G20" s="1125" t="s">
        <v>371</v>
      </c>
      <c r="H20" s="1123"/>
    </row>
    <row r="21" customFormat="false" ht="13.5" hidden="false" customHeight="false" outlineLevel="0" collapsed="false">
      <c r="A21" s="1126" t="s">
        <v>1094</v>
      </c>
      <c r="B21" s="1127" t="n">
        <v>-0.0364851654687736</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544.75054322465</v>
      </c>
      <c r="C8" s="81" t="s">
        <v>168</v>
      </c>
      <c r="D8" s="51"/>
      <c r="E8" s="51"/>
      <c r="F8" s="51"/>
      <c r="G8" s="82"/>
      <c r="H8" s="80" t="n">
        <v>99.9715842411095</v>
      </c>
      <c r="I8" s="80" t="n">
        <v>0.0276234692699401</v>
      </c>
      <c r="J8" s="83" t="n">
        <v>0.00667121781552406</v>
      </c>
    </row>
    <row r="9" customFormat="false" ht="12.75" hidden="false" customHeight="true" outlineLevel="0" collapsed="false">
      <c r="A9" s="84" t="s">
        <v>169</v>
      </c>
      <c r="B9" s="85" t="n">
        <v>818.900016826875</v>
      </c>
      <c r="C9" s="86" t="s">
        <v>168</v>
      </c>
      <c r="D9" s="80" t="n">
        <v>73.3409797477225</v>
      </c>
      <c r="E9" s="80" t="n">
        <v>13.1682007875031</v>
      </c>
      <c r="F9" s="80" t="n">
        <v>5.5039062078989</v>
      </c>
      <c r="G9" s="82"/>
      <c r="H9" s="80" t="n">
        <v>60.0589295495095</v>
      </c>
      <c r="I9" s="80" t="n">
        <v>0.010783439846466</v>
      </c>
      <c r="J9" s="83" t="n">
        <v>0.00450714888626195</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196.10424</v>
      </c>
      <c r="C11" s="86" t="s">
        <v>168</v>
      </c>
      <c r="D11" s="80" t="n">
        <v>56.715</v>
      </c>
      <c r="E11" s="80" t="n">
        <v>5</v>
      </c>
      <c r="F11" s="80" t="n">
        <v>0.1</v>
      </c>
      <c r="G11" s="82"/>
      <c r="H11" s="80" t="n">
        <v>11.1220519716</v>
      </c>
      <c r="I11" s="80" t="n">
        <v>0.0009805212</v>
      </c>
      <c r="J11" s="83" t="n">
        <v>1.9610424E-005</v>
      </c>
    </row>
    <row r="12" customFormat="false" ht="12.75" hidden="false" customHeight="true" outlineLevel="0" collapsed="false">
      <c r="A12" s="84" t="s">
        <v>172</v>
      </c>
      <c r="B12" s="85" t="n">
        <v>11.6187529977779</v>
      </c>
      <c r="C12" s="86" t="s">
        <v>168</v>
      </c>
      <c r="D12" s="89" t="n">
        <v>91.4292999632085</v>
      </c>
      <c r="E12" s="80" t="n">
        <v>27.1700604647062</v>
      </c>
      <c r="F12" s="80" t="n">
        <v>6.19243490896756</v>
      </c>
      <c r="G12" s="90" t="s">
        <v>173</v>
      </c>
      <c r="H12" s="91"/>
      <c r="I12" s="80" t="n">
        <v>0.000315682221474112</v>
      </c>
      <c r="J12" s="83" t="n">
        <v>7.19483716621113E-005</v>
      </c>
    </row>
    <row r="13" customFormat="false" ht="12.75" hidden="false" customHeight="true" outlineLevel="0" collapsed="false">
      <c r="A13" s="92" t="s">
        <v>174</v>
      </c>
      <c r="B13" s="85" t="n">
        <v>518.1275334</v>
      </c>
      <c r="C13" s="93" t="s">
        <v>168</v>
      </c>
      <c r="D13" s="94" t="n">
        <v>55.5666334330342</v>
      </c>
      <c r="E13" s="94" t="n">
        <v>30</v>
      </c>
      <c r="F13" s="94" t="n">
        <v>4</v>
      </c>
      <c r="G13" s="95"/>
      <c r="H13" s="94" t="n">
        <v>28.79060272</v>
      </c>
      <c r="I13" s="94" t="n">
        <v>0.015543826002</v>
      </c>
      <c r="J13" s="96" t="n">
        <v>0.0020725101336</v>
      </c>
    </row>
    <row r="14" customFormat="false" ht="12.75" hidden="false" customHeight="true" outlineLevel="0" collapsed="false">
      <c r="A14" s="97" t="s">
        <v>175</v>
      </c>
      <c r="B14" s="98" t="n">
        <v>528.4990314</v>
      </c>
      <c r="C14" s="99" t="s">
        <v>168</v>
      </c>
      <c r="D14" s="53"/>
      <c r="E14" s="53"/>
      <c r="F14" s="53"/>
      <c r="G14" s="100"/>
      <c r="H14" s="98" t="n">
        <v>28.904531812</v>
      </c>
      <c r="I14" s="98" t="n">
        <v>0.015804750942</v>
      </c>
      <c r="J14" s="101" t="n">
        <v>0.0021061618056</v>
      </c>
    </row>
    <row r="15" customFormat="false" ht="12.75" hidden="false" customHeight="true" outlineLevel="0" collapsed="false">
      <c r="A15" s="84" t="s">
        <v>169</v>
      </c>
      <c r="B15" s="87" t="s">
        <v>94</v>
      </c>
      <c r="C15" s="86" t="s">
        <v>168</v>
      </c>
      <c r="D15" s="80" t="s">
        <v>94</v>
      </c>
      <c r="E15" s="80" t="s">
        <v>94</v>
      </c>
      <c r="F15" s="80" t="s">
        <v>94</v>
      </c>
      <c r="G15" s="82"/>
      <c r="H15" s="87" t="s">
        <v>94</v>
      </c>
      <c r="I15" s="87" t="s">
        <v>94</v>
      </c>
      <c r="J15" s="87" t="s">
        <v>94</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2.0088</v>
      </c>
      <c r="C17" s="86" t="s">
        <v>168</v>
      </c>
      <c r="D17" s="80" t="n">
        <v>56.715</v>
      </c>
      <c r="E17" s="80" t="n">
        <v>5</v>
      </c>
      <c r="F17" s="80" t="n">
        <v>0.1</v>
      </c>
      <c r="G17" s="82"/>
      <c r="H17" s="85" t="n">
        <v>0.113929092</v>
      </c>
      <c r="I17" s="85" t="n">
        <v>1.0044E-005</v>
      </c>
      <c r="J17" s="85" t="n">
        <v>2.0088E-007</v>
      </c>
      <c r="K17" s="16"/>
    </row>
    <row r="18" customFormat="false" ht="12.75" hidden="false" customHeight="true" outlineLevel="0" collapsed="false">
      <c r="A18" s="84" t="s">
        <v>172</v>
      </c>
      <c r="B18" s="85" t="n">
        <v>8.362698</v>
      </c>
      <c r="C18" s="86" t="s">
        <v>168</v>
      </c>
      <c r="D18" s="80" t="n">
        <v>99.9082568807339</v>
      </c>
      <c r="E18" s="80" t="n">
        <v>30</v>
      </c>
      <c r="F18" s="80" t="n">
        <v>4</v>
      </c>
      <c r="G18" s="102" t="s">
        <v>173</v>
      </c>
      <c r="H18" s="85" t="n">
        <v>0.83550258</v>
      </c>
      <c r="I18" s="85" t="n">
        <v>0.00025088094</v>
      </c>
      <c r="J18" s="85" t="n">
        <v>3.3450792E-005</v>
      </c>
      <c r="K18" s="16"/>
    </row>
    <row r="19" customFormat="false" ht="12.75" hidden="false" customHeight="true" outlineLevel="0" collapsed="false">
      <c r="A19" s="84" t="s">
        <v>174</v>
      </c>
      <c r="B19" s="85" t="n">
        <v>518.1275334</v>
      </c>
      <c r="C19" s="86" t="s">
        <v>168</v>
      </c>
      <c r="D19" s="80" t="n">
        <v>55.5666334330342</v>
      </c>
      <c r="E19" s="80" t="n">
        <v>30</v>
      </c>
      <c r="F19" s="80" t="n">
        <v>4</v>
      </c>
      <c r="G19" s="82"/>
      <c r="H19" s="85" t="n">
        <v>28.79060272</v>
      </c>
      <c r="I19" s="85" t="n">
        <v>0.015543826002</v>
      </c>
      <c r="J19" s="85" t="n">
        <v>0.0020725101336</v>
      </c>
      <c r="K19" s="16"/>
    </row>
    <row r="20" customFormat="false" ht="12.75" hidden="false" customHeight="true" outlineLevel="0" collapsed="false">
      <c r="A20" s="103" t="s">
        <v>176</v>
      </c>
      <c r="B20" s="85" t="n">
        <v>528.4990314</v>
      </c>
      <c r="C20" s="86" t="s">
        <v>168</v>
      </c>
      <c r="D20" s="51"/>
      <c r="E20" s="51"/>
      <c r="F20" s="51"/>
      <c r="G20" s="82"/>
      <c r="H20" s="85" t="n">
        <v>28.904531812</v>
      </c>
      <c r="I20" s="85" t="n">
        <v>0.015804750942</v>
      </c>
      <c r="J20" s="85" t="n">
        <v>0.0021061618056</v>
      </c>
      <c r="K20" s="16"/>
    </row>
    <row r="21" customFormat="false" ht="12.75" hidden="false" customHeight="true" outlineLevel="0" collapsed="false">
      <c r="A21" s="104" t="s">
        <v>169</v>
      </c>
      <c r="B21" s="20" t="s">
        <v>94</v>
      </c>
      <c r="C21" s="105" t="s">
        <v>168</v>
      </c>
      <c r="D21" s="80" t="s">
        <v>94</v>
      </c>
      <c r="E21" s="80" t="s">
        <v>94</v>
      </c>
      <c r="F21" s="80" t="s">
        <v>94</v>
      </c>
      <c r="G21" s="106"/>
      <c r="H21" s="20" t="s">
        <v>94</v>
      </c>
      <c r="I21" s="20" t="s">
        <v>94</v>
      </c>
      <c r="J21" s="21" t="s">
        <v>94</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2.0088</v>
      </c>
      <c r="C23" s="105" t="s">
        <v>168</v>
      </c>
      <c r="D23" s="80" t="n">
        <v>56.715</v>
      </c>
      <c r="E23" s="80" t="n">
        <v>5</v>
      </c>
      <c r="F23" s="80" t="n">
        <v>0.1</v>
      </c>
      <c r="G23" s="106"/>
      <c r="H23" s="20" t="n">
        <v>0.113929092</v>
      </c>
      <c r="I23" s="20" t="n">
        <v>1.0044E-005</v>
      </c>
      <c r="J23" s="21" t="n">
        <v>2.0088E-007</v>
      </c>
    </row>
    <row r="24" customFormat="false" ht="12.75" hidden="false" customHeight="true" outlineLevel="0" collapsed="false">
      <c r="A24" s="104" t="s">
        <v>172</v>
      </c>
      <c r="B24" s="20" t="n">
        <v>8.362698</v>
      </c>
      <c r="C24" s="105" t="s">
        <v>168</v>
      </c>
      <c r="D24" s="80" t="n">
        <v>99.9082568807339</v>
      </c>
      <c r="E24" s="80" t="n">
        <v>30</v>
      </c>
      <c r="F24" s="80" t="n">
        <v>4</v>
      </c>
      <c r="G24" s="107" t="s">
        <v>173</v>
      </c>
      <c r="H24" s="20" t="n">
        <v>0.83550258</v>
      </c>
      <c r="I24" s="20" t="n">
        <v>0.00025088094</v>
      </c>
      <c r="J24" s="21" t="n">
        <v>3.3450792E-005</v>
      </c>
    </row>
    <row r="25" customFormat="false" ht="12.75" hidden="false" customHeight="true" outlineLevel="0" collapsed="false">
      <c r="A25" s="104" t="s">
        <v>174</v>
      </c>
      <c r="B25" s="20" t="n">
        <v>518.1275334</v>
      </c>
      <c r="C25" s="105" t="s">
        <v>168</v>
      </c>
      <c r="D25" s="80" t="n">
        <v>55.5666334330342</v>
      </c>
      <c r="E25" s="80" t="n">
        <v>30</v>
      </c>
      <c r="F25" s="80" t="n">
        <v>4</v>
      </c>
      <c r="G25" s="106"/>
      <c r="H25" s="20" t="n">
        <v>28.79060272</v>
      </c>
      <c r="I25" s="20" t="n">
        <v>0.015543826002</v>
      </c>
      <c r="J25" s="21" t="n">
        <v>0.0020725101336</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26349</v>
      </c>
      <c r="D10" s="1297" t="n">
        <v>0.2333886012</v>
      </c>
      <c r="E10" s="1298" t="s">
        <v>97</v>
      </c>
      <c r="F10" s="1299" t="n">
        <v>0.2333886012</v>
      </c>
      <c r="G10" s="1298" t="s">
        <v>371</v>
      </c>
      <c r="H10" s="1300" t="s">
        <v>371</v>
      </c>
      <c r="I10" s="1301" t="n">
        <v>0.00995049967330188</v>
      </c>
      <c r="J10" s="1302" t="s">
        <v>97</v>
      </c>
      <c r="K10" s="1303" t="n">
        <v>0.00995049967330188</v>
      </c>
      <c r="L10" s="1302" t="s">
        <v>371</v>
      </c>
      <c r="M10" s="1300" t="s">
        <v>371</v>
      </c>
      <c r="N10" s="1304" t="n">
        <v>-0.0364851654687736</v>
      </c>
    </row>
    <row r="11" customFormat="false" ht="13.5" hidden="false" customHeight="true" outlineLevel="0" collapsed="false">
      <c r="A11" s="1305" t="s">
        <v>1232</v>
      </c>
      <c r="B11" s="1306"/>
      <c r="C11" s="1307" t="n">
        <v>0.0426349</v>
      </c>
      <c r="D11" s="1308" t="n">
        <v>0.2333886012</v>
      </c>
      <c r="E11" s="159" t="s">
        <v>100</v>
      </c>
      <c r="F11" s="156" t="n">
        <v>0.2333886012</v>
      </c>
      <c r="G11" s="159" t="s">
        <v>360</v>
      </c>
      <c r="H11" s="160" t="s">
        <v>360</v>
      </c>
      <c r="I11" s="156" t="n">
        <v>0.00995049967330188</v>
      </c>
      <c r="J11" s="159" t="s">
        <v>100</v>
      </c>
      <c r="K11" s="156" t="n">
        <v>0.00995049967330188</v>
      </c>
      <c r="L11" s="159" t="s">
        <v>360</v>
      </c>
      <c r="M11" s="1175" t="s">
        <v>360</v>
      </c>
      <c r="N11" s="1309" t="n">
        <v>-0.0364851654687736</v>
      </c>
    </row>
    <row r="12" customFormat="false" ht="12.75" hidden="false" customHeight="true" outlineLevel="0" collapsed="false">
      <c r="A12" s="1310"/>
      <c r="B12" s="1311" t="s">
        <v>1233</v>
      </c>
      <c r="C12" s="1312" t="n">
        <v>0.0426349</v>
      </c>
      <c r="D12" s="1308" t="n">
        <v>0.2333886012</v>
      </c>
      <c r="E12" s="159" t="s">
        <v>100</v>
      </c>
      <c r="F12" s="156" t="n">
        <v>0.2333886012</v>
      </c>
      <c r="G12" s="159" t="s">
        <v>360</v>
      </c>
      <c r="H12" s="160" t="s">
        <v>360</v>
      </c>
      <c r="I12" s="689" t="n">
        <v>0.00995049967330188</v>
      </c>
      <c r="J12" s="674" t="s">
        <v>100</v>
      </c>
      <c r="K12" s="156" t="n">
        <v>0.00995049967330188</v>
      </c>
      <c r="L12" s="674" t="s">
        <v>360</v>
      </c>
      <c r="M12" s="1313" t="s">
        <v>360</v>
      </c>
      <c r="N12" s="1309" t="n">
        <v>-0.0364851654687736</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35" t="s">
        <v>94</v>
      </c>
    </row>
    <row r="12" customFormat="false" ht="13.5" hidden="false" customHeight="true" outlineLevel="0" collapsed="false">
      <c r="A12" s="1356" t="s">
        <v>1083</v>
      </c>
      <c r="B12" s="1357" t="s">
        <v>94</v>
      </c>
      <c r="C12" s="1018" t="s">
        <v>94</v>
      </c>
      <c r="D12" s="835"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35" t="s">
        <v>94</v>
      </c>
    </row>
    <row r="12" customFormat="false" ht="14.25" hidden="false" customHeight="true" outlineLevel="0" collapsed="false">
      <c r="A12" s="1380" t="s">
        <v>1340</v>
      </c>
      <c r="B12" s="674" t="s">
        <v>94</v>
      </c>
      <c r="C12" s="1381" t="s">
        <v>94</v>
      </c>
      <c r="D12" s="835"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35" t="s">
        <v>94</v>
      </c>
    </row>
    <row r="15" customFormat="false" ht="13.5" hidden="false" customHeight="true" outlineLevel="0" collapsed="false">
      <c r="A15" s="1380" t="s">
        <v>1340</v>
      </c>
      <c r="B15" s="674" t="s">
        <v>94</v>
      </c>
      <c r="C15" s="1381" t="s">
        <v>94</v>
      </c>
      <c r="D15" s="835"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75031765</v>
      </c>
      <c r="D7" s="1456" t="n">
        <v>0.00336040228285714</v>
      </c>
      <c r="E7" s="1456" t="n">
        <v>0.036670902</v>
      </c>
      <c r="F7" s="1456" t="n">
        <v>0.0055006353</v>
      </c>
      <c r="G7" s="1456" t="n">
        <v>0.000146683608</v>
      </c>
      <c r="H7" s="1457" t="n">
        <v>0.0238360863</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6027522285714</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6027522285714</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75031765</v>
      </c>
      <c r="D16" s="1466" t="n">
        <v>0.00110012706</v>
      </c>
      <c r="E16" s="1467" t="n">
        <v>0.036670902</v>
      </c>
      <c r="F16" s="1467" t="n">
        <v>0.0055006353</v>
      </c>
      <c r="G16" s="1467" t="n">
        <v>0.000146683608</v>
      </c>
      <c r="H16" s="1468" t="n">
        <v>0.0238360863</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2.8392</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2.8392</v>
      </c>
    </row>
    <row r="9" customFormat="false" ht="14.25" hidden="false" customHeight="true" outlineLevel="0" collapsed="false">
      <c r="A9" s="1009"/>
      <c r="B9" s="280"/>
      <c r="C9" s="402"/>
      <c r="D9" s="280"/>
      <c r="E9" s="1490"/>
      <c r="F9" s="1490"/>
      <c r="G9" s="1491" t="s">
        <v>1411</v>
      </c>
      <c r="H9" s="1490" t="s">
        <v>1412</v>
      </c>
      <c r="I9" s="1492"/>
      <c r="J9" s="1478"/>
      <c r="K9" s="906" t="s">
        <v>1413</v>
      </c>
      <c r="L9" s="1489" t="n">
        <v>0.414890056220815</v>
      </c>
    </row>
    <row r="10" customFormat="false" ht="13.5" hidden="false" customHeight="true" outlineLevel="0" collapsed="false">
      <c r="A10" s="1493"/>
      <c r="B10" s="844" t="s">
        <v>1414</v>
      </c>
      <c r="C10" s="402"/>
      <c r="D10" s="844"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973</v>
      </c>
      <c r="C34" s="214"/>
      <c r="D34" s="214"/>
      <c r="E34" s="214"/>
      <c r="F34" s="215" t="s">
        <v>100</v>
      </c>
      <c r="G34" s="80" t="n">
        <v>0.00275031765</v>
      </c>
      <c r="H34" s="133" t="n">
        <v>0.00110012706</v>
      </c>
      <c r="J34" s="1478"/>
    </row>
    <row r="35" customFormat="false" ht="12" hidden="false" customHeight="true" outlineLevel="0" collapsed="false">
      <c r="A35" s="920" t="s">
        <v>1445</v>
      </c>
      <c r="B35" s="445" t="n">
        <v>4.973</v>
      </c>
      <c r="C35" s="215" t="n">
        <v>381.6</v>
      </c>
      <c r="D35" s="215" t="n">
        <v>0.55305</v>
      </c>
      <c r="E35" s="215" t="n">
        <v>0.22122</v>
      </c>
      <c r="F35" s="234" t="n">
        <v>1.8976968</v>
      </c>
      <c r="G35" s="445" t="n">
        <v>0.00275031765</v>
      </c>
      <c r="H35" s="147" t="n">
        <v>0.00110012706</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26027522285714</v>
      </c>
    </row>
    <row r="14" customFormat="false" ht="12" hidden="false" customHeight="true" outlineLevel="0" collapsed="false">
      <c r="A14" s="1529" t="s">
        <v>1469</v>
      </c>
      <c r="B14" s="1530" t="n">
        <v>1.460812</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4" t="s">
        <v>1480</v>
      </c>
      <c r="F21" s="844"/>
      <c r="G21" s="1038" t="s">
        <v>88</v>
      </c>
      <c r="H21" s="1038"/>
    </row>
    <row r="22" customFormat="false" ht="12.75" hidden="false" customHeight="true" outlineLevel="0" collapsed="false">
      <c r="A22" s="918" t="s">
        <v>1481</v>
      </c>
      <c r="B22" s="1539" t="n">
        <v>32.8392</v>
      </c>
      <c r="C22" s="1540" t="n">
        <v>27.375</v>
      </c>
      <c r="D22" s="1541" t="n">
        <v>0.16</v>
      </c>
      <c r="E22" s="1542" t="n">
        <v>0.00999999999999942</v>
      </c>
      <c r="F22" s="1542"/>
      <c r="G22" s="1543" t="n">
        <v>0.00226027522285714</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6584946</v>
      </c>
      <c r="C7" s="508" t="s">
        <v>117</v>
      </c>
    </row>
    <row r="8" customFormat="false" ht="12.75" hidden="false" customHeight="true" outlineLevel="0" collapsed="false">
      <c r="A8" s="1547" t="s">
        <v>1493</v>
      </c>
      <c r="B8" s="509" t="n">
        <v>94</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99.9350990756407</v>
      </c>
      <c r="D8" s="1585"/>
      <c r="E8" s="1585" t="n">
        <v>0.0303737869199401</v>
      </c>
      <c r="F8" s="1585" t="n">
        <v>0.0100316200983812</v>
      </c>
      <c r="G8" s="1585" t="n">
        <v>3.4068993</v>
      </c>
      <c r="H8" s="1585" t="n">
        <v>1.7114263</v>
      </c>
      <c r="I8" s="1585" t="n">
        <v>0.03843</v>
      </c>
      <c r="J8" s="1585" t="n">
        <v>0.03843</v>
      </c>
      <c r="K8" s="1585" t="n">
        <v>1.31E-005</v>
      </c>
      <c r="L8" s="1585" t="n">
        <v>3.453E-006</v>
      </c>
      <c r="M8" s="1585" t="n">
        <v>0.355246458882589</v>
      </c>
      <c r="N8" s="1585" t="n">
        <v>1.40820949359065</v>
      </c>
      <c r="O8" s="1585" t="n">
        <v>0.367238274288275</v>
      </c>
      <c r="P8" s="1586" t="n">
        <v>0.0633900912481741</v>
      </c>
    </row>
    <row r="9" customFormat="false" ht="12" hidden="false" customHeight="true" outlineLevel="0" collapsed="false">
      <c r="A9" s="1587" t="s">
        <v>1535</v>
      </c>
      <c r="B9" s="1588"/>
      <c r="C9" s="1589" t="n">
        <v>99.9715842411095</v>
      </c>
      <c r="D9" s="1589"/>
      <c r="E9" s="1589" t="n">
        <v>0.0276234692699401</v>
      </c>
      <c r="F9" s="1589" t="n">
        <v>0.00667121781552406</v>
      </c>
      <c r="G9" s="1590"/>
      <c r="H9" s="1590"/>
      <c r="I9" s="1590"/>
      <c r="J9" s="1590"/>
      <c r="K9" s="1590"/>
      <c r="L9" s="1590"/>
      <c r="M9" s="1589" t="n">
        <v>0.318575556882589</v>
      </c>
      <c r="N9" s="1589" t="n">
        <v>1.40270885829065</v>
      </c>
      <c r="O9" s="1589" t="n">
        <v>0.345542909680275</v>
      </c>
      <c r="P9" s="1591" t="n">
        <v>0.0395540049481741</v>
      </c>
    </row>
    <row r="10" customFormat="false" ht="13.5" hidden="false" customHeight="true" outlineLevel="0" collapsed="false">
      <c r="A10" s="1592" t="s">
        <v>1536</v>
      </c>
      <c r="B10" s="1593" t="s">
        <v>1537</v>
      </c>
      <c r="C10" s="1594" t="n">
        <v>70.6946582156984</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99.9715842411095</v>
      </c>
      <c r="D11" s="1594"/>
      <c r="E11" s="1594" t="n">
        <v>0.0276234692699401</v>
      </c>
      <c r="F11" s="1594" t="n">
        <v>0.00667121781552406</v>
      </c>
      <c r="G11" s="676"/>
      <c r="H11" s="676"/>
      <c r="I11" s="676"/>
      <c r="J11" s="676"/>
      <c r="K11" s="676"/>
      <c r="L11" s="676"/>
      <c r="M11" s="1594" t="n">
        <v>0.318575556882589</v>
      </c>
      <c r="N11" s="1594" t="n">
        <v>1.40270885829065</v>
      </c>
      <c r="O11" s="1594" t="n">
        <v>0.345542909680275</v>
      </c>
      <c r="P11" s="1597" t="n">
        <v>0.0395540049481741</v>
      </c>
    </row>
    <row r="12" customFormat="false" ht="12" hidden="false" customHeight="true" outlineLevel="0" collapsed="false">
      <c r="A12" s="1598" t="s">
        <v>1539</v>
      </c>
      <c r="B12" s="1599"/>
      <c r="C12" s="1594" t="n">
        <v>28.904531812</v>
      </c>
      <c r="D12" s="1594"/>
      <c r="E12" s="1594" t="n">
        <v>0.015804750942</v>
      </c>
      <c r="F12" s="1594" t="n">
        <v>0.0021061618056</v>
      </c>
      <c r="G12" s="676"/>
      <c r="H12" s="676"/>
      <c r="I12" s="676"/>
      <c r="J12" s="676"/>
      <c r="K12" s="676"/>
      <c r="L12" s="676"/>
      <c r="M12" s="1594" t="n">
        <v>0.07907397471</v>
      </c>
      <c r="N12" s="1594" t="n">
        <v>0.0074713032396</v>
      </c>
      <c r="O12" s="1594" t="n">
        <v>0.02633455557</v>
      </c>
      <c r="P12" s="1597" t="n">
        <v>0.0031004712</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4.1441612455135</v>
      </c>
      <c r="D14" s="1594"/>
      <c r="E14" s="1594" t="n">
        <v>0.00731167222559253</v>
      </c>
      <c r="F14" s="1594" t="n">
        <v>0.00433320136422826</v>
      </c>
      <c r="G14" s="676"/>
      <c r="H14" s="676"/>
      <c r="I14" s="676"/>
      <c r="J14" s="676"/>
      <c r="K14" s="676"/>
      <c r="L14" s="676"/>
      <c r="M14" s="1594" t="n">
        <v>0.194171719740352</v>
      </c>
      <c r="N14" s="1594" t="n">
        <v>1.37752677810029</v>
      </c>
      <c r="O14" s="1594" t="n">
        <v>0.316421893189</v>
      </c>
      <c r="P14" s="1597" t="n">
        <v>0.00483088802817405</v>
      </c>
    </row>
    <row r="15" customFormat="false" ht="12" hidden="false" customHeight="true" outlineLevel="0" collapsed="false">
      <c r="A15" s="1598" t="s">
        <v>1542</v>
      </c>
      <c r="B15" s="1599"/>
      <c r="C15" s="1594" t="n">
        <v>36.922891183596</v>
      </c>
      <c r="D15" s="1594"/>
      <c r="E15" s="1594" t="n">
        <v>0.00450466266</v>
      </c>
      <c r="F15" s="1594" t="n">
        <v>0.0002314606716</v>
      </c>
      <c r="G15" s="676"/>
      <c r="H15" s="676"/>
      <c r="I15" s="676"/>
      <c r="J15" s="676"/>
      <c r="K15" s="676"/>
      <c r="L15" s="676"/>
      <c r="M15" s="1594" t="n">
        <v>0.0450466266</v>
      </c>
      <c r="N15" s="1594" t="n">
        <v>0.01677314292</v>
      </c>
      <c r="O15" s="1594" t="n">
        <v>0.00273756993</v>
      </c>
      <c r="P15" s="1597" t="n">
        <v>0.03162264572</v>
      </c>
    </row>
    <row r="16" customFormat="false" ht="12" hidden="false" customHeight="true" outlineLevel="0" collapsed="false">
      <c r="A16" s="1598" t="s">
        <v>1543</v>
      </c>
      <c r="B16" s="1599"/>
      <c r="C16" s="1594" t="s">
        <v>97</v>
      </c>
      <c r="D16" s="1594"/>
      <c r="E16" s="1594" t="n">
        <v>2.38344234754884E-006</v>
      </c>
      <c r="F16" s="1594" t="n">
        <v>3.93974095806875E-007</v>
      </c>
      <c r="G16" s="676"/>
      <c r="H16" s="676"/>
      <c r="I16" s="676"/>
      <c r="J16" s="676"/>
      <c r="K16" s="676"/>
      <c r="L16" s="676"/>
      <c r="M16" s="1594" t="n">
        <v>0.000283235832236632</v>
      </c>
      <c r="N16" s="1594" t="n">
        <v>0.000937634030759096</v>
      </c>
      <c r="O16" s="1594" t="n">
        <v>4.88909912751293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3.4068993</v>
      </c>
      <c r="H20" s="1589" t="n">
        <v>1.7114263</v>
      </c>
      <c r="I20" s="1589" t="n">
        <v>0.03843</v>
      </c>
      <c r="J20" s="1589" t="n">
        <v>0.03843</v>
      </c>
      <c r="K20" s="1589" t="n">
        <v>1.31E-005</v>
      </c>
      <c r="L20" s="1589" t="n">
        <v>3.453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3.4068993</v>
      </c>
      <c r="H26" s="1601" t="n">
        <v>1.7114263</v>
      </c>
      <c r="I26" s="1601" t="n">
        <v>0.03843</v>
      </c>
      <c r="J26" s="1601" t="n">
        <v>0.03843</v>
      </c>
      <c r="K26" s="1601" t="n">
        <v>1.31E-005</v>
      </c>
      <c r="L26" s="1601" t="n">
        <v>3.453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21548681</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64851654687736</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64851654687736</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75031765</v>
      </c>
      <c r="G25" s="1652" t="n">
        <v>0.00336040228285714</v>
      </c>
      <c r="H25" s="671"/>
      <c r="I25" s="1653"/>
      <c r="J25" s="671"/>
      <c r="K25" s="1653"/>
      <c r="L25" s="671"/>
      <c r="M25" s="1653"/>
      <c r="N25" s="1701" t="n">
        <v>0.036670902</v>
      </c>
      <c r="O25" s="1701" t="n">
        <v>0.0055006353</v>
      </c>
      <c r="P25" s="1701" t="n">
        <v>0.000146683608</v>
      </c>
      <c r="Q25" s="1701" t="n">
        <v>0.0238360863</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26027522285714</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75031765</v>
      </c>
      <c r="G28" s="1660" t="n">
        <v>0.00110012706</v>
      </c>
      <c r="H28" s="676"/>
      <c r="I28" s="1657"/>
      <c r="J28" s="676"/>
      <c r="K28" s="1657"/>
      <c r="L28" s="676"/>
      <c r="M28" s="1657"/>
      <c r="N28" s="1704" t="n">
        <v>0.036670902</v>
      </c>
      <c r="O28" s="1704" t="n">
        <v>0.0055006353</v>
      </c>
      <c r="P28" s="1704" t="n">
        <v>0.000146683608</v>
      </c>
      <c r="Q28" s="1704" t="n">
        <v>0.0238360863</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8.4924185928131</v>
      </c>
      <c r="C9" s="1716"/>
      <c r="D9" s="1716" t="n">
        <v>0.0015237529317694</v>
      </c>
      <c r="E9" s="1716" t="n">
        <v>0.000483894336124655</v>
      </c>
      <c r="F9" s="51"/>
      <c r="G9" s="51"/>
      <c r="H9" s="51"/>
      <c r="I9" s="51"/>
      <c r="J9" s="51"/>
      <c r="K9" s="51"/>
      <c r="L9" s="1716" t="n">
        <v>0.333078798475007</v>
      </c>
      <c r="M9" s="1716" t="n">
        <v>0.351591505621908</v>
      </c>
      <c r="N9" s="1716" t="n">
        <v>0.033642748011051</v>
      </c>
      <c r="O9" s="1717" t="n">
        <v>0.00340449218535795</v>
      </c>
    </row>
    <row r="10" customFormat="false" ht="12" hidden="false" customHeight="true" outlineLevel="0" collapsed="false">
      <c r="A10" s="1600" t="s">
        <v>138</v>
      </c>
      <c r="B10" s="1594" t="n">
        <v>3.10841582422933</v>
      </c>
      <c r="C10" s="1594"/>
      <c r="D10" s="1612" t="n">
        <v>2.195674100607E-005</v>
      </c>
      <c r="E10" s="1612" t="n">
        <v>8.782696402428E-005</v>
      </c>
      <c r="F10" s="51"/>
      <c r="G10" s="51"/>
      <c r="H10" s="51"/>
      <c r="I10" s="51"/>
      <c r="J10" s="51"/>
      <c r="K10" s="51"/>
      <c r="L10" s="1612" t="n">
        <v>0.013174044603642</v>
      </c>
      <c r="M10" s="1612" t="n">
        <v>0.004391348201214</v>
      </c>
      <c r="N10" s="1612" t="n">
        <v>0.002195674100607</v>
      </c>
      <c r="O10" s="1613" t="n">
        <v>4.0566727032E-005</v>
      </c>
    </row>
    <row r="11" customFormat="false" ht="12" hidden="false" customHeight="true" outlineLevel="0" collapsed="false">
      <c r="A11" s="1600" t="s">
        <v>139</v>
      </c>
      <c r="B11" s="1594" t="n">
        <v>15.3840027685837</v>
      </c>
      <c r="C11" s="1594"/>
      <c r="D11" s="1594" t="n">
        <v>0.00150179619076333</v>
      </c>
      <c r="E11" s="1594" t="n">
        <v>0.000396067372100375</v>
      </c>
      <c r="F11" s="51"/>
      <c r="G11" s="51"/>
      <c r="H11" s="51"/>
      <c r="I11" s="51"/>
      <c r="J11" s="51"/>
      <c r="K11" s="51"/>
      <c r="L11" s="1594" t="n">
        <v>0.319904753871365</v>
      </c>
      <c r="M11" s="1594" t="n">
        <v>0.347200157420694</v>
      </c>
      <c r="N11" s="1594" t="n">
        <v>0.031447073910444</v>
      </c>
      <c r="O11" s="1597" t="n">
        <v>0.00336392545832595</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06229445303226</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99.9350990756407</v>
      </c>
      <c r="E8" s="1739"/>
      <c r="F8" s="1739"/>
      <c r="G8" s="1740" t="n">
        <v>0.0303737869199401</v>
      </c>
      <c r="H8" s="1740" t="n">
        <v>0.0100316200983812</v>
      </c>
      <c r="I8" s="1740" t="n">
        <v>3.4068993</v>
      </c>
      <c r="J8" s="1740" t="n">
        <v>1.7114263</v>
      </c>
      <c r="K8" s="1740" t="n">
        <v>0.03843</v>
      </c>
      <c r="L8" s="1740" t="n">
        <v>0.03843</v>
      </c>
      <c r="M8" s="1740" t="n">
        <v>1.31E-005</v>
      </c>
      <c r="N8" s="1740" t="n">
        <v>3.453E-006</v>
      </c>
      <c r="O8" s="1740" t="n">
        <v>0.355246458882589</v>
      </c>
      <c r="P8" s="1740" t="n">
        <v>1.40820949359065</v>
      </c>
      <c r="Q8" s="1740" t="n">
        <v>0.367238274288275</v>
      </c>
      <c r="R8" s="1741" t="n">
        <v>0.0633900912481741</v>
      </c>
    </row>
    <row r="9" customFormat="false" ht="15" hidden="false" customHeight="true" outlineLevel="0" collapsed="false">
      <c r="A9" s="1742" t="s">
        <v>1535</v>
      </c>
      <c r="B9" s="1743"/>
      <c r="C9" s="1744"/>
      <c r="D9" s="1745" t="n">
        <v>99.9715842411095</v>
      </c>
      <c r="E9" s="1745"/>
      <c r="F9" s="1745"/>
      <c r="G9" s="1746" t="n">
        <v>0.0276234692699401</v>
      </c>
      <c r="H9" s="1746" t="n">
        <v>0.00667121781552406</v>
      </c>
      <c r="I9" s="1747"/>
      <c r="J9" s="1747"/>
      <c r="K9" s="1747"/>
      <c r="L9" s="1747"/>
      <c r="M9" s="1747"/>
      <c r="N9" s="1747"/>
      <c r="O9" s="1746" t="n">
        <v>0.318575556882589</v>
      </c>
      <c r="P9" s="1746" t="n">
        <v>1.40270885829065</v>
      </c>
      <c r="Q9" s="1746" t="n">
        <v>0.345542909680275</v>
      </c>
      <c r="R9" s="1748" t="n">
        <v>0.0395540049481741</v>
      </c>
    </row>
    <row r="10" customFormat="false" ht="13.5" hidden="false" customHeight="true" outlineLevel="0" collapsed="false">
      <c r="A10" s="1749" t="s">
        <v>1589</v>
      </c>
      <c r="B10" s="1750" t="s">
        <v>1590</v>
      </c>
      <c r="C10" s="1751"/>
      <c r="D10" s="1752" t="n">
        <v>70.6946582156984</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99.9715842411095</v>
      </c>
      <c r="E11" s="1752"/>
      <c r="F11" s="1752"/>
      <c r="G11" s="1756" t="n">
        <v>0.0276234692699401</v>
      </c>
      <c r="H11" s="1756" t="n">
        <v>0.00667121781552406</v>
      </c>
      <c r="I11" s="676"/>
      <c r="J11" s="676"/>
      <c r="K11" s="676"/>
      <c r="L11" s="676"/>
      <c r="M11" s="676"/>
      <c r="N11" s="676"/>
      <c r="O11" s="1756" t="n">
        <v>0.318575556882589</v>
      </c>
      <c r="P11" s="1756" t="n">
        <v>1.40270885829065</v>
      </c>
      <c r="Q11" s="1756" t="n">
        <v>0.345542909680275</v>
      </c>
      <c r="R11" s="1757" t="n">
        <v>0.0395540049481741</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3.4068993</v>
      </c>
      <c r="J13" s="1763" t="n">
        <v>1.7114263</v>
      </c>
      <c r="K13" s="1763" t="n">
        <v>0.03843</v>
      </c>
      <c r="L13" s="1763" t="n">
        <v>0.03843</v>
      </c>
      <c r="M13" s="1763" t="n">
        <v>1.31E-005</v>
      </c>
      <c r="N13" s="1763" t="n">
        <v>3.453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21548681</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64851654687736</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75031765</v>
      </c>
      <c r="H17" s="1763" t="n">
        <v>0.00336040228285714</v>
      </c>
      <c r="I17" s="1759"/>
      <c r="J17" s="1759"/>
      <c r="K17" s="1759"/>
      <c r="L17" s="1759"/>
      <c r="M17" s="1759"/>
      <c r="N17" s="1759"/>
      <c r="O17" s="1766" t="n">
        <v>0.036670902</v>
      </c>
      <c r="P17" s="1766" t="n">
        <v>0.0055006353</v>
      </c>
      <c r="Q17" s="1766" t="n">
        <v>0.000146683608</v>
      </c>
      <c r="R17" s="1769" t="n">
        <v>0.0238360863</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8.4924185928131</v>
      </c>
      <c r="E20" s="1783"/>
      <c r="F20" s="1783"/>
      <c r="G20" s="1764" t="n">
        <v>0.0015237529317694</v>
      </c>
      <c r="H20" s="1764" t="n">
        <v>0.000483894336124655</v>
      </c>
      <c r="I20" s="1759"/>
      <c r="J20" s="1759"/>
      <c r="K20" s="1759"/>
      <c r="L20" s="1759"/>
      <c r="M20" s="1759"/>
      <c r="N20" s="1759"/>
      <c r="O20" s="1763" t="n">
        <v>0.333078798475007</v>
      </c>
      <c r="P20" s="1763" t="n">
        <v>0.351591505621908</v>
      </c>
      <c r="Q20" s="1763" t="n">
        <v>0.033642748011051</v>
      </c>
      <c r="R20" s="1784" t="n">
        <v>0.00340449218535795</v>
      </c>
    </row>
    <row r="21" customFormat="false" ht="12" hidden="false" customHeight="true" outlineLevel="0" collapsed="false">
      <c r="A21" s="1749" t="s">
        <v>138</v>
      </c>
      <c r="B21" s="1758"/>
      <c r="C21" s="1785"/>
      <c r="D21" s="1660" t="n">
        <v>3.10841582422933</v>
      </c>
      <c r="E21" s="1660"/>
      <c r="F21" s="1660"/>
      <c r="G21" s="1612" t="n">
        <v>2.195674100607E-005</v>
      </c>
      <c r="H21" s="1612" t="n">
        <v>8.782696402428E-005</v>
      </c>
      <c r="I21" s="676"/>
      <c r="J21" s="676"/>
      <c r="K21" s="676"/>
      <c r="L21" s="676"/>
      <c r="M21" s="676"/>
      <c r="N21" s="676"/>
      <c r="O21" s="1594" t="n">
        <v>0.013174044603642</v>
      </c>
      <c r="P21" s="1594" t="n">
        <v>0.004391348201214</v>
      </c>
      <c r="Q21" s="1594" t="n">
        <v>0.002195674100607</v>
      </c>
      <c r="R21" s="1597" t="n">
        <v>4.0566727032E-005</v>
      </c>
    </row>
    <row r="22" customFormat="false" ht="12" hidden="false" customHeight="true" outlineLevel="0" collapsed="false">
      <c r="A22" s="1749" t="s">
        <v>139</v>
      </c>
      <c r="B22" s="1758"/>
      <c r="C22" s="1786"/>
      <c r="D22" s="1660" t="n">
        <v>15.3840027685837</v>
      </c>
      <c r="E22" s="1660"/>
      <c r="F22" s="1660"/>
      <c r="G22" s="1594" t="n">
        <v>0.00150179619076333</v>
      </c>
      <c r="H22" s="1594" t="n">
        <v>0.000396067372100375</v>
      </c>
      <c r="I22" s="676"/>
      <c r="J22" s="676"/>
      <c r="K22" s="676"/>
      <c r="L22" s="676"/>
      <c r="M22" s="676"/>
      <c r="N22" s="676"/>
      <c r="O22" s="1594" t="n">
        <v>0.319904753871365</v>
      </c>
      <c r="P22" s="1594" t="n">
        <v>0.347200157420694</v>
      </c>
      <c r="Q22" s="1594" t="n">
        <v>0.031447073910444</v>
      </c>
      <c r="R22" s="1597" t="n">
        <v>0.00336392545832595</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06229445303226</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99.9350990756407</v>
      </c>
      <c r="C7" s="1585" t="n">
        <v>0.637849525318742</v>
      </c>
      <c r="D7" s="1585" t="n">
        <v>3.10980223049817</v>
      </c>
      <c r="E7" s="1585" t="n">
        <v>1.7114263</v>
      </c>
      <c r="F7" s="1585" t="n">
        <v>0.03843</v>
      </c>
      <c r="G7" s="1585" t="n">
        <v>0.0825267</v>
      </c>
      <c r="H7" s="1586" t="n">
        <v>105.515133831458</v>
      </c>
    </row>
    <row r="8" customFormat="false" ht="12" hidden="false" customHeight="true" outlineLevel="0" collapsed="false">
      <c r="A8" s="1669" t="s">
        <v>1535</v>
      </c>
      <c r="B8" s="1701" t="n">
        <v>99.9715842411095</v>
      </c>
      <c r="C8" s="1701" t="n">
        <v>0.580092854668742</v>
      </c>
      <c r="D8" s="1701" t="n">
        <v>2.06807752281246</v>
      </c>
      <c r="E8" s="1806"/>
      <c r="F8" s="1806"/>
      <c r="G8" s="1807"/>
      <c r="H8" s="1701" t="n">
        <v>102.619754618591</v>
      </c>
      <c r="I8" s="16"/>
    </row>
    <row r="9" customFormat="false" ht="12" hidden="false" customHeight="true" outlineLevel="0" collapsed="false">
      <c r="A9" s="1655" t="s">
        <v>1612</v>
      </c>
      <c r="B9" s="1704" t="n">
        <v>99.9715842411095</v>
      </c>
      <c r="C9" s="1704" t="n">
        <v>0.580092854668742</v>
      </c>
      <c r="D9" s="1704" t="n">
        <v>2.06807752281246</v>
      </c>
      <c r="E9" s="559"/>
      <c r="F9" s="559"/>
      <c r="G9" s="559"/>
      <c r="H9" s="1704" t="n">
        <v>102.619754618591</v>
      </c>
      <c r="I9" s="16"/>
    </row>
    <row r="10" customFormat="false" ht="12" hidden="false" customHeight="true" outlineLevel="0" collapsed="false">
      <c r="A10" s="1600" t="s">
        <v>1539</v>
      </c>
      <c r="B10" s="1704" t="n">
        <v>28.904531812</v>
      </c>
      <c r="C10" s="1704" t="n">
        <v>0.331899769782</v>
      </c>
      <c r="D10" s="1704" t="n">
        <v>0.652910159736</v>
      </c>
      <c r="E10" s="559"/>
      <c r="F10" s="559"/>
      <c r="G10" s="559"/>
      <c r="H10" s="1704" t="n">
        <v>29.889341741518</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4.1441612455135</v>
      </c>
      <c r="C12" s="1704" t="n">
        <v>0.153545116737443</v>
      </c>
      <c r="D12" s="1704" t="n">
        <v>1.34329242291076</v>
      </c>
      <c r="E12" s="559"/>
      <c r="F12" s="559"/>
      <c r="G12" s="559"/>
      <c r="H12" s="1704" t="n">
        <v>35.6409987851617</v>
      </c>
      <c r="I12" s="16"/>
    </row>
    <row r="13" customFormat="false" ht="12" hidden="false" customHeight="true" outlineLevel="0" collapsed="false">
      <c r="A13" s="1600" t="s">
        <v>1542</v>
      </c>
      <c r="B13" s="1704" t="n">
        <v>36.922891183596</v>
      </c>
      <c r="C13" s="1704" t="n">
        <v>0.09459791586</v>
      </c>
      <c r="D13" s="1704" t="n">
        <v>0.071752808196</v>
      </c>
      <c r="E13" s="559"/>
      <c r="F13" s="559"/>
      <c r="G13" s="559"/>
      <c r="H13" s="1704" t="n">
        <v>37.089241907652</v>
      </c>
      <c r="I13" s="16"/>
    </row>
    <row r="14" customFormat="false" ht="12" hidden="false" customHeight="true" outlineLevel="0" collapsed="false">
      <c r="A14" s="1600" t="s">
        <v>1543</v>
      </c>
      <c r="B14" s="1661" t="s">
        <v>97</v>
      </c>
      <c r="C14" s="1704" t="n">
        <v>5.00522892985256E-005</v>
      </c>
      <c r="D14" s="1704" t="n">
        <v>0.000122131969700131</v>
      </c>
      <c r="E14" s="559"/>
      <c r="F14" s="559"/>
      <c r="G14" s="559"/>
      <c r="H14" s="1704" t="n">
        <v>0.000172184258998657</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1.7114263</v>
      </c>
      <c r="F18" s="1701" t="n">
        <v>0.03843</v>
      </c>
      <c r="G18" s="1701" t="n">
        <v>0.0825267</v>
      </c>
      <c r="H18" s="1701" t="n">
        <v>1.832383</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97</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1.7114263</v>
      </c>
      <c r="F24" s="1704" t="n">
        <v>0.03843</v>
      </c>
      <c r="G24" s="1704" t="n">
        <v>0.0825267</v>
      </c>
      <c r="H24" s="1704" t="n">
        <v>1.832383</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64851654687736</v>
      </c>
      <c r="C35" s="1654" t="s">
        <v>371</v>
      </c>
      <c r="D35" s="1654" t="s">
        <v>371</v>
      </c>
      <c r="E35" s="1818"/>
      <c r="F35" s="1818"/>
      <c r="G35" s="1819"/>
      <c r="H35" s="1701" t="n">
        <v>-0.0364851654687736</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64851654687736</v>
      </c>
      <c r="C40" s="1661" t="s">
        <v>371</v>
      </c>
      <c r="D40" s="1661" t="s">
        <v>371</v>
      </c>
      <c r="E40" s="1820"/>
      <c r="F40" s="1820"/>
      <c r="G40" s="1820"/>
      <c r="H40" s="1704" t="n">
        <v>-0.0364851654687736</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5775667065</v>
      </c>
      <c r="D43" s="1701" t="n">
        <v>1.04172470768571</v>
      </c>
      <c r="E43" s="1460"/>
      <c r="F43" s="1460"/>
      <c r="G43" s="1813"/>
      <c r="H43" s="1701" t="n">
        <v>1.09948137833571</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700685319085713</v>
      </c>
      <c r="E45" s="559"/>
      <c r="F45" s="559"/>
      <c r="G45" s="559"/>
      <c r="H45" s="1704" t="n">
        <v>0.700685319085713</v>
      </c>
      <c r="I45" s="16"/>
    </row>
    <row r="46" customFormat="false" ht="12" hidden="false" customHeight="true" outlineLevel="0" collapsed="false">
      <c r="A46" s="1655" t="s">
        <v>1570</v>
      </c>
      <c r="B46" s="1661" t="s">
        <v>100</v>
      </c>
      <c r="C46" s="1704" t="n">
        <v>0.05775667065</v>
      </c>
      <c r="D46" s="1704" t="n">
        <v>0.3410393886</v>
      </c>
      <c r="E46" s="559"/>
      <c r="F46" s="559"/>
      <c r="G46" s="559"/>
      <c r="H46" s="1704" t="n">
        <v>0.3987960592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8.4924185928131</v>
      </c>
      <c r="C51" s="1827" t="n">
        <v>0.0319988115671574</v>
      </c>
      <c r="D51" s="1827" t="n">
        <v>0.150007244198643</v>
      </c>
      <c r="E51" s="1828"/>
      <c r="F51" s="1828"/>
      <c r="G51" s="1829"/>
      <c r="H51" s="1830" t="n">
        <v>18.6744246485789</v>
      </c>
    </row>
    <row r="52" customFormat="false" ht="12" hidden="false" customHeight="true" outlineLevel="0" collapsed="false">
      <c r="A52" s="1831" t="s">
        <v>138</v>
      </c>
      <c r="B52" s="1832" t="n">
        <v>3.10841582422933</v>
      </c>
      <c r="C52" s="1832" t="n">
        <v>0.00046109156112747</v>
      </c>
      <c r="D52" s="1832" t="n">
        <v>0.0272263588475268</v>
      </c>
      <c r="E52" s="559"/>
      <c r="F52" s="559"/>
      <c r="G52" s="559"/>
      <c r="H52" s="1833" t="n">
        <v>3.13610327463798</v>
      </c>
    </row>
    <row r="53" customFormat="false" ht="12" hidden="false" customHeight="true" outlineLevel="0" collapsed="false">
      <c r="A53" s="1831" t="s">
        <v>139</v>
      </c>
      <c r="B53" s="1827" t="n">
        <v>15.3840027685837</v>
      </c>
      <c r="C53" s="1827" t="n">
        <v>0.0315377200060299</v>
      </c>
      <c r="D53" s="1827" t="n">
        <v>0.122780885351116</v>
      </c>
      <c r="E53" s="559"/>
      <c r="F53" s="559"/>
      <c r="G53" s="559"/>
      <c r="H53" s="1830" t="n">
        <v>15.5383213739409</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06229445303226</v>
      </c>
      <c r="C55" s="1838"/>
      <c r="D55" s="1838"/>
      <c r="E55" s="1839"/>
      <c r="F55" s="1839"/>
      <c r="G55" s="1840"/>
      <c r="H55" s="1841" t="n">
        <v>1.06229445303226</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105.551618996926</v>
      </c>
    </row>
    <row r="58" customFormat="false" ht="14.25" hidden="false" customHeight="true" outlineLevel="0" collapsed="false">
      <c r="A58" s="1844"/>
      <c r="B58" s="1845"/>
      <c r="C58" s="1845"/>
      <c r="D58" s="1845"/>
      <c r="E58" s="1845"/>
      <c r="F58" s="1845"/>
      <c r="G58" s="1844" t="s">
        <v>1622</v>
      </c>
      <c r="H58" s="1608" t="n">
        <v>105.515133831458</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6" t="s">
        <v>1635</v>
      </c>
      <c r="K17" s="1876" t="s">
        <v>1633</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62" t="s">
        <v>1635</v>
      </c>
      <c r="K23" s="1881" t="s">
        <v>1633</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68.56215837905</v>
      </c>
      <c r="C8" s="81" t="s">
        <v>168</v>
      </c>
      <c r="D8" s="51"/>
      <c r="E8" s="51"/>
      <c r="F8" s="51"/>
      <c r="G8" s="82"/>
      <c r="H8" s="145" t="n">
        <v>34.1441612455135</v>
      </c>
      <c r="I8" s="145" t="n">
        <v>0.00731167222559253</v>
      </c>
      <c r="J8" s="146" t="n">
        <v>0.00433320136422826</v>
      </c>
    </row>
    <row r="9" customFormat="false" ht="12.75" hidden="false" customHeight="true" outlineLevel="0" collapsed="false">
      <c r="A9" s="84" t="s">
        <v>169</v>
      </c>
      <c r="B9" s="80" t="n">
        <v>465.481470826875</v>
      </c>
      <c r="C9" s="86" t="s">
        <v>168</v>
      </c>
      <c r="D9" s="80" t="n">
        <v>73.3523531771528</v>
      </c>
      <c r="E9" s="80" t="n">
        <v>15.5736690734187</v>
      </c>
      <c r="F9" s="80" t="n">
        <v>9.22721531972518</v>
      </c>
      <c r="G9" s="82"/>
      <c r="H9" s="80" t="n">
        <v>34.1441612455135</v>
      </c>
      <c r="I9" s="80" t="n">
        <v>0.00724925438646596</v>
      </c>
      <c r="J9" s="133" t="n">
        <v>0.00429509775866195</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08068755217517</v>
      </c>
      <c r="C12" s="86" t="s">
        <v>168</v>
      </c>
      <c r="D12" s="80" t="n">
        <v>69.7459797408077</v>
      </c>
      <c r="E12" s="80" t="n">
        <v>20.2610092940104</v>
      </c>
      <c r="F12" s="80" t="n">
        <v>12.3685394643156</v>
      </c>
      <c r="G12" s="82"/>
      <c r="H12" s="80" t="n">
        <v>0.214865571601768</v>
      </c>
      <c r="I12" s="80" t="n">
        <v>6.24178391265633E-005</v>
      </c>
      <c r="J12" s="133" t="n">
        <v>3.81036055663044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47.803550707478</v>
      </c>
      <c r="C17" s="86" t="s">
        <v>168</v>
      </c>
      <c r="D17" s="51"/>
      <c r="E17" s="51"/>
      <c r="F17" s="51"/>
      <c r="G17" s="82"/>
      <c r="H17" s="80" t="n">
        <v>32.6119884799858</v>
      </c>
      <c r="I17" s="80" t="n">
        <v>0.00706564765425585</v>
      </c>
      <c r="J17" s="133" t="n">
        <v>0.00429422331992863</v>
      </c>
    </row>
    <row r="18" customFormat="false" ht="12.75" hidden="false" customHeight="true" outlineLevel="0" collapsed="false">
      <c r="A18" s="84" t="s">
        <v>190</v>
      </c>
      <c r="B18" s="134" t="n">
        <v>297.503393506634</v>
      </c>
      <c r="C18" s="86" t="s">
        <v>168</v>
      </c>
      <c r="D18" s="80" t="n">
        <v>73.0000000000001</v>
      </c>
      <c r="E18" s="80" t="n">
        <v>22.093642599966</v>
      </c>
      <c r="F18" s="80" t="n">
        <v>12.4137203175396</v>
      </c>
      <c r="G18" s="82"/>
      <c r="H18" s="134" t="n">
        <v>21.7177477259843</v>
      </c>
      <c r="I18" s="134" t="n">
        <v>0.00657293364841261</v>
      </c>
      <c r="J18" s="147" t="n">
        <v>0.00369312392051027</v>
      </c>
    </row>
    <row r="19" customFormat="false" ht="12.75" hidden="false" customHeight="true" outlineLevel="0" collapsed="false">
      <c r="A19" s="84" t="s">
        <v>191</v>
      </c>
      <c r="B19" s="134" t="n">
        <v>147.219469648669</v>
      </c>
      <c r="C19" s="86" t="s">
        <v>168</v>
      </c>
      <c r="D19" s="80" t="n">
        <v>74</v>
      </c>
      <c r="E19" s="80" t="n">
        <v>2.92282106261865</v>
      </c>
      <c r="F19" s="80" t="n">
        <v>3.82419387323982</v>
      </c>
      <c r="G19" s="82"/>
      <c r="H19" s="134" t="n">
        <v>10.8942407540015</v>
      </c>
      <c r="I19" s="134" t="n">
        <v>0.000430296166716677</v>
      </c>
      <c r="J19" s="147" t="n">
        <v>0.000562995793852056</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08068755217517</v>
      </c>
      <c r="C23" s="86" t="s">
        <v>168</v>
      </c>
      <c r="D23" s="80" t="n">
        <v>69.7459797408077</v>
      </c>
      <c r="E23" s="80" t="n">
        <v>20.2610092940104</v>
      </c>
      <c r="F23" s="80" t="n">
        <v>12.3685394643156</v>
      </c>
      <c r="G23" s="102" t="s">
        <v>173</v>
      </c>
      <c r="H23" s="134" t="n">
        <v>0.214865571601768</v>
      </c>
      <c r="I23" s="134" t="n">
        <v>6.24178391265633E-005</v>
      </c>
      <c r="J23" s="147" t="n">
        <v>3.81036055663044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20.758607671572</v>
      </c>
      <c r="C30" s="86" t="s">
        <v>168</v>
      </c>
      <c r="D30" s="51"/>
      <c r="E30" s="51"/>
      <c r="F30" s="51"/>
      <c r="G30" s="82"/>
      <c r="H30" s="80" t="n">
        <v>1.53217276552767</v>
      </c>
      <c r="I30" s="80" t="n">
        <v>0.000246024571336676</v>
      </c>
      <c r="J30" s="133" t="n">
        <v>3.89780442996252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6.7944055029165</v>
      </c>
      <c r="C32" s="86" t="s">
        <v>168</v>
      </c>
      <c r="D32" s="80" t="n">
        <v>73.9999999999999</v>
      </c>
      <c r="E32" s="80" t="n">
        <v>5.42452830188679</v>
      </c>
      <c r="F32" s="80" t="n">
        <v>1.88679245283019</v>
      </c>
      <c r="G32" s="82"/>
      <c r="H32" s="134" t="n">
        <v>1.24278600721582</v>
      </c>
      <c r="I32" s="134" t="n">
        <v>9.11017279639338E-005</v>
      </c>
      <c r="J32" s="147" t="n">
        <v>3.16875575526726E-005</v>
      </c>
    </row>
    <row r="33" customFormat="false" ht="12.75" hidden="false" customHeight="true" outlineLevel="0" collapsed="false">
      <c r="A33" s="84" t="s">
        <v>190</v>
      </c>
      <c r="B33" s="134" t="n">
        <v>3.96420216865545</v>
      </c>
      <c r="C33" s="86" t="s">
        <v>168</v>
      </c>
      <c r="D33" s="80" t="n">
        <v>73</v>
      </c>
      <c r="E33" s="80" t="n">
        <v>39.080459770115</v>
      </c>
      <c r="F33" s="80" t="n">
        <v>1.83908045977011</v>
      </c>
      <c r="G33" s="82"/>
      <c r="H33" s="134" t="n">
        <v>0.289386758311848</v>
      </c>
      <c r="I33" s="134" t="n">
        <v>0.000154922843372742</v>
      </c>
      <c r="J33" s="147" t="n">
        <v>7.29048674695255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35"/>
    </row>
    <row r="8" customFormat="false" ht="12.75" hidden="false" customHeight="true" outlineLevel="0" collapsed="false">
      <c r="A8" s="1949" t="s">
        <v>1691</v>
      </c>
      <c r="B8" s="1950" t="s">
        <v>1692</v>
      </c>
      <c r="C8" s="1951" t="s">
        <v>1693</v>
      </c>
      <c r="D8" s="1951"/>
      <c r="E8" s="1951"/>
      <c r="F8" s="1951" t="s">
        <v>1693</v>
      </c>
      <c r="G8" s="1951"/>
      <c r="H8" s="835" t="s">
        <v>1694</v>
      </c>
    </row>
    <row r="9" customFormat="false" ht="12.75" hidden="false" customHeight="true" outlineLevel="0" collapsed="false">
      <c r="A9" s="1949" t="s">
        <v>1695</v>
      </c>
      <c r="B9" s="1950" t="s">
        <v>1692</v>
      </c>
      <c r="C9" s="1951" t="s">
        <v>1693</v>
      </c>
      <c r="D9" s="1951"/>
      <c r="E9" s="1951"/>
      <c r="F9" s="1951" t="s">
        <v>1693</v>
      </c>
      <c r="G9" s="1951"/>
      <c r="H9" s="835" t="s">
        <v>1694</v>
      </c>
    </row>
    <row r="10" customFormat="false" ht="12.75" hidden="false" customHeight="true" outlineLevel="0" collapsed="false">
      <c r="A10" s="1949" t="s">
        <v>1696</v>
      </c>
      <c r="B10" s="1950" t="s">
        <v>1692</v>
      </c>
      <c r="C10" s="1951" t="s">
        <v>1693</v>
      </c>
      <c r="D10" s="1951"/>
      <c r="E10" s="1951"/>
      <c r="F10" s="1951" t="s">
        <v>1693</v>
      </c>
      <c r="G10" s="1951"/>
      <c r="H10" s="749" t="s">
        <v>1697</v>
      </c>
    </row>
    <row r="11" customFormat="false" ht="12.75" hidden="false" customHeight="true" outlineLevel="0" collapsed="false">
      <c r="A11" s="1949" t="s">
        <v>1698</v>
      </c>
      <c r="B11" s="1950" t="s">
        <v>1692</v>
      </c>
      <c r="C11" s="1951" t="s">
        <v>1693</v>
      </c>
      <c r="D11" s="1951"/>
      <c r="E11" s="1951"/>
      <c r="F11" s="1951" t="s">
        <v>1693</v>
      </c>
      <c r="G11" s="1951"/>
      <c r="H11" s="749" t="s">
        <v>1699</v>
      </c>
    </row>
    <row r="12" customFormat="false" ht="12.75" hidden="false" customHeight="true" outlineLevel="0" collapsed="false">
      <c r="A12" s="1952"/>
      <c r="B12" s="1953"/>
      <c r="C12" s="1953"/>
      <c r="D12" s="1953"/>
      <c r="E12" s="1953"/>
      <c r="F12" s="1953"/>
      <c r="G12" s="1953"/>
      <c r="H12" s="835"/>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0</v>
      </c>
      <c r="B14" s="1955"/>
      <c r="C14" s="1955"/>
      <c r="D14" s="1955"/>
      <c r="E14" s="1955"/>
      <c r="F14" s="1955"/>
      <c r="G14" s="1955"/>
      <c r="H14" s="1955"/>
    </row>
    <row r="15" customFormat="false" ht="15.75" hidden="false" customHeight="true" outlineLevel="0" collapsed="false">
      <c r="A15" s="1956" t="s">
        <v>1701</v>
      </c>
      <c r="B15" s="1956"/>
      <c r="C15" s="1956"/>
      <c r="D15" s="1956"/>
      <c r="E15" s="1956"/>
      <c r="F15" s="1956"/>
      <c r="G15" s="1956"/>
      <c r="H15" s="1956"/>
    </row>
    <row r="16" customFormat="false" ht="33.75" hidden="false" customHeight="true" outlineLevel="0" collapsed="false">
      <c r="A16" s="1957" t="s">
        <v>1702</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3</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2"/>
      <c r="G1" s="1962"/>
      <c r="H1" s="1962"/>
      <c r="I1" s="1963"/>
      <c r="J1" s="1963"/>
      <c r="K1" s="1963"/>
      <c r="L1" s="1963"/>
      <c r="M1" s="1963"/>
      <c r="N1" s="1963"/>
      <c r="O1" s="1963"/>
      <c r="P1" s="1964"/>
      <c r="Q1" s="1964"/>
      <c r="S1" s="1965" t="s">
        <v>1705</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4" t="s">
        <v>1709</v>
      </c>
      <c r="J6" s="1971" t="s">
        <v>1710</v>
      </c>
      <c r="K6" s="1971" t="s">
        <v>1711</v>
      </c>
      <c r="L6" s="1971" t="s">
        <v>1712</v>
      </c>
      <c r="M6" s="1972" t="s">
        <v>1713</v>
      </c>
      <c r="N6" s="1973" t="s">
        <v>1714</v>
      </c>
      <c r="O6" s="1974" t="s">
        <v>1709</v>
      </c>
      <c r="P6" s="1971" t="s">
        <v>1710</v>
      </c>
      <c r="Q6" s="1971"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1977" t="s">
        <v>1715</v>
      </c>
      <c r="J7" s="1977"/>
      <c r="K7" s="1977"/>
      <c r="L7" s="1976" t="s">
        <v>325</v>
      </c>
      <c r="M7" s="1976"/>
      <c r="N7" s="1976"/>
      <c r="O7" s="1977" t="s">
        <v>1715</v>
      </c>
      <c r="P7" s="1977"/>
      <c r="Q7" s="1977"/>
      <c r="R7" s="1976" t="s">
        <v>325</v>
      </c>
      <c r="S7" s="1976"/>
      <c r="T7" s="1976"/>
    </row>
    <row r="8" customFormat="false" ht="17.25" hidden="false" customHeight="true" outlineLevel="0" collapsed="false">
      <c r="A8" s="1978" t="s">
        <v>1534</v>
      </c>
      <c r="B8" s="1978"/>
      <c r="C8" s="1979" t="n">
        <v>99.9946731817028</v>
      </c>
      <c r="D8" s="1979" t="n">
        <v>99.9350990756407</v>
      </c>
      <c r="E8" s="1980" t="n">
        <v>-0.0595741060621</v>
      </c>
      <c r="F8" s="1981" t="n">
        <v>-0.0595772796355335</v>
      </c>
      <c r="G8" s="1982" t="n">
        <v>-0.0564407316801413</v>
      </c>
      <c r="H8" s="1983" t="n">
        <v>-0.0564602478325614</v>
      </c>
      <c r="I8" s="1984" t="n">
        <v>0.637846420480294</v>
      </c>
      <c r="J8" s="1985" t="n">
        <v>0.637849525318742</v>
      </c>
      <c r="K8" s="1980" t="n">
        <v>3.104838448E-006</v>
      </c>
      <c r="L8" s="1981" t="n">
        <v>0.000486768969472192</v>
      </c>
      <c r="M8" s="1982" t="n">
        <v>2.94153559889065E-006</v>
      </c>
      <c r="N8" s="1983" t="n">
        <v>2.9425527270424E-006</v>
      </c>
      <c r="O8" s="1984" t="n">
        <v>3.10979291283626</v>
      </c>
      <c r="P8" s="1985" t="n">
        <v>3.10980223049817</v>
      </c>
      <c r="Q8" s="1980" t="n">
        <v>9.31766191E-006</v>
      </c>
      <c r="R8" s="1981" t="n">
        <v>0.000299623228001162</v>
      </c>
      <c r="S8" s="1982" t="n">
        <v>8.82758786511021E-006</v>
      </c>
      <c r="T8" s="1983" t="n">
        <v>8.83064028036332E-006</v>
      </c>
    </row>
    <row r="9" customFormat="false" ht="15.75" hidden="false" customHeight="true" outlineLevel="0" collapsed="false">
      <c r="A9" s="1986" t="s">
        <v>1535</v>
      </c>
      <c r="B9" s="1987"/>
      <c r="C9" s="1988" t="n">
        <v>100.031158347172</v>
      </c>
      <c r="D9" s="1989" t="n">
        <v>99.9715842411095</v>
      </c>
      <c r="E9" s="1990" t="n">
        <v>-0.0595741060625</v>
      </c>
      <c r="F9" s="1991" t="n">
        <v>-0.0595555495376137</v>
      </c>
      <c r="G9" s="1992" t="n">
        <v>-0.0564407316805202</v>
      </c>
      <c r="H9" s="1993" t="n">
        <v>-0.0564602478329405</v>
      </c>
      <c r="I9" s="1994" t="n">
        <v>0.580089749830294</v>
      </c>
      <c r="J9" s="1995" t="n">
        <v>0.580092854668742</v>
      </c>
      <c r="K9" s="1990" t="n">
        <v>3.104838448E-006</v>
      </c>
      <c r="L9" s="1991" t="n">
        <v>0.000535234151042234</v>
      </c>
      <c r="M9" s="1992" t="n">
        <v>2.94153559889065E-006</v>
      </c>
      <c r="N9" s="1993" t="n">
        <v>2.9425527270424E-006</v>
      </c>
      <c r="O9" s="1994" t="n">
        <v>2.06806820515056</v>
      </c>
      <c r="P9" s="1995" t="n">
        <v>2.06807752281246</v>
      </c>
      <c r="Q9" s="1990" t="n">
        <v>9.3176619E-006</v>
      </c>
      <c r="R9" s="1991" t="n">
        <v>0.000450549061978301</v>
      </c>
      <c r="S9" s="1992" t="n">
        <v>8.82758785563617E-006</v>
      </c>
      <c r="T9" s="1993" t="n">
        <v>8.83064027088601E-006</v>
      </c>
    </row>
    <row r="10" customFormat="false" ht="15.75" hidden="false" customHeight="true" outlineLevel="0" collapsed="false">
      <c r="A10" s="1996" t="s">
        <v>1716</v>
      </c>
      <c r="B10" s="1997" t="s">
        <v>1717</v>
      </c>
      <c r="C10" s="1998" t="n">
        <v>100.031158347172</v>
      </c>
      <c r="D10" s="1995" t="n">
        <v>99.9715842411095</v>
      </c>
      <c r="E10" s="1991" t="n">
        <v>-0.0595741060625</v>
      </c>
      <c r="F10" s="1999" t="n">
        <v>-0.0595555495376137</v>
      </c>
      <c r="G10" s="1992" t="n">
        <v>-0.0564407316805202</v>
      </c>
      <c r="H10" s="1993" t="n">
        <v>-0.0564602478329405</v>
      </c>
      <c r="I10" s="1994" t="n">
        <v>0.580089749830294</v>
      </c>
      <c r="J10" s="1995" t="n">
        <v>0.580092854668742</v>
      </c>
      <c r="K10" s="1991" t="n">
        <v>3.104838448E-006</v>
      </c>
      <c r="L10" s="1999" t="n">
        <v>0.000535234151042234</v>
      </c>
      <c r="M10" s="1992" t="n">
        <v>2.94153559889065E-006</v>
      </c>
      <c r="N10" s="1993" t="n">
        <v>2.9425527270424E-006</v>
      </c>
      <c r="O10" s="2000" t="n">
        <v>2.06806820515056</v>
      </c>
      <c r="P10" s="2001" t="n">
        <v>2.06807752281246</v>
      </c>
      <c r="Q10" s="1991" t="n">
        <v>9.3176619E-006</v>
      </c>
      <c r="R10" s="1999" t="n">
        <v>0.000450549061978301</v>
      </c>
      <c r="S10" s="1992" t="n">
        <v>8.82758785563617E-006</v>
      </c>
      <c r="T10" s="1993" t="n">
        <v>8.83064027088601E-006</v>
      </c>
    </row>
    <row r="11" customFormat="false" ht="15.75" hidden="false" customHeight="true" outlineLevel="0" collapsed="false">
      <c r="A11" s="1996" t="s">
        <v>1718</v>
      </c>
      <c r="B11" s="2002" t="s">
        <v>1719</v>
      </c>
      <c r="C11" s="2003" t="n">
        <v>28.904531812</v>
      </c>
      <c r="D11" s="1995" t="n">
        <v>28.904531812</v>
      </c>
      <c r="E11" s="1991"/>
      <c r="F11" s="1999"/>
      <c r="G11" s="1992"/>
      <c r="H11" s="1993"/>
      <c r="I11" s="1994" t="n">
        <v>0.331899769782</v>
      </c>
      <c r="J11" s="1995" t="n">
        <v>0.331899769782</v>
      </c>
      <c r="K11" s="1991"/>
      <c r="L11" s="1999"/>
      <c r="M11" s="1992"/>
      <c r="N11" s="1993"/>
      <c r="O11" s="2000" t="n">
        <v>0.652910159736</v>
      </c>
      <c r="P11" s="2001" t="n">
        <v>0.652910159736</v>
      </c>
      <c r="Q11" s="1991"/>
      <c r="R11" s="1999"/>
      <c r="S11" s="1992"/>
      <c r="T11" s="1993"/>
    </row>
    <row r="12" customFormat="false" ht="15.75" hidden="false" customHeight="true" outlineLevel="0" collapsed="false">
      <c r="A12" s="1996" t="s">
        <v>1720</v>
      </c>
      <c r="B12" s="2004" t="s">
        <v>1721</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2</v>
      </c>
      <c r="B13" s="2002" t="s">
        <v>1723</v>
      </c>
      <c r="C13" s="2003" t="n">
        <v>34.2037353515755</v>
      </c>
      <c r="D13" s="1995" t="n">
        <v>34.1441612455135</v>
      </c>
      <c r="E13" s="1991" t="n">
        <v>-0.059574106062</v>
      </c>
      <c r="F13" s="1999" t="n">
        <v>-0.174174269124841</v>
      </c>
      <c r="G13" s="1992" t="n">
        <v>-0.0564407316800465</v>
      </c>
      <c r="H13" s="1993" t="n">
        <v>-0.0564602478324666</v>
      </c>
      <c r="I13" s="1994" t="n">
        <v>0.153592064188295</v>
      </c>
      <c r="J13" s="1995" t="n">
        <v>0.153545116737443</v>
      </c>
      <c r="K13" s="1991" t="n">
        <v>-4.6947450852E-005</v>
      </c>
      <c r="L13" s="1999" t="n">
        <v>-0.0305663258710918</v>
      </c>
      <c r="M13" s="1992" t="n">
        <v>-4.44781911430153E-005</v>
      </c>
      <c r="N13" s="1993" t="n">
        <v>-4.44935708720138E-005</v>
      </c>
      <c r="O13" s="2000" t="n">
        <v>1.34340523721856</v>
      </c>
      <c r="P13" s="2001" t="n">
        <v>1.34329242291076</v>
      </c>
      <c r="Q13" s="1991" t="n">
        <v>-0.0001128143078</v>
      </c>
      <c r="R13" s="1999" t="n">
        <v>-0.00839763793326933</v>
      </c>
      <c r="S13" s="1992" t="n">
        <v>-0.000106880698630767</v>
      </c>
      <c r="T13" s="1993" t="n">
        <v>-0.000106917655983076</v>
      </c>
    </row>
    <row r="14" customFormat="false" ht="15.75" hidden="false" customHeight="true" outlineLevel="0" collapsed="false">
      <c r="A14" s="1996" t="s">
        <v>1724</v>
      </c>
      <c r="B14" s="2002" t="s">
        <v>1725</v>
      </c>
      <c r="C14" s="2003" t="n">
        <v>36.922891183596</v>
      </c>
      <c r="D14" s="1995" t="n">
        <v>36.922891183596</v>
      </c>
      <c r="E14" s="1991"/>
      <c r="F14" s="1999"/>
      <c r="G14" s="1992"/>
      <c r="H14" s="1993"/>
      <c r="I14" s="1994" t="n">
        <v>0.09459791586</v>
      </c>
      <c r="J14" s="1995" t="n">
        <v>0.09459791586</v>
      </c>
      <c r="K14" s="1991"/>
      <c r="L14" s="1999"/>
      <c r="M14" s="1992"/>
      <c r="N14" s="1993"/>
      <c r="O14" s="2000" t="n">
        <v>0.071752808196</v>
      </c>
      <c r="P14" s="2001" t="n">
        <v>0.071752808196</v>
      </c>
      <c r="Q14" s="1991"/>
      <c r="R14" s="1999"/>
      <c r="S14" s="1992"/>
      <c r="T14" s="1993"/>
    </row>
    <row r="15" customFormat="false" ht="15.75" hidden="false" customHeight="true" outlineLevel="0" collapsed="false">
      <c r="A15" s="1996" t="s">
        <v>1726</v>
      </c>
      <c r="B15" s="2002" t="s">
        <v>736</v>
      </c>
      <c r="C15" s="2003" t="s">
        <v>97</v>
      </c>
      <c r="D15" s="1995" t="s">
        <v>97</v>
      </c>
      <c r="E15" s="1991"/>
      <c r="F15" s="1999"/>
      <c r="G15" s="1992"/>
      <c r="H15" s="1993"/>
      <c r="I15" s="1994" t="s">
        <v>97</v>
      </c>
      <c r="J15" s="1995" t="n">
        <v>5.00522892985256E-005</v>
      </c>
      <c r="K15" s="1991" t="n">
        <v>5.00522892985256E-005</v>
      </c>
      <c r="L15" s="1999" t="n">
        <v>100</v>
      </c>
      <c r="M15" s="1992" t="n">
        <v>4.74197267405091E-005</v>
      </c>
      <c r="N15" s="1993" t="n">
        <v>4.74361235976589E-005</v>
      </c>
      <c r="O15" s="2000" t="s">
        <v>97</v>
      </c>
      <c r="P15" s="2001" t="n">
        <v>0.000122131969700131</v>
      </c>
      <c r="Q15" s="1991" t="n">
        <v>0.000122131969700131</v>
      </c>
      <c r="R15" s="1999" t="n">
        <v>100</v>
      </c>
      <c r="S15" s="1992" t="n">
        <v>0.000115708286486527</v>
      </c>
      <c r="T15" s="1993" t="n">
        <v>0.000115748296254086</v>
      </c>
    </row>
    <row r="16" customFormat="false" ht="15.75" hidden="false" customHeight="true" outlineLevel="0" collapsed="false">
      <c r="A16" s="1996" t="s">
        <v>1727</v>
      </c>
      <c r="B16" s="2005" t="s">
        <v>1728</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29</v>
      </c>
      <c r="B17" s="2005" t="s">
        <v>1730</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1</v>
      </c>
      <c r="B18" s="2007" t="s">
        <v>1732</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3</v>
      </c>
      <c r="B20" s="2021" t="s">
        <v>1734</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5</v>
      </c>
      <c r="B21" s="2005" t="s">
        <v>1736</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7</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8</v>
      </c>
      <c r="B23" s="2005" t="s">
        <v>1739</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0</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1</v>
      </c>
      <c r="B27" s="1987" t="s">
        <v>1742</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3</v>
      </c>
      <c r="B28" s="2002" t="s">
        <v>1744</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5</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6</v>
      </c>
      <c r="B30" s="2067" t="s">
        <v>1747</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8</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49</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0</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1</v>
      </c>
      <c r="B34" s="2079"/>
      <c r="C34" s="2015" t="n">
        <v>-0.0364851654687736</v>
      </c>
      <c r="D34" s="2016" t="n">
        <v>-0.0364851654687736</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2</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3</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4</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5</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6</v>
      </c>
      <c r="B39" s="1987" t="s">
        <v>1757</v>
      </c>
      <c r="C39" s="2083" t="n">
        <v>-0.0364851654687736</v>
      </c>
      <c r="D39" s="2083" t="n">
        <v>-0.0364851654687736</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8</v>
      </c>
      <c r="B40" s="1987" t="s">
        <v>1759</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0</v>
      </c>
      <c r="B41" s="1987" t="s">
        <v>1761</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3"/>
      <c r="G1" s="1963"/>
      <c r="H1" s="1963"/>
      <c r="I1" s="1963"/>
      <c r="J1" s="1963"/>
      <c r="K1" s="1964"/>
      <c r="L1" s="2085"/>
      <c r="M1" s="2085"/>
      <c r="N1" s="1625"/>
      <c r="O1" s="1625"/>
      <c r="P1" s="1625"/>
      <c r="Q1" s="1625"/>
      <c r="S1" s="1965" t="s">
        <v>1705</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1" t="s">
        <v>1709</v>
      </c>
      <c r="J6" s="1971" t="s">
        <v>1710</v>
      </c>
      <c r="K6" s="1971" t="s">
        <v>1711</v>
      </c>
      <c r="L6" s="1971" t="s">
        <v>1712</v>
      </c>
      <c r="M6" s="1972" t="s">
        <v>1713</v>
      </c>
      <c r="N6" s="1973" t="s">
        <v>1714</v>
      </c>
      <c r="O6" s="1974" t="s">
        <v>1709</v>
      </c>
      <c r="P6" s="1971" t="s">
        <v>1710</v>
      </c>
      <c r="Q6" s="1970"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2088" t="s">
        <v>1715</v>
      </c>
      <c r="J7" s="2088"/>
      <c r="K7" s="2088"/>
      <c r="L7" s="1976" t="s">
        <v>325</v>
      </c>
      <c r="M7" s="1976"/>
      <c r="N7" s="1976"/>
      <c r="O7" s="2088" t="s">
        <v>1715</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5775667065</v>
      </c>
      <c r="J8" s="1995" t="n">
        <v>0.05775667065</v>
      </c>
      <c r="K8" s="1991"/>
      <c r="L8" s="1991"/>
      <c r="M8" s="1992"/>
      <c r="N8" s="1993"/>
      <c r="O8" s="1994" t="n">
        <v>1.04172470768571</v>
      </c>
      <c r="P8" s="1995" t="n">
        <v>1.04172470768571</v>
      </c>
      <c r="Q8" s="1991"/>
      <c r="R8" s="2089"/>
      <c r="S8" s="2090"/>
      <c r="T8" s="1993"/>
    </row>
    <row r="9" customFormat="false" ht="15.75" hidden="false" customHeight="true" outlineLevel="0" collapsed="false">
      <c r="A9" s="1996" t="s">
        <v>1763</v>
      </c>
      <c r="B9" s="1987" t="s">
        <v>1764</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5</v>
      </c>
      <c r="B10" s="2002" t="s">
        <v>1766</v>
      </c>
      <c r="C10" s="2094"/>
      <c r="D10" s="2060"/>
      <c r="E10" s="2052"/>
      <c r="F10" s="2060"/>
      <c r="G10" s="2062"/>
      <c r="H10" s="2063"/>
      <c r="I10" s="2095" t="s">
        <v>97</v>
      </c>
      <c r="J10" s="2001" t="s">
        <v>97</v>
      </c>
      <c r="K10" s="1991"/>
      <c r="L10" s="2061"/>
      <c r="M10" s="2064"/>
      <c r="N10" s="2065"/>
      <c r="O10" s="2096" t="n">
        <v>0.700685319085713</v>
      </c>
      <c r="P10" s="2001" t="n">
        <v>0.700685319085713</v>
      </c>
      <c r="Q10" s="1991"/>
      <c r="R10" s="2097"/>
      <c r="S10" s="2098"/>
      <c r="T10" s="2023"/>
    </row>
    <row r="11" customFormat="false" ht="15.75" hidden="false" customHeight="true" outlineLevel="0" collapsed="false">
      <c r="A11" s="1996" t="s">
        <v>1767</v>
      </c>
      <c r="B11" s="2002" t="s">
        <v>1439</v>
      </c>
      <c r="C11" s="2003" t="s">
        <v>100</v>
      </c>
      <c r="D11" s="2001" t="s">
        <v>100</v>
      </c>
      <c r="E11" s="1991"/>
      <c r="F11" s="1991"/>
      <c r="G11" s="1992"/>
      <c r="H11" s="1993"/>
      <c r="I11" s="2003" t="n">
        <v>0.05775667065</v>
      </c>
      <c r="J11" s="2001" t="n">
        <v>0.05775667065</v>
      </c>
      <c r="K11" s="1991"/>
      <c r="L11" s="1991"/>
      <c r="M11" s="1992"/>
      <c r="N11" s="1993"/>
      <c r="O11" s="2000" t="n">
        <v>0.3410393886</v>
      </c>
      <c r="P11" s="2001" t="n">
        <v>0.3410393886</v>
      </c>
      <c r="Q11" s="1991"/>
      <c r="R11" s="2099"/>
      <c r="S11" s="2100"/>
      <c r="T11" s="2023"/>
    </row>
    <row r="12" customFormat="false" ht="16.5" hidden="false" customHeight="true" outlineLevel="0" collapsed="false">
      <c r="A12" s="2070" t="s">
        <v>1768</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69</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0</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8.4769598508152</v>
      </c>
      <c r="D16" s="2122" t="n">
        <v>18.4924185928131</v>
      </c>
      <c r="E16" s="2123" t="n">
        <v>0.0154587419979</v>
      </c>
      <c r="F16" s="2123" t="n">
        <v>0.0836649650305874</v>
      </c>
      <c r="G16" s="2124" t="n">
        <v>0.0146456701894361</v>
      </c>
      <c r="H16" s="2125" t="n">
        <v>0.0146507343890523</v>
      </c>
      <c r="I16" s="2121" t="n">
        <v>0.0319518641163053</v>
      </c>
      <c r="J16" s="2122" t="n">
        <v>0.0319988115671574</v>
      </c>
      <c r="K16" s="2123" t="n">
        <v>4.69474508521E-005</v>
      </c>
      <c r="L16" s="2123" t="n">
        <v>0.146931805547334</v>
      </c>
      <c r="M16" s="2124" t="n">
        <v>4.447819114311E-005</v>
      </c>
      <c r="N16" s="2125" t="n">
        <v>4.44935708721086E-005</v>
      </c>
      <c r="O16" s="2126" t="n">
        <v>0.149894429890843</v>
      </c>
      <c r="P16" s="2122" t="n">
        <v>0.150007244198643</v>
      </c>
      <c r="Q16" s="2123" t="n">
        <v>0.0001128143078</v>
      </c>
      <c r="R16" s="2127" t="n">
        <v>0.0752625083413601</v>
      </c>
      <c r="S16" s="2128" t="n">
        <v>0.000106880698630767</v>
      </c>
      <c r="T16" s="2129" t="n">
        <v>0.000106917655983076</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1</v>
      </c>
      <c r="B18" s="2141"/>
      <c r="C18" s="2142" t="n">
        <v>0.83550258</v>
      </c>
      <c r="D18" s="2143" t="n">
        <v>1.06229445303226</v>
      </c>
      <c r="E18" s="2144" t="n">
        <v>0.22679187303226</v>
      </c>
      <c r="F18" s="2145" t="n">
        <v>27.1443653749412</v>
      </c>
      <c r="G18" s="2146" t="n">
        <v>0.214863471718861</v>
      </c>
      <c r="H18" s="2147" t="n">
        <v>0.214937767500272</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2</v>
      </c>
      <c r="P20" s="2161"/>
      <c r="Q20" s="2161"/>
      <c r="R20" s="2161"/>
      <c r="S20" s="2161"/>
      <c r="T20" s="2161"/>
    </row>
    <row r="21" customFormat="false" ht="80.1" hidden="false" customHeight="true" outlineLevel="0" collapsed="false">
      <c r="A21" s="2160"/>
      <c r="B21" s="2160"/>
      <c r="C21" s="1971" t="s">
        <v>1709</v>
      </c>
      <c r="D21" s="1971" t="s">
        <v>1710</v>
      </c>
      <c r="E21" s="1971" t="s">
        <v>1711</v>
      </c>
      <c r="F21" s="1971" t="s">
        <v>1712</v>
      </c>
      <c r="G21" s="1972" t="s">
        <v>1713</v>
      </c>
      <c r="H21" s="1973" t="s">
        <v>1714</v>
      </c>
      <c r="I21" s="1971" t="s">
        <v>1709</v>
      </c>
      <c r="J21" s="1971" t="s">
        <v>1710</v>
      </c>
      <c r="K21" s="1971" t="s">
        <v>1711</v>
      </c>
      <c r="L21" s="1971" t="s">
        <v>1712</v>
      </c>
      <c r="M21" s="1972" t="s">
        <v>1713</v>
      </c>
      <c r="N21" s="1973" t="s">
        <v>1714</v>
      </c>
      <c r="O21" s="1971" t="s">
        <v>1709</v>
      </c>
      <c r="P21" s="1971" t="s">
        <v>1710</v>
      </c>
      <c r="Q21" s="1970" t="s">
        <v>1711</v>
      </c>
      <c r="R21" s="1971" t="s">
        <v>1712</v>
      </c>
      <c r="S21" s="1972" t="s">
        <v>1713</v>
      </c>
      <c r="T21" s="1973" t="s">
        <v>1714</v>
      </c>
    </row>
    <row r="22" customFormat="false" ht="15" hidden="false" customHeight="true" outlineLevel="0" collapsed="false">
      <c r="A22" s="2162"/>
      <c r="B22" s="2162"/>
      <c r="C22" s="1975" t="s">
        <v>1715</v>
      </c>
      <c r="D22" s="1975"/>
      <c r="E22" s="1975"/>
      <c r="F22" s="1976" t="s">
        <v>325</v>
      </c>
      <c r="G22" s="1976"/>
      <c r="H22" s="1976"/>
      <c r="I22" s="2088" t="s">
        <v>1773</v>
      </c>
      <c r="J22" s="2088"/>
      <c r="K22" s="2088"/>
      <c r="L22" s="1976" t="s">
        <v>325</v>
      </c>
      <c r="M22" s="1976"/>
      <c r="N22" s="1976"/>
      <c r="O22" s="2088" t="s">
        <v>1715</v>
      </c>
      <c r="P22" s="2088"/>
      <c r="Q22" s="2088"/>
      <c r="R22" s="1976" t="s">
        <v>325</v>
      </c>
      <c r="S22" s="1976"/>
      <c r="T22" s="1976"/>
    </row>
    <row r="23" customFormat="false" ht="15" hidden="false" customHeight="true" outlineLevel="0" collapsed="false">
      <c r="A23" s="2163" t="s">
        <v>1774</v>
      </c>
      <c r="B23" s="2164"/>
      <c r="C23" s="2165" t="n">
        <v>1.7114263</v>
      </c>
      <c r="D23" s="2166" t="n">
        <v>1.7114263</v>
      </c>
      <c r="E23" s="2167"/>
      <c r="F23" s="2167"/>
      <c r="G23" s="2168"/>
      <c r="H23" s="2169"/>
      <c r="I23" s="2166" t="n">
        <v>0.03843</v>
      </c>
      <c r="J23" s="2166" t="n">
        <v>0.03843</v>
      </c>
      <c r="K23" s="2167"/>
      <c r="L23" s="2167"/>
      <c r="M23" s="2168"/>
      <c r="N23" s="2169"/>
      <c r="O23" s="2166" t="n">
        <v>0.0825267</v>
      </c>
      <c r="P23" s="2166" t="n">
        <v>0.0825267</v>
      </c>
      <c r="Q23" s="2167"/>
      <c r="R23" s="2170"/>
      <c r="S23" s="2171"/>
      <c r="T23" s="2169"/>
    </row>
    <row r="24" customFormat="false" ht="15" hidden="false" customHeight="true" outlineLevel="0" collapsed="false">
      <c r="A24" s="2172" t="s">
        <v>1775</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6</v>
      </c>
      <c r="B25" s="2004" t="s">
        <v>1777</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8</v>
      </c>
      <c r="B26" s="2004" t="s">
        <v>1779</v>
      </c>
      <c r="C26" s="2181" t="n">
        <v>1.7114263</v>
      </c>
      <c r="D26" s="2001" t="n">
        <v>1.7114263</v>
      </c>
      <c r="E26" s="1999"/>
      <c r="F26" s="1999"/>
      <c r="G26" s="2022"/>
      <c r="H26" s="2023"/>
      <c r="I26" s="2003" t="n">
        <v>0.03843</v>
      </c>
      <c r="J26" s="2001" t="n">
        <v>0.03843</v>
      </c>
      <c r="K26" s="1999"/>
      <c r="L26" s="1999"/>
      <c r="M26" s="2022"/>
      <c r="N26" s="2023"/>
      <c r="O26" s="2003" t="n">
        <v>0.0825267</v>
      </c>
      <c r="P26" s="2001" t="n">
        <v>0.0825267</v>
      </c>
      <c r="Q26" s="1999"/>
      <c r="R26" s="2182"/>
      <c r="S26" s="2183"/>
      <c r="T26" s="2023"/>
    </row>
    <row r="27" customFormat="false" ht="15.75" hidden="false" customHeight="true" outlineLevel="0" collapsed="false">
      <c r="A27" s="2184" t="s">
        <v>1740</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0</v>
      </c>
      <c r="B28" s="2195"/>
      <c r="C28" s="2196" t="n">
        <v>3.4068993</v>
      </c>
      <c r="D28" s="2197" t="n">
        <v>3.4068993</v>
      </c>
      <c r="E28" s="2144"/>
      <c r="F28" s="2144"/>
      <c r="G28" s="2198"/>
      <c r="H28" s="2199"/>
      <c r="I28" s="2197" t="n">
        <v>0.03843</v>
      </c>
      <c r="J28" s="2197" t="n">
        <v>0.03843</v>
      </c>
      <c r="K28" s="2144"/>
      <c r="L28" s="2144"/>
      <c r="M28" s="2198"/>
      <c r="N28" s="2199"/>
      <c r="O28" s="2197" t="n">
        <v>0.31309</v>
      </c>
      <c r="P28" s="2197" t="n">
        <v>0.31309</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9</v>
      </c>
      <c r="F30" s="2209"/>
      <c r="G30" s="2210" t="s">
        <v>1710</v>
      </c>
      <c r="H30" s="2210"/>
      <c r="I30" s="2211" t="s">
        <v>1711</v>
      </c>
      <c r="J30" s="2212" t="s">
        <v>1781</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5</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2</v>
      </c>
      <c r="C32" s="2224"/>
      <c r="D32" s="2225"/>
      <c r="E32" s="1994" t="n">
        <v>105.574695515019</v>
      </c>
      <c r="F32" s="1994"/>
      <c r="G32" s="1998" t="n">
        <v>105.515133831458</v>
      </c>
      <c r="H32" s="1998"/>
      <c r="I32" s="2226" t="n">
        <v>-0.059561683561</v>
      </c>
      <c r="J32" s="2227" t="n">
        <v>-0.0564166283127258</v>
      </c>
      <c r="K32" s="2221"/>
      <c r="L32" s="2221"/>
      <c r="M32" s="2159"/>
      <c r="N32" s="2159"/>
      <c r="O32" s="2159"/>
      <c r="P32" s="2159"/>
      <c r="Q32" s="2159"/>
      <c r="R32" s="2159"/>
      <c r="S32" s="2159"/>
      <c r="T32" s="2222"/>
    </row>
    <row r="33" customFormat="false" ht="18.75" hidden="false" customHeight="true" outlineLevel="0" collapsed="false">
      <c r="A33" s="2228"/>
      <c r="B33" s="2229" t="s">
        <v>1783</v>
      </c>
      <c r="C33" s="2230"/>
      <c r="D33" s="2231"/>
      <c r="E33" s="2232" t="n">
        <v>105.611180680488</v>
      </c>
      <c r="F33" s="2232"/>
      <c r="G33" s="2008" t="n">
        <v>105.551618996926</v>
      </c>
      <c r="H33" s="2008"/>
      <c r="I33" s="2233" t="n">
        <v>-0.059561683562</v>
      </c>
      <c r="J33" s="2234" t="n">
        <v>-0.0563971382369115</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4</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5</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6</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7</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8</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9</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0</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1</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2</v>
      </c>
      <c r="B5" s="2249"/>
      <c r="C5" s="2250" t="s">
        <v>1793</v>
      </c>
      <c r="D5" s="2251" t="s">
        <v>1794</v>
      </c>
      <c r="E5" s="2251"/>
      <c r="F5" s="2251"/>
      <c r="G5" s="2251"/>
      <c r="H5" s="2251"/>
    </row>
    <row r="6" customFormat="false" ht="12" hidden="false" customHeight="true" outlineLevel="0" collapsed="false">
      <c r="A6" s="2249"/>
      <c r="B6" s="2249"/>
      <c r="C6" s="2250"/>
      <c r="D6" s="2252" t="s">
        <v>1795</v>
      </c>
      <c r="E6" s="2252"/>
      <c r="F6" s="2252"/>
      <c r="G6" s="2253" t="s">
        <v>1796</v>
      </c>
      <c r="H6" s="2254" t="s">
        <v>1797</v>
      </c>
    </row>
    <row r="7" customFormat="false" ht="38.25" hidden="false" customHeight="true" outlineLevel="0" collapsed="false">
      <c r="A7" s="2249"/>
      <c r="B7" s="2249"/>
      <c r="C7" s="2250"/>
      <c r="D7" s="2255" t="s">
        <v>1798</v>
      </c>
      <c r="E7" s="2255" t="s">
        <v>1799</v>
      </c>
      <c r="F7" s="2255" t="s">
        <v>1800</v>
      </c>
      <c r="G7" s="2253"/>
      <c r="H7" s="2254"/>
    </row>
    <row r="8" customFormat="false" ht="13.5" hidden="false" customHeight="true" outlineLevel="0" collapsed="false">
      <c r="A8" s="2256"/>
      <c r="B8" s="1311" t="s">
        <v>1801</v>
      </c>
      <c r="C8" s="1311" t="s">
        <v>1692</v>
      </c>
      <c r="D8" s="2257" t="s">
        <v>1802</v>
      </c>
      <c r="E8" s="2257"/>
      <c r="F8" s="2257"/>
      <c r="G8" s="2258"/>
      <c r="H8" s="2259"/>
    </row>
    <row r="9" customFormat="false" ht="12.75" hidden="false" customHeight="true" outlineLevel="0" collapsed="false">
      <c r="A9" s="2256"/>
      <c r="B9" s="1311" t="s">
        <v>1801</v>
      </c>
      <c r="C9" s="1311" t="s">
        <v>1692</v>
      </c>
      <c r="D9" s="2257" t="s">
        <v>1802</v>
      </c>
      <c r="E9" s="2257"/>
      <c r="F9" s="2257"/>
      <c r="G9" s="2258"/>
      <c r="H9" s="2259"/>
    </row>
    <row r="10" customFormat="false" ht="12.75" hidden="false" customHeight="true" outlineLevel="0" collapsed="false">
      <c r="A10" s="2256" t="s">
        <v>1803</v>
      </c>
      <c r="B10" s="1311" t="s">
        <v>1804</v>
      </c>
      <c r="C10" s="1311" t="s">
        <v>1692</v>
      </c>
      <c r="D10" s="2257" t="s">
        <v>1802</v>
      </c>
      <c r="E10" s="2257"/>
      <c r="F10" s="2257"/>
      <c r="G10" s="2258"/>
      <c r="H10" s="2259"/>
    </row>
    <row r="11" customFormat="false" ht="12.75" hidden="false" customHeight="true" outlineLevel="0" collapsed="false">
      <c r="A11" s="2256" t="s">
        <v>1805</v>
      </c>
      <c r="B11" s="1311" t="s">
        <v>1806</v>
      </c>
      <c r="C11" s="1311" t="s">
        <v>1692</v>
      </c>
      <c r="D11" s="2257" t="s">
        <v>1802</v>
      </c>
      <c r="E11" s="2257"/>
      <c r="F11" s="2257"/>
      <c r="G11" s="2258"/>
      <c r="H11" s="2259"/>
    </row>
    <row r="12" customFormat="false" ht="12.75" hidden="false" customHeight="true" outlineLevel="0" collapsed="false">
      <c r="A12" s="2256" t="s">
        <v>1807</v>
      </c>
      <c r="B12" s="1311" t="s">
        <v>1723</v>
      </c>
      <c r="C12" s="1311" t="s">
        <v>1692</v>
      </c>
      <c r="D12" s="2257" t="s">
        <v>1802</v>
      </c>
      <c r="E12" s="2257"/>
      <c r="F12" s="2257"/>
      <c r="G12" s="2258"/>
      <c r="H12" s="2259"/>
    </row>
    <row r="13" customFormat="false" ht="12.75" hidden="false" customHeight="true" outlineLevel="0" collapsed="false">
      <c r="A13" s="2256" t="s">
        <v>1807</v>
      </c>
      <c r="B13" s="1311" t="s">
        <v>1723</v>
      </c>
      <c r="C13" s="1311" t="s">
        <v>1808</v>
      </c>
      <c r="D13" s="2257" t="s">
        <v>1802</v>
      </c>
      <c r="E13" s="2257"/>
      <c r="F13" s="2257"/>
      <c r="G13" s="2258"/>
      <c r="H13" s="2259"/>
    </row>
    <row r="14" customFormat="false" ht="12.75" hidden="false" customHeight="true" outlineLevel="0" collapsed="false">
      <c r="A14" s="2256" t="s">
        <v>1809</v>
      </c>
      <c r="B14" s="1311" t="s">
        <v>1810</v>
      </c>
      <c r="C14" s="1311" t="s">
        <v>1808</v>
      </c>
      <c r="D14" s="2257" t="s">
        <v>1811</v>
      </c>
      <c r="E14" s="2257"/>
      <c r="F14" s="2257"/>
      <c r="G14" s="2258"/>
      <c r="H14" s="2259"/>
    </row>
    <row r="15" customFormat="false" ht="12.75" hidden="false" customHeight="true" outlineLevel="0" collapsed="false">
      <c r="A15" s="2256" t="s">
        <v>1809</v>
      </c>
      <c r="B15" s="1311" t="s">
        <v>1810</v>
      </c>
      <c r="C15" s="1311" t="s">
        <v>1812</v>
      </c>
      <c r="D15" s="2257" t="s">
        <v>1811</v>
      </c>
      <c r="E15" s="2257"/>
      <c r="F15" s="2257"/>
      <c r="G15" s="2258"/>
      <c r="H15" s="2259"/>
    </row>
    <row r="16" customFormat="false" ht="12.75" hidden="false" customHeight="true" outlineLevel="0" collapsed="false">
      <c r="A16" s="2256" t="s">
        <v>1813</v>
      </c>
      <c r="B16" s="1311" t="s">
        <v>137</v>
      </c>
      <c r="C16" s="1311" t="s">
        <v>1692</v>
      </c>
      <c r="D16" s="2257" t="s">
        <v>1802</v>
      </c>
      <c r="E16" s="2257"/>
      <c r="F16" s="2257"/>
      <c r="G16" s="2258"/>
      <c r="H16" s="2259"/>
    </row>
    <row r="17" customFormat="false" ht="12.75" hidden="false" customHeight="true" outlineLevel="0" collapsed="false">
      <c r="A17" s="2256" t="s">
        <v>1813</v>
      </c>
      <c r="B17" s="1311" t="s">
        <v>137</v>
      </c>
      <c r="C17" s="1311" t="s">
        <v>1808</v>
      </c>
      <c r="D17" s="2257" t="s">
        <v>1802</v>
      </c>
      <c r="E17" s="2257"/>
      <c r="F17" s="2257"/>
      <c r="G17" s="2258"/>
      <c r="H17" s="2259"/>
    </row>
    <row r="18" customFormat="false" ht="12.75" hidden="false" customHeight="true" outlineLevel="0" collapsed="false">
      <c r="A18" s="2256" t="s">
        <v>1814</v>
      </c>
      <c r="B18" s="1311" t="s">
        <v>1815</v>
      </c>
      <c r="C18" s="1311" t="s">
        <v>1692</v>
      </c>
      <c r="D18" s="2257" t="s">
        <v>1802</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6</v>
      </c>
      <c r="B21" s="958"/>
      <c r="C21" s="958"/>
      <c r="D21" s="958"/>
      <c r="E21" s="958"/>
      <c r="F21" s="958"/>
      <c r="G21" s="958"/>
      <c r="H21" s="958"/>
    </row>
    <row r="22" customFormat="false" ht="13.5" hidden="false" customHeight="true" outlineLevel="0" collapsed="false">
      <c r="A22" s="958" t="s">
        <v>1817</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9</v>
      </c>
      <c r="B24" s="2264"/>
      <c r="C24" s="2264"/>
      <c r="D24" s="2264"/>
      <c r="E24" s="2264"/>
      <c r="F24" s="2264"/>
      <c r="G24" s="2264"/>
      <c r="H24" s="2265"/>
    </row>
    <row r="25" customFormat="false" ht="33" hidden="false" customHeight="true" outlineLevel="0" collapsed="false">
      <c r="A25" s="2266" t="s">
        <v>1818</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0</v>
      </c>
      <c r="B5" s="2267"/>
      <c r="C5" s="2267"/>
      <c r="D5" s="2267"/>
      <c r="E5" s="2267"/>
      <c r="F5" s="16"/>
    </row>
    <row r="6" customFormat="false" ht="26.25" hidden="false" customHeight="true" outlineLevel="0" collapsed="false">
      <c r="A6" s="2268" t="s">
        <v>1793</v>
      </c>
      <c r="B6" s="2269" t="s">
        <v>1821</v>
      </c>
      <c r="C6" s="2269" t="s">
        <v>1822</v>
      </c>
      <c r="D6" s="2270"/>
      <c r="E6" s="2270" t="s">
        <v>1823</v>
      </c>
      <c r="F6" s="16"/>
    </row>
    <row r="7" customFormat="false" ht="24.75" hidden="false" customHeight="true" outlineLevel="0" collapsed="false">
      <c r="A7" s="2271" t="s">
        <v>1824</v>
      </c>
      <c r="B7" s="2272" t="s">
        <v>1825</v>
      </c>
      <c r="C7" s="2272" t="s">
        <v>1826</v>
      </c>
      <c r="D7" s="2273" t="s">
        <v>1827</v>
      </c>
      <c r="E7" s="2273"/>
    </row>
    <row r="8" customFormat="false" ht="24" hidden="false" customHeight="true" outlineLevel="0" collapsed="false">
      <c r="A8" s="2271" t="s">
        <v>1824</v>
      </c>
      <c r="B8" s="2272" t="s">
        <v>1825</v>
      </c>
      <c r="C8" s="2272" t="s">
        <v>1826</v>
      </c>
      <c r="D8" s="2273" t="s">
        <v>1827</v>
      </c>
      <c r="E8" s="2273"/>
    </row>
    <row r="9" customFormat="false" ht="12.75" hidden="false" customHeight="true" outlineLevel="0" collapsed="false">
      <c r="A9" s="2271" t="s">
        <v>1808</v>
      </c>
      <c r="B9" s="2272" t="s">
        <v>1825</v>
      </c>
      <c r="C9" s="2272" t="s">
        <v>1828</v>
      </c>
      <c r="D9" s="2273" t="s">
        <v>1827</v>
      </c>
      <c r="E9" s="2273"/>
    </row>
    <row r="10" customFormat="false" ht="12.75" hidden="false" customHeight="true" outlineLevel="0" collapsed="false">
      <c r="A10" s="2271" t="s">
        <v>1692</v>
      </c>
      <c r="B10" s="2272" t="s">
        <v>1829</v>
      </c>
      <c r="C10" s="2272" t="s">
        <v>1830</v>
      </c>
      <c r="D10" s="2273" t="s">
        <v>1831</v>
      </c>
      <c r="E10" s="2273"/>
    </row>
    <row r="11" customFormat="false" ht="12.75" hidden="false" customHeight="true" outlineLevel="0" collapsed="false">
      <c r="A11" s="2271" t="s">
        <v>1692</v>
      </c>
      <c r="B11" s="2272" t="s">
        <v>1829</v>
      </c>
      <c r="C11" s="2272" t="s">
        <v>1830</v>
      </c>
      <c r="D11" s="2273" t="s">
        <v>1831</v>
      </c>
      <c r="E11" s="2273"/>
    </row>
    <row r="12" customFormat="false" ht="12.75" hidden="false" customHeight="true" outlineLevel="0" collapsed="false">
      <c r="A12" s="2271" t="s">
        <v>1692</v>
      </c>
      <c r="B12" s="2272" t="s">
        <v>1829</v>
      </c>
      <c r="C12" s="2272" t="s">
        <v>1832</v>
      </c>
      <c r="D12" s="2273" t="s">
        <v>1831</v>
      </c>
      <c r="E12" s="2273"/>
    </row>
    <row r="13" customFormat="false" ht="12.75" hidden="false" customHeight="true" outlineLevel="0" collapsed="false">
      <c r="A13" s="2271" t="s">
        <v>1692</v>
      </c>
      <c r="B13" s="2272" t="s">
        <v>1829</v>
      </c>
      <c r="C13" s="2272" t="s">
        <v>1832</v>
      </c>
      <c r="D13" s="2273" t="s">
        <v>1831</v>
      </c>
      <c r="E13" s="2273"/>
    </row>
    <row r="14" customFormat="false" ht="12.75" hidden="false" customHeight="true" outlineLevel="0" collapsed="false">
      <c r="A14" s="2271" t="s">
        <v>1692</v>
      </c>
      <c r="B14" s="2272" t="s">
        <v>1833</v>
      </c>
      <c r="C14" s="2272" t="s">
        <v>1834</v>
      </c>
      <c r="D14" s="2273" t="s">
        <v>1835</v>
      </c>
      <c r="E14" s="2273"/>
    </row>
    <row r="15" customFormat="false" ht="12.75" hidden="false" customHeight="true" outlineLevel="0" collapsed="false">
      <c r="A15" s="2271" t="s">
        <v>1692</v>
      </c>
      <c r="B15" s="2272" t="s">
        <v>1833</v>
      </c>
      <c r="C15" s="2272" t="s">
        <v>1836</v>
      </c>
      <c r="D15" s="2273" t="s">
        <v>1835</v>
      </c>
      <c r="E15" s="2273"/>
    </row>
    <row r="16" customFormat="false" ht="12.75" hidden="false" customHeight="true" outlineLevel="0" collapsed="false">
      <c r="A16" s="2271" t="s">
        <v>1692</v>
      </c>
      <c r="B16" s="2272" t="s">
        <v>1833</v>
      </c>
      <c r="C16" s="2272" t="s">
        <v>1837</v>
      </c>
      <c r="D16" s="2273" t="s">
        <v>1835</v>
      </c>
      <c r="E16" s="2273"/>
    </row>
    <row r="17" customFormat="false" ht="12.75" hidden="false" customHeight="true" outlineLevel="0" collapsed="false">
      <c r="A17" s="2271" t="s">
        <v>1692</v>
      </c>
      <c r="B17" s="2272" t="s">
        <v>1833</v>
      </c>
      <c r="C17" s="2272" t="s">
        <v>1838</v>
      </c>
      <c r="D17" s="2273" t="s">
        <v>1835</v>
      </c>
      <c r="E17" s="2273"/>
    </row>
    <row r="18" customFormat="false" ht="12.75" hidden="false" customHeight="true" outlineLevel="0" collapsed="false">
      <c r="A18" s="2271" t="s">
        <v>1692</v>
      </c>
      <c r="B18" s="2272" t="s">
        <v>1833</v>
      </c>
      <c r="C18" s="2272" t="s">
        <v>1839</v>
      </c>
      <c r="D18" s="2273" t="s">
        <v>1835</v>
      </c>
      <c r="E18" s="2273"/>
    </row>
    <row r="19" customFormat="false" ht="12.75" hidden="false" customHeight="true" outlineLevel="0" collapsed="false">
      <c r="A19" s="2271" t="s">
        <v>681</v>
      </c>
      <c r="B19" s="2272" t="s">
        <v>1829</v>
      </c>
      <c r="C19" s="2272" t="s">
        <v>1840</v>
      </c>
      <c r="D19" s="2273" t="s">
        <v>1831</v>
      </c>
      <c r="E19" s="2273"/>
    </row>
    <row r="20" customFormat="false" ht="12.75" hidden="false" customHeight="true" outlineLevel="0" collapsed="false">
      <c r="A20" s="2271" t="s">
        <v>681</v>
      </c>
      <c r="B20" s="2272" t="s">
        <v>1829</v>
      </c>
      <c r="C20" s="2272" t="s">
        <v>1841</v>
      </c>
      <c r="D20" s="2273" t="s">
        <v>1831</v>
      </c>
      <c r="E20" s="2273"/>
    </row>
    <row r="21" customFormat="false" ht="12.75" hidden="false" customHeight="true" outlineLevel="0" collapsed="false">
      <c r="A21" s="2271" t="s">
        <v>681</v>
      </c>
      <c r="B21" s="2272" t="s">
        <v>1829</v>
      </c>
      <c r="C21" s="2272" t="s">
        <v>1842</v>
      </c>
      <c r="D21" s="2273" t="s">
        <v>1831</v>
      </c>
      <c r="E21" s="2273"/>
    </row>
    <row r="22" customFormat="false" ht="12.75" hidden="false" customHeight="true" outlineLevel="0" collapsed="false">
      <c r="A22" s="2271" t="s">
        <v>681</v>
      </c>
      <c r="B22" s="2272" t="s">
        <v>1829</v>
      </c>
      <c r="C22" s="2272" t="s">
        <v>1843</v>
      </c>
      <c r="D22" s="2273" t="s">
        <v>1831</v>
      </c>
      <c r="E22" s="2273"/>
    </row>
    <row r="23" customFormat="false" ht="12.75" hidden="false" customHeight="true" outlineLevel="0" collapsed="false">
      <c r="A23" s="2271" t="s">
        <v>681</v>
      </c>
      <c r="B23" s="2272" t="s">
        <v>1829</v>
      </c>
      <c r="C23" s="2272" t="s">
        <v>1844</v>
      </c>
      <c r="D23" s="2273" t="s">
        <v>1831</v>
      </c>
      <c r="E23" s="2273"/>
    </row>
    <row r="24" customFormat="false" ht="12.75" hidden="false" customHeight="true" outlineLevel="0" collapsed="false">
      <c r="A24" s="2271" t="s">
        <v>1812</v>
      </c>
      <c r="B24" s="2272" t="s">
        <v>1833</v>
      </c>
      <c r="C24" s="2272" t="s">
        <v>1836</v>
      </c>
      <c r="D24" s="2273" t="s">
        <v>1835</v>
      </c>
      <c r="E24" s="2273"/>
    </row>
    <row r="25" customFormat="false" ht="12.75" hidden="false" customHeight="true" outlineLevel="0" collapsed="false">
      <c r="A25" s="2271" t="s">
        <v>1812</v>
      </c>
      <c r="B25" s="2272" t="s">
        <v>1833</v>
      </c>
      <c r="C25" s="2272" t="s">
        <v>1845</v>
      </c>
      <c r="D25" s="2273" t="s">
        <v>1835</v>
      </c>
      <c r="E25" s="2273"/>
    </row>
    <row r="26" customFormat="false" ht="12.75" hidden="false" customHeight="true" outlineLevel="0" collapsed="false">
      <c r="A26" s="2271" t="s">
        <v>1812</v>
      </c>
      <c r="B26" s="2272" t="s">
        <v>1833</v>
      </c>
      <c r="C26" s="2272" t="s">
        <v>1846</v>
      </c>
      <c r="D26" s="2273" t="s">
        <v>1835</v>
      </c>
      <c r="E26" s="2273"/>
    </row>
    <row r="27" customFormat="false" ht="12.75" hidden="false" customHeight="true" outlineLevel="0" collapsed="false">
      <c r="A27" s="2271" t="s">
        <v>1812</v>
      </c>
      <c r="B27" s="2272" t="s">
        <v>1833</v>
      </c>
      <c r="C27" s="2272" t="s">
        <v>1847</v>
      </c>
      <c r="D27" s="2273" t="s">
        <v>1835</v>
      </c>
      <c r="E27" s="2273"/>
    </row>
    <row r="28" customFormat="false" ht="12.75" hidden="false" customHeight="true" outlineLevel="0" collapsed="false">
      <c r="A28" s="2271" t="s">
        <v>1812</v>
      </c>
      <c r="B28" s="2272" t="s">
        <v>1833</v>
      </c>
      <c r="C28" s="2272" t="s">
        <v>1848</v>
      </c>
      <c r="D28" s="2273" t="s">
        <v>1835</v>
      </c>
      <c r="E28" s="2273"/>
    </row>
    <row r="29" customFormat="false" ht="12.75" hidden="false" customHeight="true" outlineLevel="0" collapsed="false">
      <c r="A29" s="2271" t="s">
        <v>1812</v>
      </c>
      <c r="B29" s="2272" t="s">
        <v>1833</v>
      </c>
      <c r="C29" s="2272" t="s">
        <v>1838</v>
      </c>
      <c r="D29" s="2273" t="s">
        <v>1835</v>
      </c>
      <c r="E29" s="2273"/>
    </row>
    <row r="30" customFormat="false" ht="12.75" hidden="false" customHeight="true" outlineLevel="0" collapsed="false">
      <c r="A30" s="2271" t="s">
        <v>1812</v>
      </c>
      <c r="B30" s="2272" t="s">
        <v>1833</v>
      </c>
      <c r="C30" s="2272" t="s">
        <v>1839</v>
      </c>
      <c r="D30" s="2273" t="s">
        <v>1835</v>
      </c>
      <c r="E30" s="2273"/>
    </row>
    <row r="31" customFormat="false" ht="12.75" hidden="false" customHeight="true" outlineLevel="0" collapsed="false">
      <c r="A31" s="2271" t="s">
        <v>1812</v>
      </c>
      <c r="B31" s="2272" t="s">
        <v>1825</v>
      </c>
      <c r="C31" s="2272" t="s">
        <v>1828</v>
      </c>
      <c r="D31" s="2273" t="s">
        <v>1827</v>
      </c>
      <c r="E31" s="2273"/>
    </row>
    <row r="32" customFormat="false" ht="12.75" hidden="false" customHeight="true" outlineLevel="0" collapsed="false">
      <c r="A32" s="2271" t="s">
        <v>1812</v>
      </c>
      <c r="B32" s="2272" t="s">
        <v>1849</v>
      </c>
      <c r="C32" s="2272" t="s">
        <v>1850</v>
      </c>
      <c r="D32" s="2273" t="s">
        <v>1827</v>
      </c>
      <c r="E32" s="2273"/>
    </row>
    <row r="33" customFormat="false" ht="12.75" hidden="false" customHeight="true" outlineLevel="0" collapsed="false">
      <c r="A33" s="2271" t="s">
        <v>1812</v>
      </c>
      <c r="B33" s="2272" t="s">
        <v>1849</v>
      </c>
      <c r="C33" s="2272" t="s">
        <v>1850</v>
      </c>
      <c r="D33" s="2273" t="s">
        <v>1827</v>
      </c>
      <c r="E33" s="2273"/>
    </row>
    <row r="34" customFormat="false" ht="12.75" hidden="false" customHeight="true" outlineLevel="0" collapsed="false">
      <c r="A34" s="2271" t="s">
        <v>1812</v>
      </c>
      <c r="B34" s="2272" t="s">
        <v>1849</v>
      </c>
      <c r="C34" s="2272" t="s">
        <v>1851</v>
      </c>
      <c r="D34" s="2273" t="s">
        <v>1827</v>
      </c>
      <c r="E34" s="2273"/>
    </row>
    <row r="35" customFormat="false" ht="12.75" hidden="false" customHeight="true" outlineLevel="0" collapsed="false">
      <c r="A35" s="2271" t="s">
        <v>1812</v>
      </c>
      <c r="B35" s="2272" t="s">
        <v>1849</v>
      </c>
      <c r="C35" s="2272" t="s">
        <v>1851</v>
      </c>
      <c r="D35" s="2273" t="s">
        <v>1827</v>
      </c>
      <c r="E35" s="2273"/>
    </row>
    <row r="36" customFormat="false" ht="12.75" hidden="false" customHeight="true" outlineLevel="0" collapsed="false">
      <c r="A36" s="2271" t="s">
        <v>684</v>
      </c>
      <c r="B36" s="2272" t="s">
        <v>1829</v>
      </c>
      <c r="C36" s="2272" t="s">
        <v>1840</v>
      </c>
      <c r="D36" s="2273" t="s">
        <v>1831</v>
      </c>
      <c r="E36" s="2273"/>
    </row>
    <row r="37" customFormat="false" ht="12.75" hidden="false" customHeight="true" outlineLevel="0" collapsed="false">
      <c r="A37" s="2271" t="s">
        <v>684</v>
      </c>
      <c r="B37" s="2272" t="s">
        <v>1829</v>
      </c>
      <c r="C37" s="2272" t="s">
        <v>1841</v>
      </c>
      <c r="D37" s="2273" t="s">
        <v>1831</v>
      </c>
      <c r="E37" s="2273"/>
    </row>
    <row r="38" customFormat="false" ht="12.75" hidden="false" customHeight="true" outlineLevel="0" collapsed="false">
      <c r="A38" s="2271" t="s">
        <v>684</v>
      </c>
      <c r="B38" s="2272" t="s">
        <v>1829</v>
      </c>
      <c r="C38" s="2272" t="s">
        <v>1842</v>
      </c>
      <c r="D38" s="2273" t="s">
        <v>1831</v>
      </c>
      <c r="E38" s="2273"/>
    </row>
    <row r="39" customFormat="false" ht="12.75" hidden="false" customHeight="true" outlineLevel="0" collapsed="false">
      <c r="A39" s="2271" t="s">
        <v>684</v>
      </c>
      <c r="B39" s="2272" t="s">
        <v>1829</v>
      </c>
      <c r="C39" s="2272" t="s">
        <v>1843</v>
      </c>
      <c r="D39" s="2273" t="s">
        <v>1831</v>
      </c>
      <c r="E39" s="2273"/>
    </row>
    <row r="40" customFormat="false" ht="12.75" hidden="false" customHeight="true" outlineLevel="0" collapsed="false">
      <c r="A40" s="2271" t="s">
        <v>684</v>
      </c>
      <c r="B40" s="2272" t="s">
        <v>1829</v>
      </c>
      <c r="C40" s="2272" t="s">
        <v>1844</v>
      </c>
      <c r="D40" s="2273" t="s">
        <v>1831</v>
      </c>
      <c r="E40" s="2273"/>
    </row>
    <row r="41" customFormat="false" ht="12.75" hidden="false" customHeight="true" outlineLevel="0" collapsed="false">
      <c r="A41" s="2271" t="s">
        <v>693</v>
      </c>
      <c r="B41" s="2272" t="s">
        <v>1829</v>
      </c>
      <c r="C41" s="2272" t="s">
        <v>1840</v>
      </c>
      <c r="D41" s="2273" t="s">
        <v>1831</v>
      </c>
      <c r="E41" s="2273"/>
    </row>
    <row r="42" customFormat="false" ht="12.75" hidden="false" customHeight="true" outlineLevel="0" collapsed="false">
      <c r="A42" s="2271" t="s">
        <v>693</v>
      </c>
      <c r="B42" s="2272" t="s">
        <v>1829</v>
      </c>
      <c r="C42" s="2272" t="s">
        <v>1840</v>
      </c>
      <c r="D42" s="2273" t="s">
        <v>1831</v>
      </c>
      <c r="E42" s="2273"/>
    </row>
    <row r="43" customFormat="false" ht="12.75" hidden="false" customHeight="true" outlineLevel="0" collapsed="false">
      <c r="A43" s="2271" t="s">
        <v>693</v>
      </c>
      <c r="B43" s="2272" t="s">
        <v>1829</v>
      </c>
      <c r="C43" s="2272" t="s">
        <v>1841</v>
      </c>
      <c r="D43" s="2273" t="s">
        <v>1831</v>
      </c>
      <c r="E43" s="2273"/>
    </row>
    <row r="44" customFormat="false" ht="12.75" hidden="false" customHeight="true" outlineLevel="0" collapsed="false">
      <c r="A44" s="2271" t="s">
        <v>693</v>
      </c>
      <c r="B44" s="2272" t="s">
        <v>1829</v>
      </c>
      <c r="C44" s="2272" t="s">
        <v>1841</v>
      </c>
      <c r="D44" s="2273" t="s">
        <v>1831</v>
      </c>
      <c r="E44" s="2273"/>
    </row>
    <row r="45" customFormat="false" ht="12.75" hidden="false" customHeight="true" outlineLevel="0" collapsed="false">
      <c r="A45" s="2271" t="s">
        <v>693</v>
      </c>
      <c r="B45" s="2272" t="s">
        <v>1829</v>
      </c>
      <c r="C45" s="2272" t="s">
        <v>1842</v>
      </c>
      <c r="D45" s="2273" t="s">
        <v>1831</v>
      </c>
      <c r="E45" s="2273"/>
    </row>
    <row r="46" customFormat="false" ht="12.75" hidden="false" customHeight="true" outlineLevel="0" collapsed="false">
      <c r="A46" s="2271" t="s">
        <v>693</v>
      </c>
      <c r="B46" s="2272" t="s">
        <v>1829</v>
      </c>
      <c r="C46" s="2272" t="s">
        <v>1842</v>
      </c>
      <c r="D46" s="2273" t="s">
        <v>1831</v>
      </c>
      <c r="E46" s="2273"/>
    </row>
    <row r="47" customFormat="false" ht="12.75" hidden="false" customHeight="true" outlineLevel="0" collapsed="false">
      <c r="A47" s="2271" t="s">
        <v>693</v>
      </c>
      <c r="B47" s="2272" t="s">
        <v>1829</v>
      </c>
      <c r="C47" s="2272" t="s">
        <v>1844</v>
      </c>
      <c r="D47" s="2273" t="s">
        <v>1831</v>
      </c>
      <c r="E47" s="2273"/>
    </row>
    <row r="48" customFormat="false" ht="12.75" hidden="false" customHeight="true" outlineLevel="0" collapsed="false">
      <c r="A48" s="2271" t="s">
        <v>693</v>
      </c>
      <c r="B48" s="2272" t="s">
        <v>1829</v>
      </c>
      <c r="C48" s="2272" t="s">
        <v>1844</v>
      </c>
      <c r="D48" s="2273" t="s">
        <v>1831</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2</v>
      </c>
      <c r="B50" s="2267"/>
      <c r="C50" s="2267"/>
      <c r="D50" s="2267"/>
      <c r="E50" s="2267"/>
    </row>
    <row r="51" customFormat="false" ht="28.5" hidden="false" customHeight="true" outlineLevel="0" collapsed="false">
      <c r="A51" s="2268" t="s">
        <v>1793</v>
      </c>
      <c r="B51" s="2269" t="s">
        <v>1853</v>
      </c>
      <c r="C51" s="2269" t="s">
        <v>1854</v>
      </c>
      <c r="D51" s="2269" t="s">
        <v>1855</v>
      </c>
      <c r="E51" s="2276" t="s">
        <v>1823</v>
      </c>
    </row>
    <row r="52" customFormat="false" ht="13.5" hidden="false" customHeight="true" outlineLevel="0" collapsed="false">
      <c r="A52" s="2271" t="s">
        <v>1808</v>
      </c>
      <c r="B52" s="2272" t="s">
        <v>1856</v>
      </c>
      <c r="C52" s="2272" t="s">
        <v>1857</v>
      </c>
      <c r="D52" s="2272" t="s">
        <v>1858</v>
      </c>
      <c r="E52" s="2277" t="s">
        <v>1859</v>
      </c>
    </row>
    <row r="53" customFormat="false" ht="12.75" hidden="false" customHeight="true" outlineLevel="0" collapsed="false">
      <c r="A53" s="2271" t="s">
        <v>1808</v>
      </c>
      <c r="B53" s="2272" t="s">
        <v>1856</v>
      </c>
      <c r="C53" s="2272" t="s">
        <v>1857</v>
      </c>
      <c r="D53" s="2272" t="s">
        <v>1858</v>
      </c>
      <c r="E53" s="2277" t="s">
        <v>1859</v>
      </c>
    </row>
    <row r="54" customFormat="false" ht="12.75" hidden="false" customHeight="true" outlineLevel="0" collapsed="false">
      <c r="A54" s="2271" t="s">
        <v>1692</v>
      </c>
      <c r="B54" s="2272" t="s">
        <v>1856</v>
      </c>
      <c r="C54" s="2272" t="s">
        <v>1857</v>
      </c>
      <c r="D54" s="2272" t="s">
        <v>1858</v>
      </c>
      <c r="E54" s="2277" t="s">
        <v>1859</v>
      </c>
    </row>
    <row r="55" customFormat="false" ht="12.75" hidden="false" customHeight="true" outlineLevel="0" collapsed="false">
      <c r="A55" s="2271" t="s">
        <v>1692</v>
      </c>
      <c r="B55" s="2272" t="s">
        <v>1856</v>
      </c>
      <c r="C55" s="2272" t="s">
        <v>1857</v>
      </c>
      <c r="D55" s="2272" t="s">
        <v>1858</v>
      </c>
      <c r="E55" s="2277" t="s">
        <v>1859</v>
      </c>
    </row>
    <row r="56" customFormat="false" ht="12.75" hidden="false" customHeight="true" outlineLevel="0" collapsed="false">
      <c r="A56" s="2271" t="s">
        <v>681</v>
      </c>
      <c r="B56" s="2272" t="s">
        <v>1860</v>
      </c>
      <c r="C56" s="2272" t="s">
        <v>1861</v>
      </c>
      <c r="D56" s="2272" t="s">
        <v>1862</v>
      </c>
      <c r="E56" s="2277" t="s">
        <v>1863</v>
      </c>
    </row>
    <row r="57" customFormat="false" ht="12.75" hidden="false" customHeight="true" outlineLevel="0" collapsed="false">
      <c r="A57" s="2271" t="s">
        <v>1812</v>
      </c>
      <c r="B57" s="2272" t="s">
        <v>1856</v>
      </c>
      <c r="C57" s="2272" t="s">
        <v>1857</v>
      </c>
      <c r="D57" s="2272" t="s">
        <v>1858</v>
      </c>
      <c r="E57" s="2277" t="s">
        <v>1859</v>
      </c>
    </row>
    <row r="58" customFormat="false" ht="12.75" hidden="false" customHeight="true" outlineLevel="0" collapsed="false">
      <c r="A58" s="2271" t="s">
        <v>1812</v>
      </c>
      <c r="B58" s="2272" t="s">
        <v>1856</v>
      </c>
      <c r="C58" s="2272" t="s">
        <v>1857</v>
      </c>
      <c r="D58" s="2272" t="s">
        <v>1858</v>
      </c>
      <c r="E58" s="2277" t="s">
        <v>1859</v>
      </c>
    </row>
    <row r="59" customFormat="false" ht="12.75" hidden="false" customHeight="true" outlineLevel="0" collapsed="false">
      <c r="A59" s="2271" t="s">
        <v>684</v>
      </c>
      <c r="B59" s="2272" t="s">
        <v>1860</v>
      </c>
      <c r="C59" s="2272" t="s">
        <v>1861</v>
      </c>
      <c r="D59" s="2272" t="s">
        <v>1862</v>
      </c>
      <c r="E59" s="2277" t="s">
        <v>1864</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5</v>
      </c>
      <c r="B62" s="2278"/>
      <c r="C62" s="2278"/>
      <c r="D62" s="2278"/>
      <c r="E62" s="2278"/>
    </row>
    <row r="63" customFormat="false" ht="18.75" hidden="false" customHeight="true" outlineLevel="0" collapsed="false">
      <c r="A63" s="2279" t="s">
        <v>1866</v>
      </c>
    </row>
    <row r="64" customFormat="false" ht="30" hidden="false" customHeight="true" outlineLevel="0" collapsed="false">
      <c r="A64" s="2278" t="s">
        <v>1867</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8</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9</v>
      </c>
      <c r="B5" s="2267"/>
      <c r="C5" s="2267"/>
      <c r="D5" s="2267"/>
      <c r="E5" s="2267"/>
      <c r="F5" s="2267"/>
      <c r="G5" s="2267"/>
    </row>
    <row r="6" customFormat="false" ht="45" hidden="false" customHeight="true" outlineLevel="0" collapsed="false">
      <c r="A6" s="2268" t="s">
        <v>1793</v>
      </c>
      <c r="B6" s="2269" t="s">
        <v>1870</v>
      </c>
      <c r="C6" s="2269" t="s">
        <v>1871</v>
      </c>
      <c r="D6" s="2269" t="s">
        <v>1872</v>
      </c>
      <c r="E6" s="2269" t="s">
        <v>1873</v>
      </c>
      <c r="F6" s="2269" t="s">
        <v>1874</v>
      </c>
      <c r="G6" s="2254" t="s">
        <v>1823</v>
      </c>
    </row>
    <row r="7" customFormat="false" ht="12" hidden="false" customHeight="true" outlineLevel="0" collapsed="false">
      <c r="A7" s="33"/>
      <c r="B7" s="33"/>
      <c r="C7" s="33"/>
      <c r="D7" s="33"/>
      <c r="E7" s="33"/>
      <c r="F7" s="33"/>
      <c r="G7" s="33"/>
    </row>
    <row r="8" customFormat="false" ht="29.25" hidden="false" customHeight="true" outlineLevel="0" collapsed="false">
      <c r="A8" s="2280" t="s">
        <v>1875</v>
      </c>
      <c r="B8" s="2280"/>
      <c r="C8" s="2280"/>
      <c r="D8" s="2280"/>
      <c r="E8" s="2280"/>
      <c r="F8" s="2280"/>
      <c r="G8" s="2280"/>
    </row>
    <row r="9" customFormat="false" ht="12.75" hidden="false" customHeight="true" outlineLevel="0" collapsed="false"/>
    <row r="10" customFormat="false" ht="12" hidden="false" customHeight="true" outlineLevel="0" collapsed="false">
      <c r="A10" s="2281" t="s">
        <v>1789</v>
      </c>
      <c r="B10" s="2282"/>
      <c r="C10" s="2282"/>
      <c r="D10" s="2282"/>
      <c r="E10" s="2282"/>
      <c r="F10" s="2282"/>
      <c r="G10" s="2283"/>
    </row>
    <row r="11" customFormat="false" ht="33" hidden="false" customHeight="true" outlineLevel="0" collapsed="false">
      <c r="A11" s="2284" t="s">
        <v>1876</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8" t="s">
        <v>1877</v>
      </c>
      <c r="B1" s="384"/>
      <c r="K1" s="115" t="s">
        <v>76</v>
      </c>
    </row>
    <row r="2" customFormat="false" ht="15.75" hidden="false" customHeight="true" outlineLevel="0" collapsed="false">
      <c r="A2" s="638" t="s">
        <v>1878</v>
      </c>
      <c r="B2" s="384"/>
      <c r="K2" s="115" t="s">
        <v>78</v>
      </c>
    </row>
    <row r="3" customFormat="false" ht="15.75" hidden="false" customHeight="true" outlineLevel="0" collapsed="false">
      <c r="A3" s="638" t="s">
        <v>1879</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0</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2</v>
      </c>
      <c r="B22" s="655"/>
      <c r="C22" s="655"/>
      <c r="D22" s="655"/>
      <c r="E22" s="655"/>
      <c r="F22" s="655"/>
      <c r="G22" s="655"/>
      <c r="H22" s="655"/>
      <c r="I22" s="655"/>
      <c r="J22" s="655"/>
      <c r="K22" s="655"/>
      <c r="L22" s="16"/>
    </row>
    <row r="23" customFormat="false" ht="13.5" hidden="false" customHeight="true" outlineLevel="0" collapsed="false">
      <c r="A23" s="2290" t="s">
        <v>1893</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5</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6</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8</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899</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0</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8" t="s">
        <v>1877</v>
      </c>
      <c r="B1" s="384"/>
      <c r="G1" s="115" t="s">
        <v>76</v>
      </c>
    </row>
    <row r="2" customFormat="false" ht="15.75" hidden="false" customHeight="true" outlineLevel="0" collapsed="false">
      <c r="A2" s="638" t="s">
        <v>1878</v>
      </c>
      <c r="B2" s="384"/>
      <c r="G2" s="115" t="s">
        <v>78</v>
      </c>
    </row>
    <row r="3" customFormat="false" ht="15.75" hidden="false" customHeight="true" outlineLevel="0" collapsed="false">
      <c r="A3" s="638" t="s">
        <v>1901</v>
      </c>
      <c r="B3" s="384"/>
      <c r="G3" s="115" t="s">
        <v>79</v>
      </c>
    </row>
    <row r="4" customFormat="false" ht="12.75" hidden="false" customHeight="true" outlineLevel="0" collapsed="false">
      <c r="A4" s="143"/>
      <c r="B4" s="143"/>
      <c r="C4" s="143"/>
    </row>
    <row r="5" customFormat="false" ht="53.25" hidden="false" customHeight="true" outlineLevel="0" collapsed="false">
      <c r="A5" s="2285" t="s">
        <v>80</v>
      </c>
      <c r="B5" s="2286" t="s">
        <v>1902</v>
      </c>
      <c r="C5" s="2286" t="s">
        <v>1903</v>
      </c>
      <c r="D5" s="2286" t="s">
        <v>1904</v>
      </c>
      <c r="E5" s="2286" t="s">
        <v>1905</v>
      </c>
      <c r="F5" s="2286" t="s">
        <v>1906</v>
      </c>
      <c r="G5" s="2309" t="s">
        <v>1907</v>
      </c>
      <c r="H5" s="16"/>
    </row>
    <row r="6" customFormat="false" ht="12.75" hidden="false" customHeight="true" outlineLevel="0" collapsed="false">
      <c r="A6" s="2285"/>
      <c r="B6" s="2287" t="s">
        <v>88</v>
      </c>
      <c r="C6" s="2287" t="s">
        <v>88</v>
      </c>
      <c r="D6" s="2287" t="s">
        <v>88</v>
      </c>
      <c r="E6" s="2287" t="s">
        <v>88</v>
      </c>
      <c r="F6" s="2287" t="s">
        <v>88</v>
      </c>
      <c r="G6" s="2310" t="s">
        <v>1415</v>
      </c>
      <c r="H6" s="16"/>
    </row>
    <row r="7" customFormat="false" ht="13.5" hidden="false" customHeight="true" outlineLevel="0" collapsed="false">
      <c r="A7" s="2288" t="s">
        <v>1890</v>
      </c>
      <c r="B7" s="2289" t="n">
        <v>112.77081007321</v>
      </c>
      <c r="C7" s="2289" t="n">
        <v>113.837365033443</v>
      </c>
      <c r="D7" s="2289" t="n">
        <v>111.774795846116</v>
      </c>
      <c r="E7" s="2289" t="n">
        <v>106.474135421532</v>
      </c>
      <c r="F7" s="2289" t="n">
        <v>99.9715842411095</v>
      </c>
      <c r="G7" s="2311" t="n">
        <v>-5.12373509857161</v>
      </c>
      <c r="H7" s="16"/>
    </row>
    <row r="8" customFormat="false" ht="12.75" hidden="false" customHeight="true" outlineLevel="0" collapsed="false">
      <c r="A8" s="2290" t="s">
        <v>1612</v>
      </c>
      <c r="B8" s="2291" t="n">
        <v>112.77081007321</v>
      </c>
      <c r="C8" s="2291" t="n">
        <v>113.837365033443</v>
      </c>
      <c r="D8" s="2291" t="n">
        <v>111.774795846116</v>
      </c>
      <c r="E8" s="2291" t="n">
        <v>106.474135421532</v>
      </c>
      <c r="F8" s="2291" t="n">
        <v>99.9715842411095</v>
      </c>
      <c r="G8" s="2312" t="n">
        <v>-5.12373509857161</v>
      </c>
      <c r="H8" s="16"/>
    </row>
    <row r="9" customFormat="false" ht="12.75" hidden="false" customHeight="true" outlineLevel="0" collapsed="false">
      <c r="A9" s="2292" t="s">
        <v>1539</v>
      </c>
      <c r="B9" s="689" t="n">
        <v>41.2909690022339</v>
      </c>
      <c r="C9" s="689" t="n">
        <v>43.7350185795333</v>
      </c>
      <c r="D9" s="689" t="n">
        <v>39.1379600320667</v>
      </c>
      <c r="E9" s="689" t="n">
        <v>32.5137994</v>
      </c>
      <c r="F9" s="689" t="n">
        <v>28.904531812</v>
      </c>
      <c r="G9" s="689" t="n">
        <v>5.80707334521469</v>
      </c>
      <c r="H9" s="16"/>
    </row>
    <row r="10" customFormat="false" ht="12.75" hidden="false" customHeight="true" outlineLevel="0" collapsed="false">
      <c r="A10" s="2293" t="s">
        <v>1613</v>
      </c>
      <c r="B10" s="674" t="s">
        <v>97</v>
      </c>
      <c r="C10" s="674" t="s">
        <v>97</v>
      </c>
      <c r="D10" s="674" t="s">
        <v>97</v>
      </c>
      <c r="E10" s="674" t="s">
        <v>97</v>
      </c>
      <c r="F10" s="674" t="s">
        <v>97</v>
      </c>
      <c r="G10" s="689" t="n">
        <v>0</v>
      </c>
      <c r="H10" s="16"/>
    </row>
    <row r="11" customFormat="false" ht="12.75" hidden="false" customHeight="true" outlineLevel="0" collapsed="false">
      <c r="A11" s="2292" t="s">
        <v>1541</v>
      </c>
      <c r="B11" s="689" t="n">
        <v>35.2985450033146</v>
      </c>
      <c r="C11" s="689" t="n">
        <v>35.4955460876453</v>
      </c>
      <c r="D11" s="689" t="n">
        <v>35.3300453440415</v>
      </c>
      <c r="E11" s="689" t="n">
        <v>34.9761767949683</v>
      </c>
      <c r="F11" s="689" t="n">
        <v>34.1441612455135</v>
      </c>
      <c r="G11" s="689" t="n">
        <v>3.95552674159189</v>
      </c>
      <c r="H11" s="16"/>
    </row>
    <row r="12" customFormat="false" ht="12.75" hidden="false" customHeight="true" outlineLevel="0" collapsed="false">
      <c r="A12" s="2292" t="s">
        <v>1542</v>
      </c>
      <c r="B12" s="689" t="n">
        <v>36.181296067662</v>
      </c>
      <c r="C12" s="689" t="n">
        <v>34.606800366264</v>
      </c>
      <c r="D12" s="689" t="n">
        <v>37.306790470008</v>
      </c>
      <c r="E12" s="689" t="n">
        <v>38.984159226564</v>
      </c>
      <c r="F12" s="689" t="n">
        <v>36.922891183596</v>
      </c>
      <c r="G12" s="689" t="n">
        <v>-18.3255090839633</v>
      </c>
      <c r="H12" s="16"/>
    </row>
    <row r="13" customFormat="false" ht="12.75" hidden="false" customHeight="true" outlineLevel="0" collapsed="false">
      <c r="A13" s="2292" t="s">
        <v>1543</v>
      </c>
      <c r="B13" s="674" t="s">
        <v>97</v>
      </c>
      <c r="C13" s="674" t="s">
        <v>97</v>
      </c>
      <c r="D13" s="674" t="s">
        <v>97</v>
      </c>
      <c r="E13" s="674" t="s">
        <v>97</v>
      </c>
      <c r="F13" s="674" t="s">
        <v>97</v>
      </c>
      <c r="G13" s="689" t="n">
        <v>0</v>
      </c>
      <c r="H13" s="16"/>
    </row>
    <row r="14" customFormat="false" ht="12.75" hidden="false" customHeight="true" outlineLevel="0" collapsed="false">
      <c r="A14" s="2290" t="s">
        <v>124</v>
      </c>
      <c r="B14" s="2291" t="s">
        <v>97</v>
      </c>
      <c r="C14" s="2291" t="s">
        <v>97</v>
      </c>
      <c r="D14" s="2291" t="s">
        <v>97</v>
      </c>
      <c r="E14" s="2291" t="s">
        <v>97</v>
      </c>
      <c r="F14" s="2291" t="s">
        <v>97</v>
      </c>
      <c r="G14" s="2312" t="n">
        <v>0</v>
      </c>
      <c r="H14" s="16"/>
    </row>
    <row r="15" customFormat="false" ht="12.75" hidden="false" customHeight="true" outlineLevel="0" collapsed="false">
      <c r="A15" s="2292" t="s">
        <v>125</v>
      </c>
      <c r="B15" s="674" t="s">
        <v>97</v>
      </c>
      <c r="C15" s="674" t="s">
        <v>97</v>
      </c>
      <c r="D15" s="674" t="s">
        <v>97</v>
      </c>
      <c r="E15" s="674" t="s">
        <v>97</v>
      </c>
      <c r="F15" s="674" t="s">
        <v>97</v>
      </c>
      <c r="G15" s="689" t="n">
        <v>0</v>
      </c>
      <c r="H15" s="16"/>
    </row>
    <row r="16" customFormat="false" ht="13.5" hidden="false" customHeight="true" outlineLevel="0" collapsed="false">
      <c r="A16" s="2292" t="s">
        <v>1544</v>
      </c>
      <c r="B16" s="2294" t="s">
        <v>97</v>
      </c>
      <c r="C16" s="2294" t="s">
        <v>97</v>
      </c>
      <c r="D16" s="2294" t="s">
        <v>97</v>
      </c>
      <c r="E16" s="2294" t="s">
        <v>97</v>
      </c>
      <c r="F16" s="2294" t="s">
        <v>97</v>
      </c>
      <c r="G16" s="2308" t="n">
        <v>0</v>
      </c>
      <c r="H16" s="16"/>
    </row>
    <row r="17" customFormat="false" ht="12.75" hidden="false" customHeight="true" outlineLevel="0" collapsed="false">
      <c r="A17" s="2295" t="s">
        <v>1891</v>
      </c>
      <c r="B17" s="2296" t="s">
        <v>486</v>
      </c>
      <c r="C17" s="2296" t="s">
        <v>486</v>
      </c>
      <c r="D17" s="2296" t="s">
        <v>486</v>
      </c>
      <c r="E17" s="2296" t="s">
        <v>486</v>
      </c>
      <c r="F17" s="2296" t="s">
        <v>486</v>
      </c>
      <c r="G17" s="2313" t="n">
        <v>0</v>
      </c>
      <c r="H17" s="16"/>
    </row>
    <row r="18" customFormat="false" ht="12.75" hidden="false" customHeight="true" outlineLevel="0" collapsed="false">
      <c r="A18" s="2290" t="s">
        <v>487</v>
      </c>
      <c r="B18" s="674" t="s">
        <v>371</v>
      </c>
      <c r="C18" s="674" t="s">
        <v>371</v>
      </c>
      <c r="D18" s="674" t="s">
        <v>371</v>
      </c>
      <c r="E18" s="674" t="s">
        <v>371</v>
      </c>
      <c r="F18" s="674" t="s">
        <v>371</v>
      </c>
      <c r="G18" s="689" t="n">
        <v>0</v>
      </c>
      <c r="H18" s="16"/>
    </row>
    <row r="19" customFormat="false" ht="12.75" hidden="false" customHeight="true" outlineLevel="0" collapsed="false">
      <c r="A19" s="2290" t="s">
        <v>496</v>
      </c>
      <c r="B19" s="674" t="s">
        <v>94</v>
      </c>
      <c r="C19" s="674" t="s">
        <v>94</v>
      </c>
      <c r="D19" s="674" t="s">
        <v>94</v>
      </c>
      <c r="E19" s="674" t="s">
        <v>94</v>
      </c>
      <c r="F19" s="674" t="s">
        <v>94</v>
      </c>
      <c r="G19" s="689" t="n">
        <v>0</v>
      </c>
      <c r="H19" s="16"/>
    </row>
    <row r="20" customFormat="false" ht="12.75" hidden="false" customHeight="true" outlineLevel="0" collapsed="false">
      <c r="A20" s="2290" t="s">
        <v>507</v>
      </c>
      <c r="B20" s="674" t="s">
        <v>97</v>
      </c>
      <c r="C20" s="674" t="s">
        <v>97</v>
      </c>
      <c r="D20" s="674" t="s">
        <v>97</v>
      </c>
      <c r="E20" s="674" t="s">
        <v>97</v>
      </c>
      <c r="F20" s="674" t="s">
        <v>97</v>
      </c>
      <c r="G20" s="689" t="n">
        <v>0</v>
      </c>
      <c r="H20" s="16"/>
    </row>
    <row r="21" customFormat="false" ht="12.75" hidden="false" customHeight="true" outlineLevel="0" collapsed="false">
      <c r="A21" s="2290" t="s">
        <v>514</v>
      </c>
      <c r="B21" s="674" t="s">
        <v>94</v>
      </c>
      <c r="C21" s="674" t="s">
        <v>94</v>
      </c>
      <c r="D21" s="674" t="s">
        <v>94</v>
      </c>
      <c r="E21" s="674" t="s">
        <v>94</v>
      </c>
      <c r="F21" s="674" t="s">
        <v>94</v>
      </c>
      <c r="G21" s="689" t="n">
        <v>0</v>
      </c>
      <c r="H21" s="16"/>
    </row>
    <row r="22" customFormat="false" ht="13.5" hidden="false" customHeight="true" outlineLevel="0" collapsed="false">
      <c r="A22" s="2290" t="s">
        <v>1892</v>
      </c>
      <c r="B22" s="655"/>
      <c r="C22" s="655"/>
      <c r="D22" s="655"/>
      <c r="E22" s="655"/>
      <c r="F22" s="655"/>
      <c r="G22" s="655"/>
      <c r="H22" s="16"/>
    </row>
    <row r="23" customFormat="false" ht="13.5" hidden="false" customHeight="true" outlineLevel="0" collapsed="false">
      <c r="A23" s="2290" t="s">
        <v>1893</v>
      </c>
      <c r="B23" s="655"/>
      <c r="C23" s="655"/>
      <c r="D23" s="655"/>
      <c r="E23" s="655"/>
      <c r="F23" s="655"/>
      <c r="G23" s="655"/>
      <c r="H23" s="16"/>
    </row>
    <row r="24" customFormat="false" ht="13.5" hidden="false" customHeight="true" outlineLevel="0" collapsed="false">
      <c r="A24" s="2290" t="s">
        <v>1550</v>
      </c>
      <c r="B24" s="2294" t="s">
        <v>100</v>
      </c>
      <c r="C24" s="2294" t="s">
        <v>100</v>
      </c>
      <c r="D24" s="2294" t="s">
        <v>100</v>
      </c>
      <c r="E24" s="2294" t="s">
        <v>100</v>
      </c>
      <c r="F24" s="2294" t="s">
        <v>100</v>
      </c>
      <c r="G24" s="2308" t="n">
        <v>0</v>
      </c>
      <c r="H24" s="16"/>
    </row>
    <row r="25" customFormat="false" ht="13.5" hidden="false" customHeight="true" outlineLevel="0" collapsed="false">
      <c r="A25" s="2297" t="s">
        <v>1894</v>
      </c>
      <c r="B25" s="2294" t="s">
        <v>360</v>
      </c>
      <c r="C25" s="2294" t="s">
        <v>360</v>
      </c>
      <c r="D25" s="2294" t="s">
        <v>360</v>
      </c>
      <c r="E25" s="2294" t="s">
        <v>360</v>
      </c>
      <c r="F25" s="2294" t="s">
        <v>360</v>
      </c>
      <c r="G25" s="2308" t="n">
        <v>0</v>
      </c>
      <c r="H25" s="16"/>
    </row>
    <row r="26" customFormat="false" ht="12.75" hidden="false" customHeight="true" outlineLevel="0" collapsed="false">
      <c r="A26" s="2295" t="s">
        <v>1559</v>
      </c>
      <c r="B26" s="655"/>
      <c r="C26" s="655"/>
      <c r="D26" s="655"/>
      <c r="E26" s="655"/>
      <c r="F26" s="655"/>
      <c r="G26" s="655"/>
      <c r="H26" s="16"/>
    </row>
    <row r="27" customFormat="false" ht="12.75" hidden="false" customHeight="true" outlineLevel="0" collapsed="false">
      <c r="A27" s="2290" t="s">
        <v>1560</v>
      </c>
      <c r="B27" s="655"/>
      <c r="C27" s="655"/>
      <c r="D27" s="655"/>
      <c r="E27" s="655"/>
      <c r="F27" s="655"/>
      <c r="G27" s="655"/>
      <c r="H27" s="16"/>
    </row>
    <row r="28" customFormat="false" ht="12.75" hidden="false" customHeight="true" outlineLevel="0" collapsed="false">
      <c r="A28" s="2290" t="s">
        <v>799</v>
      </c>
      <c r="B28" s="655"/>
      <c r="C28" s="655"/>
      <c r="D28" s="655"/>
      <c r="E28" s="655"/>
      <c r="F28" s="655"/>
      <c r="G28" s="655"/>
      <c r="H28" s="16"/>
    </row>
    <row r="29" customFormat="false" ht="12.75" hidden="false" customHeight="true" outlineLevel="0" collapsed="false">
      <c r="A29" s="2290" t="s">
        <v>809</v>
      </c>
      <c r="B29" s="655"/>
      <c r="C29" s="655"/>
      <c r="D29" s="655"/>
      <c r="E29" s="655"/>
      <c r="F29" s="655"/>
      <c r="G29" s="655"/>
      <c r="H29" s="16"/>
    </row>
    <row r="30" customFormat="false" ht="12.75" hidden="false" customHeight="true" outlineLevel="0" collapsed="false">
      <c r="A30" s="2290" t="s">
        <v>1895</v>
      </c>
      <c r="B30" s="655"/>
      <c r="C30" s="655"/>
      <c r="D30" s="655"/>
      <c r="E30" s="655"/>
      <c r="F30" s="655"/>
      <c r="G30" s="655"/>
      <c r="H30" s="16"/>
    </row>
    <row r="31" customFormat="false" ht="12.75" hidden="false" customHeight="true" outlineLevel="0" collapsed="false">
      <c r="A31" s="2290" t="s">
        <v>819</v>
      </c>
      <c r="B31" s="655"/>
      <c r="C31" s="655"/>
      <c r="D31" s="655"/>
      <c r="E31" s="655"/>
      <c r="F31" s="655"/>
      <c r="G31" s="655"/>
      <c r="H31" s="16"/>
    </row>
    <row r="32" customFormat="false" ht="12.75" hidden="false" customHeight="true" outlineLevel="0" collapsed="false">
      <c r="A32" s="2290" t="s">
        <v>1562</v>
      </c>
      <c r="B32" s="655"/>
      <c r="C32" s="655"/>
      <c r="D32" s="655"/>
      <c r="E32" s="655"/>
      <c r="F32" s="655"/>
      <c r="G32" s="655"/>
      <c r="H32" s="16"/>
    </row>
    <row r="33" customFormat="false" ht="13.5" hidden="false" customHeight="true" outlineLevel="0" collapsed="false">
      <c r="A33" s="2298" t="s">
        <v>1550</v>
      </c>
      <c r="B33" s="655"/>
      <c r="C33" s="655"/>
      <c r="D33" s="655"/>
      <c r="E33" s="655"/>
      <c r="F33" s="655"/>
      <c r="G33" s="655"/>
      <c r="H33" s="16"/>
    </row>
    <row r="34" customFormat="false" ht="14.25" hidden="false" customHeight="true" outlineLevel="0" collapsed="false">
      <c r="A34" s="2295" t="s">
        <v>1896</v>
      </c>
      <c r="B34" s="2299" t="n">
        <v>-0.0370095910404422</v>
      </c>
      <c r="C34" s="2299" t="n">
        <v>-0.0370848409400847</v>
      </c>
      <c r="D34" s="2299" t="n">
        <v>-0.0372132565296921</v>
      </c>
      <c r="E34" s="2299" t="n">
        <v>-0.0367614042171538</v>
      </c>
      <c r="F34" s="2299" t="n">
        <v>-0.0364851654687736</v>
      </c>
      <c r="G34" s="2314" t="n">
        <v>9.5433589743591</v>
      </c>
      <c r="H34" s="16"/>
    </row>
    <row r="35" customFormat="false" ht="12.75" hidden="false" customHeight="true" outlineLevel="0" collapsed="false">
      <c r="A35" s="1672" t="s">
        <v>1081</v>
      </c>
      <c r="B35" s="674" t="s">
        <v>94</v>
      </c>
      <c r="C35" s="674" t="s">
        <v>94</v>
      </c>
      <c r="D35" s="674" t="s">
        <v>94</v>
      </c>
      <c r="E35" s="674" t="s">
        <v>94</v>
      </c>
      <c r="F35" s="674" t="s">
        <v>94</v>
      </c>
      <c r="G35" s="689" t="n">
        <v>0</v>
      </c>
      <c r="H35" s="16"/>
    </row>
    <row r="36" customFormat="false" ht="12.75" hidden="false" customHeight="true" outlineLevel="0" collapsed="false">
      <c r="A36" s="1672" t="s">
        <v>1084</v>
      </c>
      <c r="B36" s="674" t="s">
        <v>94</v>
      </c>
      <c r="C36" s="674" t="s">
        <v>94</v>
      </c>
      <c r="D36" s="674" t="s">
        <v>94</v>
      </c>
      <c r="E36" s="674" t="s">
        <v>94</v>
      </c>
      <c r="F36" s="674" t="s">
        <v>94</v>
      </c>
      <c r="G36" s="689" t="n">
        <v>0</v>
      </c>
      <c r="H36" s="16"/>
    </row>
    <row r="37" customFormat="false" ht="12.75" hidden="false" customHeight="true" outlineLevel="0" collapsed="false">
      <c r="A37" s="1672" t="s">
        <v>1087</v>
      </c>
      <c r="B37" s="674" t="s">
        <v>94</v>
      </c>
      <c r="C37" s="674" t="s">
        <v>94</v>
      </c>
      <c r="D37" s="674" t="s">
        <v>94</v>
      </c>
      <c r="E37" s="674" t="s">
        <v>94</v>
      </c>
      <c r="F37" s="674" t="s">
        <v>94</v>
      </c>
      <c r="G37" s="689" t="n">
        <v>0</v>
      </c>
      <c r="H37" s="16"/>
    </row>
    <row r="38" customFormat="false" ht="12.75" hidden="false" customHeight="true" outlineLevel="0" collapsed="false">
      <c r="A38" s="1672" t="s">
        <v>1090</v>
      </c>
      <c r="B38" s="674" t="s">
        <v>94</v>
      </c>
      <c r="C38" s="674" t="s">
        <v>94</v>
      </c>
      <c r="D38" s="674" t="s">
        <v>94</v>
      </c>
      <c r="E38" s="674" t="s">
        <v>94</v>
      </c>
      <c r="F38" s="674" t="s">
        <v>94</v>
      </c>
      <c r="G38" s="689" t="n">
        <v>0</v>
      </c>
      <c r="H38" s="16"/>
    </row>
    <row r="39" customFormat="false" ht="12.75" hidden="false" customHeight="true" outlineLevel="0" collapsed="false">
      <c r="A39" s="1672" t="s">
        <v>1565</v>
      </c>
      <c r="B39" s="689" t="n">
        <v>-0.0370095910404422</v>
      </c>
      <c r="C39" s="689" t="n">
        <v>-0.0370848409400847</v>
      </c>
      <c r="D39" s="689" t="n">
        <v>-0.0372132565296921</v>
      </c>
      <c r="E39" s="689" t="n">
        <v>-0.0367614042171538</v>
      </c>
      <c r="F39" s="689" t="n">
        <v>-0.0364851654687736</v>
      </c>
      <c r="G39" s="689" t="n">
        <v>9.5433589743591</v>
      </c>
      <c r="H39" s="16"/>
    </row>
    <row r="40" customFormat="false" ht="12.75" hidden="false" customHeight="true" outlineLevel="0" collapsed="false">
      <c r="A40" s="1672" t="s">
        <v>1096</v>
      </c>
      <c r="B40" s="674" t="s">
        <v>94</v>
      </c>
      <c r="C40" s="674" t="s">
        <v>94</v>
      </c>
      <c r="D40" s="674" t="s">
        <v>94</v>
      </c>
      <c r="E40" s="674" t="s">
        <v>94</v>
      </c>
      <c r="F40" s="674" t="s">
        <v>94</v>
      </c>
      <c r="G40" s="689" t="n">
        <v>0</v>
      </c>
      <c r="H40" s="16"/>
    </row>
    <row r="41" customFormat="false" ht="13.5" hidden="false" customHeight="true" outlineLevel="0" collapsed="false">
      <c r="A41" s="2300" t="s">
        <v>1566</v>
      </c>
      <c r="B41" s="2301" t="s">
        <v>94</v>
      </c>
      <c r="C41" s="2301" t="s">
        <v>94</v>
      </c>
      <c r="D41" s="2301" t="s">
        <v>94</v>
      </c>
      <c r="E41" s="2301" t="s">
        <v>94</v>
      </c>
      <c r="F41" s="2301" t="s">
        <v>94</v>
      </c>
      <c r="G41" s="2301" t="n">
        <v>0</v>
      </c>
      <c r="H41" s="16"/>
    </row>
    <row r="42" customFormat="false" ht="12.75" hidden="false" customHeight="true" outlineLevel="0" collapsed="false">
      <c r="A42" s="2297" t="s">
        <v>1567</v>
      </c>
      <c r="B42" s="2296" t="s">
        <v>97</v>
      </c>
      <c r="C42" s="2296" t="s">
        <v>97</v>
      </c>
      <c r="D42" s="2296" t="s">
        <v>97</v>
      </c>
      <c r="E42" s="2296" t="s">
        <v>97</v>
      </c>
      <c r="F42" s="2296" t="s">
        <v>97</v>
      </c>
      <c r="G42" s="2313" t="n">
        <v>0</v>
      </c>
      <c r="H42" s="16"/>
    </row>
    <row r="43" customFormat="false" ht="12.75" hidden="false" customHeight="true" outlineLevel="0" collapsed="false">
      <c r="A43" s="2290" t="s">
        <v>1383</v>
      </c>
      <c r="B43" s="674" t="s">
        <v>97</v>
      </c>
      <c r="C43" s="674" t="s">
        <v>97</v>
      </c>
      <c r="D43" s="674" t="s">
        <v>97</v>
      </c>
      <c r="E43" s="674" t="s">
        <v>97</v>
      </c>
      <c r="F43" s="674" t="s">
        <v>97</v>
      </c>
      <c r="G43" s="689" t="n">
        <v>0</v>
      </c>
      <c r="H43" s="16"/>
    </row>
    <row r="44" customFormat="false" ht="12.75" hidden="false" customHeight="true" outlineLevel="0" collapsed="false">
      <c r="A44" s="2290" t="s">
        <v>1569</v>
      </c>
      <c r="B44" s="655"/>
      <c r="C44" s="655"/>
      <c r="D44" s="655"/>
      <c r="E44" s="655"/>
      <c r="F44" s="655"/>
      <c r="G44" s="655"/>
      <c r="H44" s="16"/>
    </row>
    <row r="45" customFormat="false" ht="12.75" hidden="false" customHeight="true" outlineLevel="0" collapsed="false">
      <c r="A45" s="2290" t="s">
        <v>1570</v>
      </c>
      <c r="B45" s="674" t="s">
        <v>100</v>
      </c>
      <c r="C45" s="674" t="s">
        <v>100</v>
      </c>
      <c r="D45" s="674" t="s">
        <v>100</v>
      </c>
      <c r="E45" s="674" t="s">
        <v>100</v>
      </c>
      <c r="F45" s="674" t="s">
        <v>100</v>
      </c>
      <c r="G45" s="689" t="n">
        <v>0</v>
      </c>
      <c r="H45" s="16"/>
    </row>
    <row r="46" customFormat="false" ht="13.5" hidden="false" customHeight="true" outlineLevel="0" collapsed="false">
      <c r="A46" s="2290" t="s">
        <v>752</v>
      </c>
      <c r="B46" s="2294" t="s">
        <v>100</v>
      </c>
      <c r="C46" s="2294" t="s">
        <v>100</v>
      </c>
      <c r="D46" s="2294" t="s">
        <v>100</v>
      </c>
      <c r="E46" s="2294" t="s">
        <v>100</v>
      </c>
      <c r="F46" s="2294" t="s">
        <v>100</v>
      </c>
      <c r="G46" s="2308" t="n">
        <v>0</v>
      </c>
      <c r="H46" s="16"/>
    </row>
    <row r="47" customFormat="false" ht="12.75" hidden="false" customHeight="true" outlineLevel="0" collapsed="false">
      <c r="A47" s="2302" t="s">
        <v>1897</v>
      </c>
      <c r="B47" s="2296" t="s">
        <v>100</v>
      </c>
      <c r="C47" s="2296" t="s">
        <v>100</v>
      </c>
      <c r="D47" s="2296" t="s">
        <v>100</v>
      </c>
      <c r="E47" s="2296" t="s">
        <v>100</v>
      </c>
      <c r="F47" s="2296" t="s">
        <v>100</v>
      </c>
      <c r="G47" s="2313" t="n">
        <v>0</v>
      </c>
      <c r="H47" s="16"/>
    </row>
    <row r="48" customFormat="false" ht="13.5" hidden="false" customHeight="true" outlineLevel="0" collapsed="false">
      <c r="A48" s="2303"/>
      <c r="B48" s="2294"/>
      <c r="C48" s="2294"/>
      <c r="D48" s="2294"/>
      <c r="E48" s="2294"/>
      <c r="F48" s="2294"/>
      <c r="G48" s="2294"/>
      <c r="H48" s="16"/>
    </row>
    <row r="49" customFormat="false" ht="14.25" hidden="false" customHeight="true" outlineLevel="0" collapsed="false">
      <c r="A49" s="2302" t="s">
        <v>1898</v>
      </c>
      <c r="B49" s="2304" t="n">
        <v>112.73380048217</v>
      </c>
      <c r="C49" s="2304" t="n">
        <v>113.800280192503</v>
      </c>
      <c r="D49" s="2304" t="n">
        <v>111.737582589586</v>
      </c>
      <c r="E49" s="2304" t="n">
        <v>106.437374017315</v>
      </c>
      <c r="F49" s="2304" t="n">
        <v>99.9350990756407</v>
      </c>
      <c r="G49" s="2315" t="n">
        <v>-5.12837269172921</v>
      </c>
      <c r="H49" s="16"/>
    </row>
    <row r="50" customFormat="false" ht="14.25" hidden="false" customHeight="true" outlineLevel="0" collapsed="false">
      <c r="A50" s="2302" t="s">
        <v>1899</v>
      </c>
      <c r="B50" s="2304" t="n">
        <v>112.77081007321</v>
      </c>
      <c r="C50" s="2304" t="n">
        <v>113.837365033443</v>
      </c>
      <c r="D50" s="2304" t="n">
        <v>111.774795846116</v>
      </c>
      <c r="E50" s="2304" t="n">
        <v>106.474135421532</v>
      </c>
      <c r="F50" s="2304" t="n">
        <v>99.9715842411095</v>
      </c>
      <c r="G50" s="2315" t="n">
        <v>-5.12373509857161</v>
      </c>
      <c r="H50" s="16"/>
    </row>
    <row r="51" customFormat="false" ht="13.5" hidden="false" customHeight="true" outlineLevel="0" collapsed="false">
      <c r="A51" s="2305"/>
      <c r="B51" s="2294"/>
      <c r="C51" s="2294"/>
      <c r="D51" s="2294"/>
      <c r="E51" s="2294"/>
      <c r="F51" s="2294"/>
      <c r="G51" s="2294"/>
      <c r="H51" s="16"/>
    </row>
    <row r="52" customFormat="false" ht="12.75" hidden="false" customHeight="true" outlineLevel="0" collapsed="false">
      <c r="A52" s="2306" t="s">
        <v>1770</v>
      </c>
      <c r="B52" s="655"/>
      <c r="C52" s="655"/>
      <c r="D52" s="655"/>
      <c r="E52" s="655"/>
      <c r="F52" s="655"/>
      <c r="G52" s="655"/>
      <c r="H52" s="16"/>
    </row>
    <row r="53" customFormat="false" ht="12.75" hidden="false" customHeight="true" outlineLevel="0" collapsed="false">
      <c r="A53" s="2288" t="s">
        <v>137</v>
      </c>
      <c r="B53" s="2296" t="n">
        <v>14.0112346423098</v>
      </c>
      <c r="C53" s="2296" t="n">
        <v>17.5029962706055</v>
      </c>
      <c r="D53" s="2296" t="n">
        <v>15.014743646067</v>
      </c>
      <c r="E53" s="2296" t="n">
        <v>17.0363724112335</v>
      </c>
      <c r="F53" s="2296" t="n">
        <v>18.4924185928131</v>
      </c>
      <c r="G53" s="2313" t="n">
        <v>176.282729857916</v>
      </c>
      <c r="H53" s="16"/>
    </row>
    <row r="54" customFormat="false" ht="12.75" hidden="false" customHeight="true" outlineLevel="0" collapsed="false">
      <c r="A54" s="2292" t="s">
        <v>138</v>
      </c>
      <c r="B54" s="689" t="n">
        <v>4.0709350940544</v>
      </c>
      <c r="C54" s="689" t="n">
        <v>3.7626791914998</v>
      </c>
      <c r="D54" s="689" t="n">
        <v>3.4568697643623</v>
      </c>
      <c r="E54" s="689" t="n">
        <v>3.45728321870779</v>
      </c>
      <c r="F54" s="689" t="n">
        <v>3.10841582422933</v>
      </c>
      <c r="G54" s="689" t="n">
        <v>27.0569</v>
      </c>
      <c r="H54" s="16"/>
    </row>
    <row r="55" customFormat="false" ht="12.75" hidden="false" customHeight="true" outlineLevel="0" collapsed="false">
      <c r="A55" s="2292" t="s">
        <v>139</v>
      </c>
      <c r="B55" s="689" t="n">
        <v>9.94029954825544</v>
      </c>
      <c r="C55" s="689" t="n">
        <v>13.7403170791057</v>
      </c>
      <c r="D55" s="689" t="n">
        <v>11.5578738817047</v>
      </c>
      <c r="E55" s="689" t="n">
        <v>13.5790891925257</v>
      </c>
      <c r="F55" s="689" t="n">
        <v>15.3840027685837</v>
      </c>
      <c r="G55" s="689" t="n">
        <v>262.247603861905</v>
      </c>
      <c r="H55" s="16"/>
    </row>
    <row r="56" customFormat="false" ht="12.75" hidden="false" customHeight="true" outlineLevel="0" collapsed="false">
      <c r="A56" s="2288" t="s">
        <v>140</v>
      </c>
      <c r="B56" s="674" t="s">
        <v>94</v>
      </c>
      <c r="C56" s="674" t="s">
        <v>94</v>
      </c>
      <c r="D56" s="674" t="s">
        <v>94</v>
      </c>
      <c r="E56" s="674" t="s">
        <v>94</v>
      </c>
      <c r="F56" s="674" t="s">
        <v>94</v>
      </c>
      <c r="G56" s="689" t="n">
        <v>0</v>
      </c>
      <c r="H56" s="16"/>
    </row>
    <row r="57" customFormat="false" ht="14.25" hidden="false" customHeight="true" outlineLevel="0" collapsed="false">
      <c r="A57" s="2307" t="s">
        <v>141</v>
      </c>
      <c r="B57" s="2308" t="n">
        <v>1.06901674822913</v>
      </c>
      <c r="C57" s="2308" t="n">
        <v>1.05698334572168</v>
      </c>
      <c r="D57" s="2308" t="n">
        <v>1.20310681009322</v>
      </c>
      <c r="E57" s="2308" t="n">
        <v>1.03890584062222</v>
      </c>
      <c r="F57" s="2308" t="n">
        <v>1.06229445303226</v>
      </c>
      <c r="G57" s="2308" t="n">
        <v>38.6191755168498</v>
      </c>
      <c r="H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38" t="s">
        <v>1877</v>
      </c>
      <c r="K1" s="115" t="s">
        <v>76</v>
      </c>
    </row>
    <row r="2" customFormat="false" ht="15.75" hidden="false" customHeight="true" outlineLevel="0" collapsed="false">
      <c r="A2" s="638" t="s">
        <v>1908</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49.5" hidden="false" customHeight="true" outlineLevel="0" collapsed="false">
      <c r="A5" s="2316"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0</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09</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4</v>
      </c>
      <c r="B25" s="2322"/>
      <c r="C25" s="2322"/>
      <c r="D25" s="2322"/>
      <c r="E25" s="2322"/>
      <c r="F25" s="2322"/>
      <c r="G25" s="2322"/>
      <c r="H25" s="2322"/>
      <c r="I25" s="2322"/>
      <c r="J25" s="2322"/>
      <c r="K25" s="2322"/>
      <c r="L25" s="16"/>
    </row>
    <row r="26" customFormat="false" ht="12.75" hidden="false" customHeight="true" outlineLevel="0" collapsed="false">
      <c r="A26" s="2317" t="s">
        <v>1910</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1</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12</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0</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38" t="s">
        <v>1877</v>
      </c>
      <c r="G1" s="115" t="s">
        <v>76</v>
      </c>
    </row>
    <row r="2" customFormat="false" ht="15.75" hidden="false" customHeight="true" outlineLevel="0" collapsed="false">
      <c r="A2" s="638" t="s">
        <v>1908</v>
      </c>
      <c r="G2" s="115" t="s">
        <v>78</v>
      </c>
    </row>
    <row r="3" customFormat="false" ht="15.75" hidden="false" customHeight="true" outlineLevel="0" collapsed="false">
      <c r="A3" s="638" t="s">
        <v>1901</v>
      </c>
      <c r="G3" s="115" t="s">
        <v>79</v>
      </c>
    </row>
    <row r="4" customFormat="false" ht="12.75" hidden="false" customHeight="true" outlineLevel="0" collapsed="false"/>
    <row r="5" customFormat="false" ht="49.5" hidden="false" customHeight="true" outlineLevel="0" collapsed="false">
      <c r="A5" s="2316" t="s">
        <v>80</v>
      </c>
      <c r="B5" s="2286" t="s">
        <v>1902</v>
      </c>
      <c r="C5" s="2286" t="s">
        <v>1903</v>
      </c>
      <c r="D5" s="2286" t="s">
        <v>1904</v>
      </c>
      <c r="E5" s="2286" t="s">
        <v>1905</v>
      </c>
      <c r="F5" s="2286" t="s">
        <v>1906</v>
      </c>
      <c r="G5" s="2309" t="s">
        <v>1907</v>
      </c>
      <c r="H5" s="16"/>
    </row>
    <row r="6" customFormat="false" ht="12.75" hidden="false" customHeight="true" outlineLevel="0" collapsed="false">
      <c r="A6" s="2316"/>
      <c r="B6" s="2287" t="s">
        <v>88</v>
      </c>
      <c r="C6" s="2287" t="s">
        <v>88</v>
      </c>
      <c r="D6" s="2287" t="s">
        <v>88</v>
      </c>
      <c r="E6" s="2287" t="s">
        <v>88</v>
      </c>
      <c r="F6" s="2287" t="s">
        <v>88</v>
      </c>
      <c r="G6" s="2310" t="s">
        <v>1415</v>
      </c>
      <c r="H6" s="16"/>
    </row>
    <row r="7" customFormat="false" ht="13.5" hidden="false" customHeight="true" outlineLevel="0" collapsed="false">
      <c r="A7" s="2317" t="s">
        <v>1890</v>
      </c>
      <c r="B7" s="2318" t="n">
        <v>0.0354014662876697</v>
      </c>
      <c r="C7" s="2318" t="n">
        <v>0.0361991037011846</v>
      </c>
      <c r="D7" s="2318" t="n">
        <v>0.0339954008878833</v>
      </c>
      <c r="E7" s="2318" t="n">
        <v>0.0301334403891417</v>
      </c>
      <c r="F7" s="2318" t="n">
        <v>0.0276234692699401</v>
      </c>
      <c r="G7" s="2328" t="n">
        <v>-10.0934186722599</v>
      </c>
      <c r="H7" s="16"/>
    </row>
    <row r="8" customFormat="false" ht="12.75" hidden="false" customHeight="true" outlineLevel="0" collapsed="false">
      <c r="A8" s="2319" t="s">
        <v>1612</v>
      </c>
      <c r="B8" s="2291" t="n">
        <v>0.0354014662876697</v>
      </c>
      <c r="C8" s="2291" t="n">
        <v>0.0361991037011846</v>
      </c>
      <c r="D8" s="2291" t="n">
        <v>0.0339954008878833</v>
      </c>
      <c r="E8" s="2291" t="n">
        <v>0.0301334403891417</v>
      </c>
      <c r="F8" s="2291" t="n">
        <v>0.0276234692699401</v>
      </c>
      <c r="G8" s="2312" t="n">
        <v>-10.0934186722599</v>
      </c>
      <c r="H8" s="16"/>
    </row>
    <row r="9" customFormat="false" ht="12.75" hidden="false" customHeight="true" outlineLevel="0" collapsed="false">
      <c r="A9" s="2320" t="s">
        <v>1539</v>
      </c>
      <c r="B9" s="689" t="n">
        <v>0.0225076522587</v>
      </c>
      <c r="C9" s="689" t="n">
        <v>0.023854312707</v>
      </c>
      <c r="D9" s="689" t="n">
        <v>0.021382063422</v>
      </c>
      <c r="E9" s="689" t="n">
        <v>0.017716372455</v>
      </c>
      <c r="F9" s="689" t="n">
        <v>0.015804750942</v>
      </c>
      <c r="G9" s="689" t="n">
        <v>9.63310088281314</v>
      </c>
      <c r="H9" s="16"/>
    </row>
    <row r="10" customFormat="false" ht="12.75" hidden="false" customHeight="true" outlineLevel="0" collapsed="false">
      <c r="A10" s="2320" t="s">
        <v>1909</v>
      </c>
      <c r="B10" s="674" t="s">
        <v>97</v>
      </c>
      <c r="C10" s="674" t="s">
        <v>97</v>
      </c>
      <c r="D10" s="674" t="s">
        <v>97</v>
      </c>
      <c r="E10" s="674" t="s">
        <v>97</v>
      </c>
      <c r="F10" s="674" t="s">
        <v>97</v>
      </c>
      <c r="G10" s="689" t="n">
        <v>0</v>
      </c>
      <c r="H10" s="16"/>
    </row>
    <row r="11" customFormat="false" ht="12.75" hidden="false" customHeight="true" outlineLevel="0" collapsed="false">
      <c r="A11" s="2320" t="s">
        <v>1541</v>
      </c>
      <c r="B11" s="689" t="n">
        <v>0.00847743773087693</v>
      </c>
      <c r="C11" s="689" t="n">
        <v>0.00813160139239127</v>
      </c>
      <c r="D11" s="689" t="n">
        <v>0.00805400398010461</v>
      </c>
      <c r="E11" s="689" t="n">
        <v>0.00762103227121459</v>
      </c>
      <c r="F11" s="689" t="n">
        <v>0.00731167222559253</v>
      </c>
      <c r="G11" s="689" t="n">
        <v>-30.8925262151484</v>
      </c>
      <c r="H11" s="16"/>
    </row>
    <row r="12" customFormat="false" ht="12.75" hidden="false" customHeight="true" outlineLevel="0" collapsed="false">
      <c r="A12" s="2320" t="s">
        <v>1542</v>
      </c>
      <c r="B12" s="689" t="n">
        <v>0.00441421137</v>
      </c>
      <c r="C12" s="689" t="n">
        <v>0.00421062324</v>
      </c>
      <c r="D12" s="689" t="n">
        <v>0.00455708868</v>
      </c>
      <c r="E12" s="689" t="n">
        <v>0.00479380014</v>
      </c>
      <c r="F12" s="689" t="n">
        <v>0.00450466266</v>
      </c>
      <c r="G12" s="689" t="n">
        <v>-21.3633124420769</v>
      </c>
      <c r="H12" s="16"/>
    </row>
    <row r="13" customFormat="false" ht="12.75" hidden="false" customHeight="true" outlineLevel="0" collapsed="false">
      <c r="A13" s="2320" t="s">
        <v>1543</v>
      </c>
      <c r="B13" s="689" t="n">
        <v>2.16492809278307E-006</v>
      </c>
      <c r="C13" s="689" t="n">
        <v>2.56636179332918E-006</v>
      </c>
      <c r="D13" s="689" t="n">
        <v>2.24480577870514E-006</v>
      </c>
      <c r="E13" s="689" t="n">
        <v>2.23552292706657E-006</v>
      </c>
      <c r="F13" s="689" t="n">
        <v>2.38344234754884E-006</v>
      </c>
      <c r="G13" s="689" t="n">
        <v>100</v>
      </c>
      <c r="H13" s="16"/>
    </row>
    <row r="14" customFormat="false" ht="12.75" hidden="false" customHeight="true" outlineLevel="0" collapsed="false">
      <c r="A14" s="2319" t="s">
        <v>124</v>
      </c>
      <c r="B14" s="2291" t="s">
        <v>97</v>
      </c>
      <c r="C14" s="2291" t="s">
        <v>97</v>
      </c>
      <c r="D14" s="2291" t="s">
        <v>97</v>
      </c>
      <c r="E14" s="2291" t="s">
        <v>97</v>
      </c>
      <c r="F14" s="2291" t="s">
        <v>97</v>
      </c>
      <c r="G14" s="2312" t="n">
        <v>0</v>
      </c>
      <c r="H14" s="16"/>
    </row>
    <row r="15" customFormat="false" ht="12.75" hidden="false" customHeight="true" outlineLevel="0" collapsed="false">
      <c r="A15" s="2320" t="s">
        <v>125</v>
      </c>
      <c r="B15" s="674" t="s">
        <v>97</v>
      </c>
      <c r="C15" s="674" t="s">
        <v>97</v>
      </c>
      <c r="D15" s="674" t="s">
        <v>97</v>
      </c>
      <c r="E15" s="674" t="s">
        <v>97</v>
      </c>
      <c r="F15" s="674" t="s">
        <v>97</v>
      </c>
      <c r="G15" s="689" t="n">
        <v>0</v>
      </c>
      <c r="H15" s="16"/>
    </row>
    <row r="16" customFormat="false" ht="13.5" hidden="false" customHeight="true" outlineLevel="0" collapsed="false">
      <c r="A16" s="2320" t="s">
        <v>1544</v>
      </c>
      <c r="B16" s="2294" t="s">
        <v>97</v>
      </c>
      <c r="C16" s="2294" t="s">
        <v>97</v>
      </c>
      <c r="D16" s="2294" t="s">
        <v>97</v>
      </c>
      <c r="E16" s="2294" t="s">
        <v>97</v>
      </c>
      <c r="F16" s="2294" t="s">
        <v>97</v>
      </c>
      <c r="G16" s="2308" t="n">
        <v>0</v>
      </c>
      <c r="H16" s="16"/>
    </row>
    <row r="17" customFormat="false" ht="12.75" hidden="false" customHeight="true" outlineLevel="0" collapsed="false">
      <c r="A17" s="2317" t="s">
        <v>1891</v>
      </c>
      <c r="B17" s="2299" t="s">
        <v>97</v>
      </c>
      <c r="C17" s="2299" t="s">
        <v>97</v>
      </c>
      <c r="D17" s="2299" t="s">
        <v>97</v>
      </c>
      <c r="E17" s="2299" t="s">
        <v>97</v>
      </c>
      <c r="F17" s="2299" t="s">
        <v>97</v>
      </c>
      <c r="G17" s="2314" t="n">
        <v>0</v>
      </c>
      <c r="H17" s="16"/>
    </row>
    <row r="18" customFormat="false" ht="12.75" hidden="false" customHeight="true" outlineLevel="0" collapsed="false">
      <c r="A18" s="2319" t="s">
        <v>487</v>
      </c>
      <c r="B18" s="674" t="s">
        <v>94</v>
      </c>
      <c r="C18" s="674" t="s">
        <v>94</v>
      </c>
      <c r="D18" s="674" t="s">
        <v>94</v>
      </c>
      <c r="E18" s="674" t="s">
        <v>94</v>
      </c>
      <c r="F18" s="674" t="s">
        <v>94</v>
      </c>
      <c r="G18" s="689" t="n">
        <v>0</v>
      </c>
      <c r="H18" s="16"/>
    </row>
    <row r="19" customFormat="false" ht="12.75" hidden="false" customHeight="true" outlineLevel="0" collapsed="false">
      <c r="A19" s="2319" t="s">
        <v>496</v>
      </c>
      <c r="B19" s="674" t="s">
        <v>94</v>
      </c>
      <c r="C19" s="674" t="s">
        <v>94</v>
      </c>
      <c r="D19" s="674" t="s">
        <v>94</v>
      </c>
      <c r="E19" s="674" t="s">
        <v>94</v>
      </c>
      <c r="F19" s="674" t="s">
        <v>94</v>
      </c>
      <c r="G19" s="689" t="n">
        <v>0</v>
      </c>
      <c r="H19" s="16"/>
    </row>
    <row r="20" customFormat="false" ht="12.75" hidden="false" customHeight="true" outlineLevel="0" collapsed="false">
      <c r="A20" s="2319" t="s">
        <v>507</v>
      </c>
      <c r="B20" s="674" t="s">
        <v>97</v>
      </c>
      <c r="C20" s="674" t="s">
        <v>97</v>
      </c>
      <c r="D20" s="674" t="s">
        <v>97</v>
      </c>
      <c r="E20" s="674" t="s">
        <v>97</v>
      </c>
      <c r="F20" s="674" t="s">
        <v>97</v>
      </c>
      <c r="G20" s="689" t="n">
        <v>0</v>
      </c>
      <c r="H20" s="16"/>
    </row>
    <row r="21" customFormat="false" ht="12.75" hidden="false" customHeight="true" outlineLevel="0" collapsed="false">
      <c r="A21" s="2319" t="s">
        <v>514</v>
      </c>
      <c r="B21" s="655"/>
      <c r="C21" s="655"/>
      <c r="D21" s="655"/>
      <c r="E21" s="655"/>
      <c r="F21" s="655"/>
      <c r="G21" s="655"/>
      <c r="H21" s="16"/>
    </row>
    <row r="22" customFormat="false" ht="13.5" hidden="false" customHeight="true" outlineLevel="0" collapsed="false">
      <c r="A22" s="2319" t="s">
        <v>1892</v>
      </c>
      <c r="B22" s="655"/>
      <c r="C22" s="655"/>
      <c r="D22" s="655"/>
      <c r="E22" s="655"/>
      <c r="F22" s="655"/>
      <c r="G22" s="655"/>
      <c r="H22" s="16"/>
    </row>
    <row r="23" customFormat="false" ht="13.5" hidden="false" customHeight="true" outlineLevel="0" collapsed="false">
      <c r="A23" s="2319" t="s">
        <v>1893</v>
      </c>
      <c r="B23" s="655"/>
      <c r="C23" s="655"/>
      <c r="D23" s="655"/>
      <c r="E23" s="655"/>
      <c r="F23" s="655"/>
      <c r="G23" s="655"/>
      <c r="H23" s="16"/>
    </row>
    <row r="24" customFormat="false" ht="13.5" hidden="false" customHeight="true" outlineLevel="0" collapsed="false">
      <c r="A24" s="2319" t="s">
        <v>1550</v>
      </c>
      <c r="B24" s="2294" t="s">
        <v>100</v>
      </c>
      <c r="C24" s="2294" t="s">
        <v>100</v>
      </c>
      <c r="D24" s="2294" t="s">
        <v>100</v>
      </c>
      <c r="E24" s="2294" t="s">
        <v>100</v>
      </c>
      <c r="F24" s="2294" t="s">
        <v>100</v>
      </c>
      <c r="G24" s="2308" t="n">
        <v>0</v>
      </c>
      <c r="H24" s="16"/>
    </row>
    <row r="25" customFormat="false" ht="13.5" hidden="false" customHeight="true" outlineLevel="0" collapsed="false">
      <c r="A25" s="2321" t="s">
        <v>1894</v>
      </c>
      <c r="B25" s="2322"/>
      <c r="C25" s="2322"/>
      <c r="D25" s="2322"/>
      <c r="E25" s="2322"/>
      <c r="F25" s="2322"/>
      <c r="G25" s="2329"/>
      <c r="H25" s="16"/>
    </row>
    <row r="26" customFormat="false" ht="12.75" hidden="false" customHeight="true" outlineLevel="0" collapsed="false">
      <c r="A26" s="2317" t="s">
        <v>1910</v>
      </c>
      <c r="B26" s="2323" t="s">
        <v>97</v>
      </c>
      <c r="C26" s="2323" t="s">
        <v>97</v>
      </c>
      <c r="D26" s="2323" t="s">
        <v>97</v>
      </c>
      <c r="E26" s="2323" t="s">
        <v>97</v>
      </c>
      <c r="F26" s="2323" t="s">
        <v>97</v>
      </c>
      <c r="G26" s="2330" t="n">
        <v>0</v>
      </c>
      <c r="H26" s="16"/>
    </row>
    <row r="27" customFormat="false" ht="12.75" hidden="false" customHeight="true" outlineLevel="0" collapsed="false">
      <c r="A27" s="2319" t="s">
        <v>1560</v>
      </c>
      <c r="B27" s="674" t="s">
        <v>97</v>
      </c>
      <c r="C27" s="674" t="s">
        <v>97</v>
      </c>
      <c r="D27" s="674" t="s">
        <v>97</v>
      </c>
      <c r="E27" s="674" t="s">
        <v>97</v>
      </c>
      <c r="F27" s="674" t="s">
        <v>97</v>
      </c>
      <c r="G27" s="689" t="n">
        <v>0</v>
      </c>
      <c r="H27" s="16"/>
    </row>
    <row r="28" customFormat="false" ht="12.75" hidden="false" customHeight="true" outlineLevel="0" collapsed="false">
      <c r="A28" s="2319" t="s">
        <v>799</v>
      </c>
      <c r="B28" s="674" t="s">
        <v>97</v>
      </c>
      <c r="C28" s="674" t="s">
        <v>97</v>
      </c>
      <c r="D28" s="674" t="s">
        <v>97</v>
      </c>
      <c r="E28" s="674" t="s">
        <v>97</v>
      </c>
      <c r="F28" s="674" t="s">
        <v>97</v>
      </c>
      <c r="G28" s="689" t="n">
        <v>0</v>
      </c>
      <c r="H28" s="16"/>
    </row>
    <row r="29" customFormat="false" ht="12.75" hidden="false" customHeight="true" outlineLevel="0" collapsed="false">
      <c r="A29" s="2319" t="s">
        <v>809</v>
      </c>
      <c r="B29" s="674" t="s">
        <v>97</v>
      </c>
      <c r="C29" s="674" t="s">
        <v>97</v>
      </c>
      <c r="D29" s="674" t="s">
        <v>97</v>
      </c>
      <c r="E29" s="674" t="s">
        <v>97</v>
      </c>
      <c r="F29" s="674" t="s">
        <v>97</v>
      </c>
      <c r="G29" s="689" t="n">
        <v>0</v>
      </c>
      <c r="H29" s="16"/>
    </row>
    <row r="30" customFormat="false" ht="12.75" hidden="false" customHeight="true" outlineLevel="0" collapsed="false">
      <c r="A30" s="2319" t="s">
        <v>1655</v>
      </c>
      <c r="B30" s="674" t="s">
        <v>97</v>
      </c>
      <c r="C30" s="674" t="s">
        <v>97</v>
      </c>
      <c r="D30" s="674" t="s">
        <v>97</v>
      </c>
      <c r="E30" s="674" t="s">
        <v>97</v>
      </c>
      <c r="F30" s="674" t="s">
        <v>97</v>
      </c>
      <c r="G30" s="689" t="n">
        <v>0</v>
      </c>
      <c r="H30" s="16"/>
    </row>
    <row r="31" customFormat="false" ht="12.75" hidden="false" customHeight="true" outlineLevel="0" collapsed="false">
      <c r="A31" s="2319" t="s">
        <v>819</v>
      </c>
      <c r="B31" s="674" t="s">
        <v>94</v>
      </c>
      <c r="C31" s="674" t="s">
        <v>94</v>
      </c>
      <c r="D31" s="674" t="s">
        <v>94</v>
      </c>
      <c r="E31" s="674" t="s">
        <v>94</v>
      </c>
      <c r="F31" s="674" t="s">
        <v>94</v>
      </c>
      <c r="G31" s="689" t="n">
        <v>0</v>
      </c>
      <c r="H31" s="16"/>
    </row>
    <row r="32" customFormat="false" ht="12.75" hidden="false" customHeight="true" outlineLevel="0" collapsed="false">
      <c r="A32" s="2319" t="s">
        <v>1562</v>
      </c>
      <c r="B32" s="674" t="s">
        <v>97</v>
      </c>
      <c r="C32" s="674" t="s">
        <v>97</v>
      </c>
      <c r="D32" s="674" t="s">
        <v>97</v>
      </c>
      <c r="E32" s="674" t="s">
        <v>97</v>
      </c>
      <c r="F32" s="674" t="s">
        <v>97</v>
      </c>
      <c r="G32" s="689" t="n">
        <v>0</v>
      </c>
      <c r="H32" s="16"/>
    </row>
    <row r="33" customFormat="false" ht="13.5" hidden="false" customHeight="true" outlineLevel="0" collapsed="false">
      <c r="A33" s="2319" t="s">
        <v>1550</v>
      </c>
      <c r="B33" s="2294" t="s">
        <v>100</v>
      </c>
      <c r="C33" s="2294" t="s">
        <v>100</v>
      </c>
      <c r="D33" s="2294" t="s">
        <v>100</v>
      </c>
      <c r="E33" s="2294" t="s">
        <v>100</v>
      </c>
      <c r="F33" s="2294" t="s">
        <v>100</v>
      </c>
      <c r="G33" s="2308" t="n">
        <v>0</v>
      </c>
      <c r="H33" s="16"/>
    </row>
    <row r="34" customFormat="false" ht="12.75" hidden="false" customHeight="true" outlineLevel="0" collapsed="false">
      <c r="A34" s="2317" t="s">
        <v>1563</v>
      </c>
      <c r="B34" s="2299" t="s">
        <v>371</v>
      </c>
      <c r="C34" s="2299" t="s">
        <v>371</v>
      </c>
      <c r="D34" s="2299" t="s">
        <v>371</v>
      </c>
      <c r="E34" s="2299" t="s">
        <v>371</v>
      </c>
      <c r="F34" s="2299" t="s">
        <v>371</v>
      </c>
      <c r="G34" s="2314" t="n">
        <v>0</v>
      </c>
      <c r="H34" s="16"/>
    </row>
    <row r="35" customFormat="false" ht="12.75" hidden="false" customHeight="true" outlineLevel="0" collapsed="false">
      <c r="A35" s="1672" t="s">
        <v>1081</v>
      </c>
      <c r="B35" s="674" t="s">
        <v>94</v>
      </c>
      <c r="C35" s="674" t="s">
        <v>94</v>
      </c>
      <c r="D35" s="674" t="s">
        <v>94</v>
      </c>
      <c r="E35" s="674" t="s">
        <v>94</v>
      </c>
      <c r="F35" s="674" t="s">
        <v>94</v>
      </c>
      <c r="G35" s="689" t="n">
        <v>0</v>
      </c>
      <c r="H35" s="16"/>
    </row>
    <row r="36" customFormat="false" ht="12.75" hidden="false" customHeight="true" outlineLevel="0" collapsed="false">
      <c r="A36" s="1672" t="s">
        <v>1084</v>
      </c>
      <c r="B36" s="674" t="s">
        <v>94</v>
      </c>
      <c r="C36" s="674" t="s">
        <v>94</v>
      </c>
      <c r="D36" s="674" t="s">
        <v>94</v>
      </c>
      <c r="E36" s="674" t="s">
        <v>94</v>
      </c>
      <c r="F36" s="674" t="s">
        <v>94</v>
      </c>
      <c r="G36" s="689" t="n">
        <v>0</v>
      </c>
      <c r="H36" s="16"/>
    </row>
    <row r="37" customFormat="false" ht="12.75" hidden="false" customHeight="true" outlineLevel="0" collapsed="false">
      <c r="A37" s="1672" t="s">
        <v>1087</v>
      </c>
      <c r="B37" s="674" t="s">
        <v>94</v>
      </c>
      <c r="C37" s="674" t="s">
        <v>94</v>
      </c>
      <c r="D37" s="674" t="s">
        <v>94</v>
      </c>
      <c r="E37" s="674" t="s">
        <v>94</v>
      </c>
      <c r="F37" s="674" t="s">
        <v>94</v>
      </c>
      <c r="G37" s="689" t="n">
        <v>0</v>
      </c>
      <c r="H37" s="16"/>
    </row>
    <row r="38" customFormat="false" ht="12.75" hidden="false" customHeight="true" outlineLevel="0" collapsed="false">
      <c r="A38" s="1672" t="s">
        <v>1090</v>
      </c>
      <c r="B38" s="674" t="s">
        <v>94</v>
      </c>
      <c r="C38" s="674" t="s">
        <v>94</v>
      </c>
      <c r="D38" s="674" t="s">
        <v>94</v>
      </c>
      <c r="E38" s="674" t="s">
        <v>94</v>
      </c>
      <c r="F38" s="674" t="s">
        <v>94</v>
      </c>
      <c r="G38" s="689" t="n">
        <v>0</v>
      </c>
      <c r="H38" s="16"/>
    </row>
    <row r="39" customFormat="false" ht="12.75" hidden="false" customHeight="true" outlineLevel="0" collapsed="false">
      <c r="A39" s="1672" t="s">
        <v>1565</v>
      </c>
      <c r="B39" s="674" t="s">
        <v>371</v>
      </c>
      <c r="C39" s="674" t="s">
        <v>371</v>
      </c>
      <c r="D39" s="674" t="s">
        <v>371</v>
      </c>
      <c r="E39" s="674" t="s">
        <v>371</v>
      </c>
      <c r="F39" s="674" t="s">
        <v>371</v>
      </c>
      <c r="G39" s="689" t="n">
        <v>0</v>
      </c>
      <c r="H39" s="16"/>
    </row>
    <row r="40" customFormat="false" ht="12.75" hidden="false" customHeight="true" outlineLevel="0" collapsed="false">
      <c r="A40" s="1672" t="s">
        <v>1096</v>
      </c>
      <c r="B40" s="674" t="s">
        <v>94</v>
      </c>
      <c r="C40" s="674" t="s">
        <v>94</v>
      </c>
      <c r="D40" s="674" t="s">
        <v>94</v>
      </c>
      <c r="E40" s="674" t="s">
        <v>94</v>
      </c>
      <c r="F40" s="674" t="s">
        <v>94</v>
      </c>
      <c r="G40" s="689" t="n">
        <v>0</v>
      </c>
      <c r="H40" s="16"/>
    </row>
    <row r="41" customFormat="false" ht="13.5" hidden="false" customHeight="true" outlineLevel="0" collapsed="false">
      <c r="A41" s="2300" t="s">
        <v>1566</v>
      </c>
      <c r="B41" s="2294" t="s">
        <v>94</v>
      </c>
      <c r="C41" s="2294" t="s">
        <v>94</v>
      </c>
      <c r="D41" s="2294" t="s">
        <v>94</v>
      </c>
      <c r="E41" s="2294" t="s">
        <v>94</v>
      </c>
      <c r="F41" s="2294" t="s">
        <v>94</v>
      </c>
      <c r="G41" s="2308" t="n">
        <v>0</v>
      </c>
      <c r="H41" s="16"/>
    </row>
    <row r="42" customFormat="false" ht="12.75" hidden="false" customHeight="true" outlineLevel="0" collapsed="false">
      <c r="A42" s="2321" t="s">
        <v>1567</v>
      </c>
      <c r="B42" s="2299" t="n">
        <v>0.00255453795</v>
      </c>
      <c r="C42" s="2299" t="n">
        <v>0.0024367383</v>
      </c>
      <c r="D42" s="2299" t="n">
        <v>0.00232889355</v>
      </c>
      <c r="E42" s="2299" t="n">
        <v>0.00258550875</v>
      </c>
      <c r="F42" s="2299" t="n">
        <v>0.00275031765</v>
      </c>
      <c r="G42" s="2314" t="n">
        <v>100</v>
      </c>
      <c r="H42" s="16"/>
    </row>
    <row r="43" customFormat="false" ht="12.75" hidden="false" customHeight="true" outlineLevel="0" collapsed="false">
      <c r="A43" s="2319" t="s">
        <v>1383</v>
      </c>
      <c r="B43" s="674" t="s">
        <v>97</v>
      </c>
      <c r="C43" s="674" t="s">
        <v>97</v>
      </c>
      <c r="D43" s="674" t="s">
        <v>97</v>
      </c>
      <c r="E43" s="674" t="s">
        <v>97</v>
      </c>
      <c r="F43" s="674" t="s">
        <v>97</v>
      </c>
      <c r="G43" s="689" t="n">
        <v>0</v>
      </c>
      <c r="H43" s="16"/>
    </row>
    <row r="44" customFormat="false" ht="12.75" hidden="false" customHeight="true" outlineLevel="0" collapsed="false">
      <c r="A44" s="2319" t="s">
        <v>1569</v>
      </c>
      <c r="B44" s="674" t="s">
        <v>97</v>
      </c>
      <c r="C44" s="674" t="s">
        <v>97</v>
      </c>
      <c r="D44" s="674" t="s">
        <v>97</v>
      </c>
      <c r="E44" s="674" t="s">
        <v>97</v>
      </c>
      <c r="F44" s="674" t="s">
        <v>97</v>
      </c>
      <c r="G44" s="689" t="n">
        <v>0</v>
      </c>
      <c r="H44" s="16"/>
    </row>
    <row r="45" customFormat="false" ht="12.75" hidden="false" customHeight="true" outlineLevel="0" collapsed="false">
      <c r="A45" s="2319" t="s">
        <v>1570</v>
      </c>
      <c r="B45" s="689" t="n">
        <v>0.00255453795</v>
      </c>
      <c r="C45" s="689" t="n">
        <v>0.0024367383</v>
      </c>
      <c r="D45" s="689" t="n">
        <v>0.00232889355</v>
      </c>
      <c r="E45" s="689" t="n">
        <v>0.00258550875</v>
      </c>
      <c r="F45" s="689" t="n">
        <v>0.00275031765</v>
      </c>
      <c r="G45" s="689" t="n">
        <v>100</v>
      </c>
      <c r="H45" s="16"/>
    </row>
    <row r="46" customFormat="false" ht="13.5" hidden="false" customHeight="true" outlineLevel="0" collapsed="false">
      <c r="A46" s="2319" t="s">
        <v>752</v>
      </c>
      <c r="B46" s="2294" t="s">
        <v>100</v>
      </c>
      <c r="C46" s="2294" t="s">
        <v>100</v>
      </c>
      <c r="D46" s="2294" t="s">
        <v>100</v>
      </c>
      <c r="E46" s="2294" t="s">
        <v>100</v>
      </c>
      <c r="F46" s="2294" t="s">
        <v>100</v>
      </c>
      <c r="G46" s="2308" t="n">
        <v>0</v>
      </c>
      <c r="H46" s="16"/>
    </row>
    <row r="47" customFormat="false" ht="12.75" hidden="false" customHeight="true" outlineLevel="0" collapsed="false">
      <c r="A47" s="2324" t="s">
        <v>1897</v>
      </c>
      <c r="B47" s="2299" t="s">
        <v>100</v>
      </c>
      <c r="C47" s="2299" t="s">
        <v>100</v>
      </c>
      <c r="D47" s="2299" t="s">
        <v>100</v>
      </c>
      <c r="E47" s="2299" t="s">
        <v>100</v>
      </c>
      <c r="F47" s="2299" t="s">
        <v>100</v>
      </c>
      <c r="G47" s="2314" t="n">
        <v>0</v>
      </c>
      <c r="H47" s="16"/>
    </row>
    <row r="48" customFormat="false" ht="13.5" hidden="false" customHeight="true" outlineLevel="0" collapsed="false">
      <c r="A48" s="352"/>
      <c r="B48" s="2294"/>
      <c r="C48" s="2294"/>
      <c r="D48" s="2294"/>
      <c r="E48" s="2294"/>
      <c r="F48" s="2294"/>
      <c r="G48" s="2294"/>
      <c r="H48" s="16"/>
    </row>
    <row r="49" customFormat="false" ht="14.25" hidden="false" customHeight="true" outlineLevel="0" collapsed="false">
      <c r="A49" s="2302" t="s">
        <v>1911</v>
      </c>
      <c r="B49" s="2304" t="n">
        <v>0.0379560042376697</v>
      </c>
      <c r="C49" s="2304" t="n">
        <v>0.0386358420011846</v>
      </c>
      <c r="D49" s="2304" t="n">
        <v>0.0363242944378833</v>
      </c>
      <c r="E49" s="2304" t="n">
        <v>0.0327189491391417</v>
      </c>
      <c r="F49" s="2304" t="n">
        <v>0.0303737869199401</v>
      </c>
      <c r="G49" s="2315" t="n">
        <v>-1.14191243455774</v>
      </c>
      <c r="H49" s="16"/>
    </row>
    <row r="50" customFormat="false" ht="14.25" hidden="false" customHeight="true" outlineLevel="0" collapsed="false">
      <c r="A50" s="2302" t="s">
        <v>1912</v>
      </c>
      <c r="B50" s="2304" t="n">
        <v>0.0379560042376697</v>
      </c>
      <c r="C50" s="2304" t="n">
        <v>0.0386358420011846</v>
      </c>
      <c r="D50" s="2304" t="n">
        <v>0.0363242944378833</v>
      </c>
      <c r="E50" s="2304" t="n">
        <v>0.0327189491391417</v>
      </c>
      <c r="F50" s="2304" t="n">
        <v>0.0303737869199401</v>
      </c>
      <c r="G50" s="2315" t="n">
        <v>-1.14191243455774</v>
      </c>
      <c r="H50" s="16"/>
    </row>
    <row r="51" customFormat="false" ht="13.5" hidden="false" customHeight="true" outlineLevel="0" collapsed="false">
      <c r="A51" s="2305"/>
      <c r="B51" s="2294"/>
      <c r="C51" s="2294"/>
      <c r="D51" s="2294"/>
      <c r="E51" s="2294"/>
      <c r="F51" s="2294"/>
      <c r="G51" s="2294"/>
      <c r="H51" s="16"/>
    </row>
    <row r="52" customFormat="false" ht="12.75" hidden="false" customHeight="true" outlineLevel="0" collapsed="false">
      <c r="A52" s="2321" t="s">
        <v>1770</v>
      </c>
      <c r="B52" s="420"/>
      <c r="C52" s="420"/>
      <c r="D52" s="420"/>
      <c r="E52" s="420"/>
      <c r="F52" s="420"/>
      <c r="G52" s="2331"/>
      <c r="H52" s="16"/>
    </row>
    <row r="53" customFormat="false" ht="12.75" hidden="false" customHeight="true" outlineLevel="0" collapsed="false">
      <c r="A53" s="2325" t="s">
        <v>137</v>
      </c>
      <c r="B53" s="2291" t="n">
        <v>0.00116192564494469</v>
      </c>
      <c r="C53" s="2291" t="n">
        <v>0.00148909145535864</v>
      </c>
      <c r="D53" s="2291" t="n">
        <v>0.00126793775668101</v>
      </c>
      <c r="E53" s="2291" t="n">
        <v>0.00141623568364704</v>
      </c>
      <c r="F53" s="2291" t="n">
        <v>0.0015237529317694</v>
      </c>
      <c r="G53" s="2312" t="n">
        <v>170.892985253679</v>
      </c>
      <c r="H53" s="16"/>
    </row>
    <row r="54" customFormat="false" ht="12.75" hidden="false" customHeight="true" outlineLevel="0" collapsed="false">
      <c r="A54" s="2320" t="s">
        <v>138</v>
      </c>
      <c r="B54" s="689" t="n">
        <v>2.875563392E-005</v>
      </c>
      <c r="C54" s="689" t="n">
        <v>2.657822414E-005</v>
      </c>
      <c r="D54" s="689" t="n">
        <v>2.441809539E-005</v>
      </c>
      <c r="E54" s="689" t="n">
        <v>2.442101588407E-005</v>
      </c>
      <c r="F54" s="689" t="n">
        <v>2.195674100607E-005</v>
      </c>
      <c r="G54" s="689" t="n">
        <v>27.0569</v>
      </c>
      <c r="H54" s="16"/>
    </row>
    <row r="55" customFormat="false" ht="12.75" hidden="false" customHeight="true" outlineLevel="0" collapsed="false">
      <c r="A55" s="2320" t="s">
        <v>139</v>
      </c>
      <c r="B55" s="689" t="n">
        <v>0.00113317001102469</v>
      </c>
      <c r="C55" s="689" t="n">
        <v>0.00146251323121864</v>
      </c>
      <c r="D55" s="689" t="n">
        <v>0.00124351966129101</v>
      </c>
      <c r="E55" s="689" t="n">
        <v>0.00139181466776297</v>
      </c>
      <c r="F55" s="689" t="n">
        <v>0.00150179619076333</v>
      </c>
      <c r="G55" s="689" t="n">
        <v>175.452015085714</v>
      </c>
      <c r="H55" s="16"/>
    </row>
    <row r="56" customFormat="false" ht="12.75" hidden="false" customHeight="true" outlineLevel="0" collapsed="false">
      <c r="A56" s="2325" t="s">
        <v>140</v>
      </c>
      <c r="B56" s="674" t="s">
        <v>94</v>
      </c>
      <c r="C56" s="674" t="s">
        <v>94</v>
      </c>
      <c r="D56" s="674" t="s">
        <v>94</v>
      </c>
      <c r="E56" s="674" t="s">
        <v>94</v>
      </c>
      <c r="F56" s="674" t="s">
        <v>94</v>
      </c>
      <c r="G56" s="689" t="n">
        <v>0</v>
      </c>
      <c r="H56" s="16"/>
    </row>
    <row r="57" customFormat="false" ht="14.25" hidden="false" customHeight="true" outlineLevel="0" collapsed="false">
      <c r="A57" s="2326" t="s">
        <v>141</v>
      </c>
      <c r="B57" s="2327"/>
      <c r="C57" s="2327"/>
      <c r="D57" s="2327"/>
      <c r="E57" s="2327"/>
      <c r="F57" s="2327"/>
      <c r="G57" s="2327"/>
      <c r="H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47.513986</v>
      </c>
      <c r="C8" s="157" t="s">
        <v>168</v>
      </c>
      <c r="D8" s="51"/>
      <c r="E8" s="51"/>
      <c r="F8" s="51"/>
      <c r="G8" s="82"/>
      <c r="H8" s="156" t="n">
        <v>36.922891183596</v>
      </c>
      <c r="I8" s="156" t="n">
        <v>0.00450466266</v>
      </c>
      <c r="J8" s="158" t="n">
        <v>0.0002314606716</v>
      </c>
    </row>
    <row r="9" customFormat="false" ht="12.75" hidden="false" customHeight="true" outlineLevel="0" collapsed="false">
      <c r="A9" s="84" t="s">
        <v>169</v>
      </c>
      <c r="B9" s="156" t="n">
        <v>353.418546</v>
      </c>
      <c r="C9" s="157" t="s">
        <v>168</v>
      </c>
      <c r="D9" s="156" t="n">
        <v>73.326</v>
      </c>
      <c r="E9" s="156" t="n">
        <v>10</v>
      </c>
      <c r="F9" s="156" t="n">
        <v>0.6</v>
      </c>
      <c r="G9" s="82"/>
      <c r="H9" s="156" t="n">
        <v>25.914768303996</v>
      </c>
      <c r="I9" s="156" t="n">
        <v>0.00353418546</v>
      </c>
      <c r="J9" s="158" t="n">
        <v>0.0002120511276</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94.09544</v>
      </c>
      <c r="C11" s="157" t="s">
        <v>168</v>
      </c>
      <c r="D11" s="156" t="n">
        <v>56.715</v>
      </c>
      <c r="E11" s="156" t="n">
        <v>5</v>
      </c>
      <c r="F11" s="156" t="n">
        <v>0.1</v>
      </c>
      <c r="G11" s="82"/>
      <c r="H11" s="156" t="n">
        <v>11.0081228796</v>
      </c>
      <c r="I11" s="156" t="n">
        <v>0.0009704772</v>
      </c>
      <c r="J11" s="158" t="n">
        <v>1.9409544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47.513986</v>
      </c>
      <c r="C20" s="157" t="s">
        <v>168</v>
      </c>
      <c r="D20" s="51"/>
      <c r="E20" s="51"/>
      <c r="F20" s="51"/>
      <c r="G20" s="82"/>
      <c r="H20" s="80" t="n">
        <v>36.922891183596</v>
      </c>
      <c r="I20" s="80" t="n">
        <v>0.00450466266</v>
      </c>
      <c r="J20" s="133" t="n">
        <v>0.0002314606716</v>
      </c>
    </row>
    <row r="21" customFormat="false" ht="12.75" hidden="false" customHeight="true" outlineLevel="0" collapsed="false">
      <c r="A21" s="84" t="s">
        <v>169</v>
      </c>
      <c r="B21" s="20" t="n">
        <v>353.418546</v>
      </c>
      <c r="C21" s="157" t="s">
        <v>168</v>
      </c>
      <c r="D21" s="156" t="n">
        <v>73.326</v>
      </c>
      <c r="E21" s="156" t="n">
        <v>10</v>
      </c>
      <c r="F21" s="156" t="n">
        <v>0.6</v>
      </c>
      <c r="G21" s="82"/>
      <c r="H21" s="20" t="n">
        <v>25.914768303996</v>
      </c>
      <c r="I21" s="20" t="n">
        <v>0.00353418546</v>
      </c>
      <c r="J21" s="21" t="n">
        <v>0.0002120511276</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94.09544</v>
      </c>
      <c r="C23" s="157" t="s">
        <v>168</v>
      </c>
      <c r="D23" s="156" t="n">
        <v>56.715</v>
      </c>
      <c r="E23" s="156" t="n">
        <v>5</v>
      </c>
      <c r="F23" s="156" t="n">
        <v>0.1</v>
      </c>
      <c r="G23" s="82"/>
      <c r="H23" s="20" t="n">
        <v>11.0081228796</v>
      </c>
      <c r="I23" s="20" t="n">
        <v>0.0009704772</v>
      </c>
      <c r="J23" s="21" t="n">
        <v>1.9409544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175367445602717</v>
      </c>
      <c r="C32" s="166" t="s">
        <v>168</v>
      </c>
      <c r="D32" s="167"/>
      <c r="E32" s="167"/>
      <c r="F32" s="167"/>
      <c r="G32" s="168"/>
      <c r="H32" s="165" t="s">
        <v>97</v>
      </c>
      <c r="I32" s="165" t="n">
        <v>2.38344234754884E-006</v>
      </c>
      <c r="J32" s="158" t="n">
        <v>3.93974095806875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175367445602717</v>
      </c>
      <c r="C40" s="166" t="s">
        <v>168</v>
      </c>
      <c r="D40" s="167"/>
      <c r="E40" s="167"/>
      <c r="F40" s="167"/>
      <c r="G40" s="168"/>
      <c r="H40" s="165" t="s">
        <v>100</v>
      </c>
      <c r="I40" s="165" t="n">
        <v>2.38344234754884E-006</v>
      </c>
      <c r="J40" s="158" t="n">
        <v>3.93974095806875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175367445602717</v>
      </c>
      <c r="C45" s="157" t="s">
        <v>168</v>
      </c>
      <c r="D45" s="156" t="n">
        <v>68.0074992796139</v>
      </c>
      <c r="E45" s="156" t="n">
        <v>13.5911334019677</v>
      </c>
      <c r="F45" s="156" t="n">
        <v>2.24656346252198</v>
      </c>
      <c r="G45" s="102" t="s">
        <v>173</v>
      </c>
      <c r="H45" s="20" t="n">
        <v>0.0119263014304945</v>
      </c>
      <c r="I45" s="20" t="n">
        <v>2.38344234754884E-006</v>
      </c>
      <c r="J45" s="21" t="n">
        <v>3.93974095806875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8" t="s">
        <v>1877</v>
      </c>
      <c r="K1" s="115" t="s">
        <v>76</v>
      </c>
    </row>
    <row r="2" customFormat="false" ht="15.75" hidden="false" customHeight="true" outlineLevel="0" collapsed="false">
      <c r="A2" s="638" t="s">
        <v>1913</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60" hidden="false" customHeight="true" outlineLevel="0" collapsed="false">
      <c r="A5" s="2332"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0</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09</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4</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5</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0</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8" t="s">
        <v>1877</v>
      </c>
      <c r="G1" s="115" t="s">
        <v>76</v>
      </c>
    </row>
    <row r="2" customFormat="false" ht="15.75" hidden="false" customHeight="true" outlineLevel="0" collapsed="false">
      <c r="A2" s="638" t="s">
        <v>1913</v>
      </c>
      <c r="G2" s="115" t="s">
        <v>78</v>
      </c>
    </row>
    <row r="3" customFormat="false" ht="15.75" hidden="false" customHeight="true" outlineLevel="0" collapsed="false">
      <c r="A3" s="638" t="s">
        <v>1901</v>
      </c>
      <c r="G3" s="115" t="s">
        <v>79</v>
      </c>
    </row>
    <row r="4" customFormat="false" ht="12.75" hidden="false" customHeight="true" outlineLevel="0" collapsed="false"/>
    <row r="5" customFormat="false" ht="60" hidden="false" customHeight="true" outlineLevel="0" collapsed="false">
      <c r="A5" s="2332" t="s">
        <v>80</v>
      </c>
      <c r="B5" s="2286" t="s">
        <v>1902</v>
      </c>
      <c r="C5" s="2286" t="s">
        <v>1903</v>
      </c>
      <c r="D5" s="2286" t="s">
        <v>1904</v>
      </c>
      <c r="E5" s="2286" t="s">
        <v>1905</v>
      </c>
      <c r="F5" s="2286" t="s">
        <v>1906</v>
      </c>
      <c r="G5" s="2309" t="s">
        <v>1907</v>
      </c>
      <c r="H5" s="16"/>
    </row>
    <row r="6" customFormat="false" ht="12.75" hidden="false" customHeight="true" outlineLevel="0" collapsed="false">
      <c r="A6" s="2332"/>
      <c r="B6" s="2287" t="s">
        <v>88</v>
      </c>
      <c r="C6" s="2287" t="s">
        <v>88</v>
      </c>
      <c r="D6" s="2287" t="s">
        <v>88</v>
      </c>
      <c r="E6" s="2287" t="s">
        <v>88</v>
      </c>
      <c r="F6" s="2287" t="s">
        <v>88</v>
      </c>
      <c r="G6" s="2310" t="s">
        <v>1415</v>
      </c>
      <c r="H6" s="16"/>
    </row>
    <row r="7" customFormat="false" ht="12" hidden="false" customHeight="true" outlineLevel="0" collapsed="false">
      <c r="A7" s="2321" t="s">
        <v>1890</v>
      </c>
      <c r="B7" s="2296" t="n">
        <v>0.00738300808151097</v>
      </c>
      <c r="C7" s="2296" t="n">
        <v>0.00772612520417417</v>
      </c>
      <c r="D7" s="2296" t="n">
        <v>0.00759284903589084</v>
      </c>
      <c r="E7" s="2296" t="n">
        <v>0.00701919128085017</v>
      </c>
      <c r="F7" s="2296" t="n">
        <v>0.00667121781552406</v>
      </c>
      <c r="G7" s="2313" t="n">
        <v>107.570688261986</v>
      </c>
      <c r="H7" s="16"/>
    </row>
    <row r="8" customFormat="false" ht="12" hidden="false" customHeight="true" outlineLevel="0" collapsed="false">
      <c r="A8" s="2319" t="s">
        <v>1612</v>
      </c>
      <c r="B8" s="2291" t="n">
        <v>0.00738300808151097</v>
      </c>
      <c r="C8" s="2291" t="n">
        <v>0.00772612520417417</v>
      </c>
      <c r="D8" s="2291" t="n">
        <v>0.00759284903589084</v>
      </c>
      <c r="E8" s="2291" t="n">
        <v>0.00701919128085017</v>
      </c>
      <c r="F8" s="2291" t="n">
        <v>0.00667121781552406</v>
      </c>
      <c r="G8" s="2312" t="n">
        <v>107.570688261986</v>
      </c>
      <c r="H8" s="16"/>
    </row>
    <row r="9" customFormat="false" ht="12" hidden="false" customHeight="true" outlineLevel="0" collapsed="false">
      <c r="A9" s="2320" t="s">
        <v>1539</v>
      </c>
      <c r="B9" s="689" t="n">
        <v>0.00300117792634</v>
      </c>
      <c r="C9" s="689" t="n">
        <v>0.0031804703756</v>
      </c>
      <c r="D9" s="689" t="n">
        <v>0.0028500807056</v>
      </c>
      <c r="E9" s="689" t="n">
        <v>0.002360346994</v>
      </c>
      <c r="F9" s="689" t="n">
        <v>0.0021061618056</v>
      </c>
      <c r="G9" s="689" t="n">
        <v>9.41094317514955</v>
      </c>
      <c r="H9" s="16"/>
    </row>
    <row r="10" customFormat="false" ht="12.75" hidden="false" customHeight="true" outlineLevel="0" collapsed="false">
      <c r="A10" s="2320" t="s">
        <v>1909</v>
      </c>
      <c r="B10" s="674" t="s">
        <v>97</v>
      </c>
      <c r="C10" s="674" t="s">
        <v>97</v>
      </c>
      <c r="D10" s="674" t="s">
        <v>97</v>
      </c>
      <c r="E10" s="674" t="s">
        <v>97</v>
      </c>
      <c r="F10" s="674" t="s">
        <v>97</v>
      </c>
      <c r="G10" s="689" t="n">
        <v>0</v>
      </c>
      <c r="H10" s="16"/>
    </row>
    <row r="11" customFormat="false" ht="12" hidden="false" customHeight="true" outlineLevel="0" collapsed="false">
      <c r="A11" s="2320" t="s">
        <v>1541</v>
      </c>
      <c r="B11" s="689" t="n">
        <v>0.00415472606603044</v>
      </c>
      <c r="C11" s="689" t="n">
        <v>0.00432986691717091</v>
      </c>
      <c r="D11" s="689" t="n">
        <v>0.00450784614135769</v>
      </c>
      <c r="E11" s="689" t="n">
        <v>0.00440909440571013</v>
      </c>
      <c r="F11" s="689" t="n">
        <v>0.00433320136422826</v>
      </c>
      <c r="G11" s="689" t="n">
        <v>343.43568198612</v>
      </c>
      <c r="H11" s="16"/>
    </row>
    <row r="12" customFormat="false" ht="12" hidden="false" customHeight="true" outlineLevel="0" collapsed="false">
      <c r="A12" s="2320" t="s">
        <v>1542</v>
      </c>
      <c r="B12" s="689" t="n">
        <v>0.0002268150822</v>
      </c>
      <c r="C12" s="689" t="n">
        <v>0.0002154143304</v>
      </c>
      <c r="D12" s="689" t="n">
        <v>0.0002346114168</v>
      </c>
      <c r="E12" s="689" t="n">
        <v>0.0002493960084</v>
      </c>
      <c r="F12" s="689" t="n">
        <v>0.0002314606716</v>
      </c>
      <c r="G12" s="689" t="n">
        <v>-25.7569078761149</v>
      </c>
      <c r="H12" s="16"/>
    </row>
    <row r="13" customFormat="false" ht="12" hidden="false" customHeight="true" outlineLevel="0" collapsed="false">
      <c r="A13" s="2320" t="s">
        <v>1543</v>
      </c>
      <c r="B13" s="689" t="n">
        <v>2.89006940527223E-007</v>
      </c>
      <c r="C13" s="689" t="n">
        <v>3.73581003254107E-007</v>
      </c>
      <c r="D13" s="689" t="n">
        <v>3.10772133151515E-007</v>
      </c>
      <c r="E13" s="689" t="n">
        <v>3.53872740040109E-007</v>
      </c>
      <c r="F13" s="689" t="n">
        <v>3.93974095806875E-007</v>
      </c>
      <c r="G13" s="689" t="n">
        <v>100</v>
      </c>
      <c r="H13" s="16"/>
    </row>
    <row r="14" customFormat="false" ht="12" hidden="false" customHeight="true" outlineLevel="0" collapsed="false">
      <c r="A14" s="2319" t="s">
        <v>124</v>
      </c>
      <c r="B14" s="2291" t="s">
        <v>97</v>
      </c>
      <c r="C14" s="2291" t="s">
        <v>97</v>
      </c>
      <c r="D14" s="2291" t="s">
        <v>97</v>
      </c>
      <c r="E14" s="2291" t="s">
        <v>97</v>
      </c>
      <c r="F14" s="2291" t="s">
        <v>97</v>
      </c>
      <c r="G14" s="2312" t="n">
        <v>0</v>
      </c>
      <c r="H14" s="16"/>
    </row>
    <row r="15" customFormat="false" ht="12" hidden="false" customHeight="true" outlineLevel="0" collapsed="false">
      <c r="A15" s="2320" t="s">
        <v>125</v>
      </c>
      <c r="B15" s="674" t="s">
        <v>97</v>
      </c>
      <c r="C15" s="674" t="s">
        <v>97</v>
      </c>
      <c r="D15" s="674" t="s">
        <v>97</v>
      </c>
      <c r="E15" s="674" t="s">
        <v>97</v>
      </c>
      <c r="F15" s="674" t="s">
        <v>97</v>
      </c>
      <c r="G15" s="689" t="n">
        <v>0</v>
      </c>
      <c r="H15" s="16"/>
    </row>
    <row r="16" customFormat="false" ht="12.75" hidden="false" customHeight="true" outlineLevel="0" collapsed="false">
      <c r="A16" s="2320" t="s">
        <v>1544</v>
      </c>
      <c r="B16" s="2294" t="s">
        <v>97</v>
      </c>
      <c r="C16" s="2294" t="s">
        <v>97</v>
      </c>
      <c r="D16" s="2294" t="s">
        <v>97</v>
      </c>
      <c r="E16" s="2294" t="s">
        <v>97</v>
      </c>
      <c r="F16" s="2294" t="s">
        <v>97</v>
      </c>
      <c r="G16" s="2308" t="n">
        <v>0</v>
      </c>
      <c r="H16" s="16"/>
    </row>
    <row r="17" customFormat="false" ht="12" hidden="false" customHeight="true" outlineLevel="0" collapsed="false">
      <c r="A17" s="2321" t="s">
        <v>1891</v>
      </c>
      <c r="B17" s="2296" t="s">
        <v>97</v>
      </c>
      <c r="C17" s="2296" t="s">
        <v>97</v>
      </c>
      <c r="D17" s="2296" t="s">
        <v>97</v>
      </c>
      <c r="E17" s="2296" t="s">
        <v>97</v>
      </c>
      <c r="F17" s="2296" t="s">
        <v>97</v>
      </c>
      <c r="G17" s="2313" t="n">
        <v>0</v>
      </c>
      <c r="H17" s="16"/>
    </row>
    <row r="18" customFormat="false" ht="12" hidden="false" customHeight="true" outlineLevel="0" collapsed="false">
      <c r="A18" s="2319" t="s">
        <v>487</v>
      </c>
      <c r="B18" s="674" t="s">
        <v>94</v>
      </c>
      <c r="C18" s="674" t="s">
        <v>94</v>
      </c>
      <c r="D18" s="674" t="s">
        <v>94</v>
      </c>
      <c r="E18" s="674" t="s">
        <v>94</v>
      </c>
      <c r="F18" s="674" t="s">
        <v>94</v>
      </c>
      <c r="G18" s="689" t="n">
        <v>0</v>
      </c>
      <c r="H18" s="16"/>
    </row>
    <row r="19" customFormat="false" ht="12" hidden="false" customHeight="true" outlineLevel="0" collapsed="false">
      <c r="A19" s="2319" t="s">
        <v>496</v>
      </c>
      <c r="B19" s="674" t="s">
        <v>94</v>
      </c>
      <c r="C19" s="674" t="s">
        <v>94</v>
      </c>
      <c r="D19" s="674" t="s">
        <v>94</v>
      </c>
      <c r="E19" s="674" t="s">
        <v>94</v>
      </c>
      <c r="F19" s="674" t="s">
        <v>94</v>
      </c>
      <c r="G19" s="689" t="n">
        <v>0</v>
      </c>
      <c r="H19" s="16"/>
    </row>
    <row r="20" customFormat="false" ht="12" hidden="false" customHeight="true" outlineLevel="0" collapsed="false">
      <c r="A20" s="2319" t="s">
        <v>507</v>
      </c>
      <c r="B20" s="674" t="s">
        <v>100</v>
      </c>
      <c r="C20" s="674" t="s">
        <v>100</v>
      </c>
      <c r="D20" s="674" t="s">
        <v>100</v>
      </c>
      <c r="E20" s="674" t="s">
        <v>100</v>
      </c>
      <c r="F20" s="674" t="s">
        <v>100</v>
      </c>
      <c r="G20" s="689" t="n">
        <v>0</v>
      </c>
      <c r="H20" s="16"/>
    </row>
    <row r="21" customFormat="false" ht="12" hidden="false" customHeight="true" outlineLevel="0" collapsed="false">
      <c r="A21" s="2319" t="s">
        <v>514</v>
      </c>
      <c r="B21" s="655"/>
      <c r="C21" s="655"/>
      <c r="D21" s="655"/>
      <c r="E21" s="655"/>
      <c r="F21" s="655"/>
      <c r="G21" s="655"/>
      <c r="H21" s="16"/>
    </row>
    <row r="22" customFormat="false" ht="13.5" hidden="false" customHeight="true" outlineLevel="0" collapsed="false">
      <c r="A22" s="2319" t="s">
        <v>1892</v>
      </c>
      <c r="B22" s="655"/>
      <c r="C22" s="655"/>
      <c r="D22" s="655"/>
      <c r="E22" s="655"/>
      <c r="F22" s="655"/>
      <c r="G22" s="655"/>
      <c r="H22" s="16"/>
    </row>
    <row r="23" customFormat="false" ht="13.5" hidden="false" customHeight="true" outlineLevel="0" collapsed="false">
      <c r="A23" s="2319" t="s">
        <v>1893</v>
      </c>
      <c r="B23" s="655"/>
      <c r="C23" s="655"/>
      <c r="D23" s="655"/>
      <c r="E23" s="655"/>
      <c r="F23" s="655"/>
      <c r="G23" s="655"/>
      <c r="H23" s="16"/>
    </row>
    <row r="24" customFormat="false" ht="12.75" hidden="false" customHeight="true" outlineLevel="0" collapsed="false">
      <c r="A24" s="2319" t="s">
        <v>1550</v>
      </c>
      <c r="B24" s="2294" t="s">
        <v>100</v>
      </c>
      <c r="C24" s="2294" t="s">
        <v>100</v>
      </c>
      <c r="D24" s="2294" t="s">
        <v>100</v>
      </c>
      <c r="E24" s="2294" t="s">
        <v>100</v>
      </c>
      <c r="F24" s="2294" t="s">
        <v>100</v>
      </c>
      <c r="G24" s="2308" t="n">
        <v>0</v>
      </c>
      <c r="H24" s="16"/>
    </row>
    <row r="25" customFormat="false" ht="12.75" hidden="false" customHeight="true" outlineLevel="0" collapsed="false">
      <c r="A25" s="2321" t="s">
        <v>1894</v>
      </c>
      <c r="B25" s="2294" t="s">
        <v>360</v>
      </c>
      <c r="C25" s="2294" t="s">
        <v>360</v>
      </c>
      <c r="D25" s="2294" t="s">
        <v>360</v>
      </c>
      <c r="E25" s="2294" t="s">
        <v>360</v>
      </c>
      <c r="F25" s="2294" t="s">
        <v>360</v>
      </c>
      <c r="G25" s="2308" t="n">
        <v>0</v>
      </c>
      <c r="H25" s="16"/>
    </row>
    <row r="26" customFormat="false" ht="12" hidden="false" customHeight="true" outlineLevel="0" collapsed="false">
      <c r="A26" s="2321" t="s">
        <v>1559</v>
      </c>
      <c r="B26" s="2296" t="s">
        <v>97</v>
      </c>
      <c r="C26" s="2296" t="s">
        <v>97</v>
      </c>
      <c r="D26" s="2296" t="s">
        <v>97</v>
      </c>
      <c r="E26" s="2296" t="s">
        <v>97</v>
      </c>
      <c r="F26" s="2296" t="s">
        <v>97</v>
      </c>
      <c r="G26" s="2313" t="n">
        <v>0</v>
      </c>
      <c r="H26" s="16"/>
    </row>
    <row r="27" customFormat="false" ht="12" hidden="false" customHeight="true" outlineLevel="0" collapsed="false">
      <c r="A27" s="2319" t="s">
        <v>1560</v>
      </c>
      <c r="B27" s="655"/>
      <c r="C27" s="655"/>
      <c r="D27" s="655"/>
      <c r="E27" s="655"/>
      <c r="F27" s="655"/>
      <c r="G27" s="655"/>
      <c r="H27" s="16"/>
    </row>
    <row r="28" customFormat="false" ht="12" hidden="false" customHeight="true" outlineLevel="0" collapsed="false">
      <c r="A28" s="2319" t="s">
        <v>799</v>
      </c>
      <c r="B28" s="674" t="s">
        <v>94</v>
      </c>
      <c r="C28" s="674" t="s">
        <v>94</v>
      </c>
      <c r="D28" s="674" t="s">
        <v>94</v>
      </c>
      <c r="E28" s="674" t="s">
        <v>94</v>
      </c>
      <c r="F28" s="674" t="s">
        <v>94</v>
      </c>
      <c r="G28" s="689" t="n">
        <v>0</v>
      </c>
      <c r="H28" s="16"/>
    </row>
    <row r="29" customFormat="false" ht="12" hidden="false" customHeight="true" outlineLevel="0" collapsed="false">
      <c r="A29" s="2319" t="s">
        <v>809</v>
      </c>
      <c r="B29" s="655"/>
      <c r="C29" s="655"/>
      <c r="D29" s="655"/>
      <c r="E29" s="655"/>
      <c r="F29" s="655"/>
      <c r="G29" s="655"/>
      <c r="H29" s="16"/>
    </row>
    <row r="30" customFormat="false" ht="12" hidden="false" customHeight="true" outlineLevel="0" collapsed="false">
      <c r="A30" s="2319" t="s">
        <v>1655</v>
      </c>
      <c r="B30" s="674" t="s">
        <v>97</v>
      </c>
      <c r="C30" s="674" t="s">
        <v>97</v>
      </c>
      <c r="D30" s="674" t="s">
        <v>97</v>
      </c>
      <c r="E30" s="674" t="s">
        <v>97</v>
      </c>
      <c r="F30" s="674" t="s">
        <v>97</v>
      </c>
      <c r="G30" s="689" t="n">
        <v>0</v>
      </c>
      <c r="H30" s="16"/>
    </row>
    <row r="31" customFormat="false" ht="12" hidden="false" customHeight="true" outlineLevel="0" collapsed="false">
      <c r="A31" s="2319" t="s">
        <v>819</v>
      </c>
      <c r="B31" s="674" t="s">
        <v>94</v>
      </c>
      <c r="C31" s="674" t="s">
        <v>94</v>
      </c>
      <c r="D31" s="674" t="s">
        <v>94</v>
      </c>
      <c r="E31" s="674" t="s">
        <v>94</v>
      </c>
      <c r="F31" s="674" t="s">
        <v>94</v>
      </c>
      <c r="G31" s="689" t="n">
        <v>0</v>
      </c>
      <c r="H31" s="16"/>
    </row>
    <row r="32" customFormat="false" ht="12" hidden="false" customHeight="true" outlineLevel="0" collapsed="false">
      <c r="A32" s="2319" t="s">
        <v>1562</v>
      </c>
      <c r="B32" s="674" t="s">
        <v>97</v>
      </c>
      <c r="C32" s="674" t="s">
        <v>97</v>
      </c>
      <c r="D32" s="674" t="s">
        <v>97</v>
      </c>
      <c r="E32" s="674" t="s">
        <v>97</v>
      </c>
      <c r="F32" s="674" t="s">
        <v>97</v>
      </c>
      <c r="G32" s="689" t="n">
        <v>0</v>
      </c>
      <c r="H32" s="16"/>
    </row>
    <row r="33" customFormat="false" ht="12.75" hidden="false" customHeight="true" outlineLevel="0" collapsed="false">
      <c r="A33" s="2319" t="s">
        <v>1550</v>
      </c>
      <c r="B33" s="2294" t="s">
        <v>100</v>
      </c>
      <c r="C33" s="2294" t="s">
        <v>100</v>
      </c>
      <c r="D33" s="2294" t="s">
        <v>100</v>
      </c>
      <c r="E33" s="2294" t="s">
        <v>100</v>
      </c>
      <c r="F33" s="2294" t="s">
        <v>100</v>
      </c>
      <c r="G33" s="2308" t="n">
        <v>0</v>
      </c>
      <c r="H33" s="16"/>
    </row>
    <row r="34" customFormat="false" ht="12" hidden="false" customHeight="true" outlineLevel="0" collapsed="false">
      <c r="A34" s="2321" t="s">
        <v>1563</v>
      </c>
      <c r="B34" s="2296" t="s">
        <v>371</v>
      </c>
      <c r="C34" s="2296" t="s">
        <v>371</v>
      </c>
      <c r="D34" s="2296" t="s">
        <v>371</v>
      </c>
      <c r="E34" s="2296" t="s">
        <v>371</v>
      </c>
      <c r="F34" s="2296" t="s">
        <v>371</v>
      </c>
      <c r="G34" s="2313" t="n">
        <v>0</v>
      </c>
      <c r="H34" s="16"/>
    </row>
    <row r="35" customFormat="false" ht="12.75" hidden="false" customHeight="true" outlineLevel="0" collapsed="false">
      <c r="A35" s="1672" t="s">
        <v>1081</v>
      </c>
      <c r="B35" s="674" t="s">
        <v>94</v>
      </c>
      <c r="C35" s="674" t="s">
        <v>94</v>
      </c>
      <c r="D35" s="674" t="s">
        <v>94</v>
      </c>
      <c r="E35" s="674" t="s">
        <v>94</v>
      </c>
      <c r="F35" s="674" t="s">
        <v>94</v>
      </c>
      <c r="G35" s="689" t="n">
        <v>0</v>
      </c>
      <c r="H35" s="16"/>
    </row>
    <row r="36" customFormat="false" ht="12.75" hidden="false" customHeight="true" outlineLevel="0" collapsed="false">
      <c r="A36" s="1672" t="s">
        <v>1084</v>
      </c>
      <c r="B36" s="674" t="s">
        <v>94</v>
      </c>
      <c r="C36" s="674" t="s">
        <v>94</v>
      </c>
      <c r="D36" s="674" t="s">
        <v>94</v>
      </c>
      <c r="E36" s="674" t="s">
        <v>94</v>
      </c>
      <c r="F36" s="674" t="s">
        <v>94</v>
      </c>
      <c r="G36" s="689" t="n">
        <v>0</v>
      </c>
      <c r="H36" s="16"/>
    </row>
    <row r="37" customFormat="false" ht="12.75" hidden="false" customHeight="true" outlineLevel="0" collapsed="false">
      <c r="A37" s="1672" t="s">
        <v>1087</v>
      </c>
      <c r="B37" s="674" t="s">
        <v>94</v>
      </c>
      <c r="C37" s="674" t="s">
        <v>94</v>
      </c>
      <c r="D37" s="674" t="s">
        <v>94</v>
      </c>
      <c r="E37" s="674" t="s">
        <v>94</v>
      </c>
      <c r="F37" s="674" t="s">
        <v>94</v>
      </c>
      <c r="G37" s="689" t="n">
        <v>0</v>
      </c>
      <c r="H37" s="16"/>
    </row>
    <row r="38" customFormat="false" ht="12" hidden="false" customHeight="true" outlineLevel="0" collapsed="false">
      <c r="A38" s="1672" t="s">
        <v>1090</v>
      </c>
      <c r="B38" s="674" t="s">
        <v>94</v>
      </c>
      <c r="C38" s="674" t="s">
        <v>94</v>
      </c>
      <c r="D38" s="674" t="s">
        <v>94</v>
      </c>
      <c r="E38" s="674" t="s">
        <v>94</v>
      </c>
      <c r="F38" s="674" t="s">
        <v>94</v>
      </c>
      <c r="G38" s="689" t="n">
        <v>0</v>
      </c>
      <c r="H38" s="16"/>
    </row>
    <row r="39" customFormat="false" ht="12" hidden="false" customHeight="true" outlineLevel="0" collapsed="false">
      <c r="A39" s="1672" t="s">
        <v>1565</v>
      </c>
      <c r="B39" s="674" t="s">
        <v>371</v>
      </c>
      <c r="C39" s="674" t="s">
        <v>371</v>
      </c>
      <c r="D39" s="674" t="s">
        <v>371</v>
      </c>
      <c r="E39" s="674" t="s">
        <v>371</v>
      </c>
      <c r="F39" s="674" t="s">
        <v>371</v>
      </c>
      <c r="G39" s="689" t="n">
        <v>0</v>
      </c>
      <c r="H39" s="16"/>
    </row>
    <row r="40" customFormat="false" ht="13.5" hidden="false" customHeight="true" outlineLevel="0" collapsed="false">
      <c r="A40" s="1672" t="s">
        <v>1096</v>
      </c>
      <c r="B40" s="674" t="s">
        <v>94</v>
      </c>
      <c r="C40" s="674" t="s">
        <v>94</v>
      </c>
      <c r="D40" s="674" t="s">
        <v>94</v>
      </c>
      <c r="E40" s="674" t="s">
        <v>94</v>
      </c>
      <c r="F40" s="674" t="s">
        <v>94</v>
      </c>
      <c r="G40" s="689" t="n">
        <v>0</v>
      </c>
      <c r="H40" s="16"/>
    </row>
    <row r="41" customFormat="false" ht="12.75" hidden="false" customHeight="true" outlineLevel="0" collapsed="false">
      <c r="A41" s="2300" t="s">
        <v>1566</v>
      </c>
      <c r="B41" s="2294" t="s">
        <v>94</v>
      </c>
      <c r="C41" s="2294" t="s">
        <v>94</v>
      </c>
      <c r="D41" s="2294" t="s">
        <v>94</v>
      </c>
      <c r="E41" s="2294" t="s">
        <v>94</v>
      </c>
      <c r="F41" s="2294" t="s">
        <v>94</v>
      </c>
      <c r="G41" s="2308" t="n">
        <v>0</v>
      </c>
      <c r="H41" s="16"/>
    </row>
    <row r="42" customFormat="false" ht="12" hidden="false" customHeight="true" outlineLevel="0" collapsed="false">
      <c r="A42" s="2321" t="s">
        <v>1567</v>
      </c>
      <c r="B42" s="2296" t="n">
        <v>0.00322570603714286</v>
      </c>
      <c r="C42" s="2296" t="n">
        <v>0.00319268226857143</v>
      </c>
      <c r="D42" s="2296" t="n">
        <v>0.00316364046</v>
      </c>
      <c r="E42" s="2296" t="n">
        <v>0.00328038263142857</v>
      </c>
      <c r="F42" s="2296" t="n">
        <v>0.00336040228285714</v>
      </c>
      <c r="G42" s="2313" t="n">
        <v>62.8946389814388</v>
      </c>
      <c r="H42" s="16"/>
    </row>
    <row r="43" customFormat="false" ht="12" hidden="false" customHeight="true" outlineLevel="0" collapsed="false">
      <c r="A43" s="2319" t="s">
        <v>1383</v>
      </c>
      <c r="B43" s="655"/>
      <c r="C43" s="655"/>
      <c r="D43" s="655"/>
      <c r="E43" s="655"/>
      <c r="F43" s="655"/>
      <c r="G43" s="655"/>
      <c r="H43" s="16"/>
    </row>
    <row r="44" customFormat="false" ht="12" hidden="false" customHeight="true" outlineLevel="0" collapsed="false">
      <c r="A44" s="2319" t="s">
        <v>1569</v>
      </c>
      <c r="B44" s="689" t="n">
        <v>0.00220389085714286</v>
      </c>
      <c r="C44" s="689" t="n">
        <v>0.00221798694857143</v>
      </c>
      <c r="D44" s="689" t="n">
        <v>0.00223208304</v>
      </c>
      <c r="E44" s="689" t="n">
        <v>0.00224617913142857</v>
      </c>
      <c r="F44" s="689" t="n">
        <v>0.00226027522285714</v>
      </c>
      <c r="G44" s="689" t="n">
        <v>9.56626184438811</v>
      </c>
      <c r="H44" s="16"/>
    </row>
    <row r="45" customFormat="false" ht="12" hidden="false" customHeight="true" outlineLevel="0" collapsed="false">
      <c r="A45" s="2319" t="s">
        <v>1570</v>
      </c>
      <c r="B45" s="689" t="n">
        <v>0.00102181518</v>
      </c>
      <c r="C45" s="689" t="n">
        <v>0.00097469532</v>
      </c>
      <c r="D45" s="689" t="n">
        <v>0.00093155742</v>
      </c>
      <c r="E45" s="689" t="n">
        <v>0.0010342035</v>
      </c>
      <c r="F45" s="689" t="n">
        <v>0.00110012706</v>
      </c>
      <c r="G45" s="689" t="n">
        <v>100</v>
      </c>
      <c r="H45" s="16"/>
    </row>
    <row r="46" customFormat="false" ht="12.75" hidden="false" customHeight="true" outlineLevel="0" collapsed="false">
      <c r="A46" s="2319" t="s">
        <v>752</v>
      </c>
      <c r="B46" s="2294" t="s">
        <v>100</v>
      </c>
      <c r="C46" s="2294" t="s">
        <v>100</v>
      </c>
      <c r="D46" s="2294" t="s">
        <v>100</v>
      </c>
      <c r="E46" s="2294" t="s">
        <v>100</v>
      </c>
      <c r="F46" s="2294" t="s">
        <v>100</v>
      </c>
      <c r="G46" s="2308" t="n">
        <v>0</v>
      </c>
      <c r="H46" s="16"/>
    </row>
    <row r="47" customFormat="false" ht="12.75" hidden="false" customHeight="true" outlineLevel="0" collapsed="false">
      <c r="A47" s="2324" t="s">
        <v>1897</v>
      </c>
      <c r="B47" s="2296" t="s">
        <v>100</v>
      </c>
      <c r="C47" s="2296" t="s">
        <v>100</v>
      </c>
      <c r="D47" s="2296" t="s">
        <v>100</v>
      </c>
      <c r="E47" s="2296" t="s">
        <v>100</v>
      </c>
      <c r="F47" s="2296" t="s">
        <v>100</v>
      </c>
      <c r="G47" s="2313" t="n">
        <v>0</v>
      </c>
      <c r="H47" s="16"/>
    </row>
    <row r="48" customFormat="false" ht="13.5" hidden="false" customHeight="true" outlineLevel="0" collapsed="false">
      <c r="A48" s="352"/>
      <c r="B48" s="2294"/>
      <c r="C48" s="2294"/>
      <c r="D48" s="2294"/>
      <c r="E48" s="2294"/>
      <c r="F48" s="2294"/>
      <c r="G48" s="2294"/>
      <c r="H48" s="16"/>
    </row>
    <row r="49" customFormat="false" ht="14.25" hidden="false" customHeight="true" outlineLevel="0" collapsed="false">
      <c r="A49" s="2302" t="s">
        <v>1914</v>
      </c>
      <c r="B49" s="2304" t="n">
        <v>0.0106087141186538</v>
      </c>
      <c r="C49" s="2304" t="n">
        <v>0.0109188074727456</v>
      </c>
      <c r="D49" s="2304" t="n">
        <v>0.0107564894958908</v>
      </c>
      <c r="E49" s="2304" t="n">
        <v>0.0102995739122787</v>
      </c>
      <c r="F49" s="2304" t="n">
        <v>0.0100316200983812</v>
      </c>
      <c r="G49" s="2315" t="n">
        <v>90.1051473592328</v>
      </c>
      <c r="H49" s="16"/>
    </row>
    <row r="50" customFormat="false" ht="14.25" hidden="false" customHeight="true" outlineLevel="0" collapsed="false">
      <c r="A50" s="2302" t="s">
        <v>1915</v>
      </c>
      <c r="B50" s="2304" t="n">
        <v>0.0106087141186538</v>
      </c>
      <c r="C50" s="2304" t="n">
        <v>0.0109188074727456</v>
      </c>
      <c r="D50" s="2304" t="n">
        <v>0.0107564894958908</v>
      </c>
      <c r="E50" s="2304" t="n">
        <v>0.0102995739122787</v>
      </c>
      <c r="F50" s="2304" t="n">
        <v>0.0100316200983812</v>
      </c>
      <c r="G50" s="2315" t="n">
        <v>90.1051473592328</v>
      </c>
      <c r="H50" s="16"/>
    </row>
    <row r="51" customFormat="false" ht="12.75" hidden="false" customHeight="true" outlineLevel="0" collapsed="false">
      <c r="A51" s="352"/>
      <c r="B51" s="2294"/>
      <c r="C51" s="2294"/>
      <c r="D51" s="2294"/>
      <c r="E51" s="2294"/>
      <c r="F51" s="2294"/>
      <c r="G51" s="2294"/>
      <c r="H51" s="16"/>
    </row>
    <row r="52" customFormat="false" ht="12" hidden="false" customHeight="true" outlineLevel="0" collapsed="false">
      <c r="A52" s="2321" t="s">
        <v>1770</v>
      </c>
      <c r="B52" s="655"/>
      <c r="C52" s="655"/>
      <c r="D52" s="655"/>
      <c r="E52" s="655"/>
      <c r="F52" s="655"/>
      <c r="G52" s="655"/>
      <c r="H52" s="16"/>
    </row>
    <row r="53" customFormat="false" ht="12" hidden="false" customHeight="true" outlineLevel="0" collapsed="false">
      <c r="A53" s="2325" t="s">
        <v>137</v>
      </c>
      <c r="B53" s="2296" t="n">
        <v>0.000371002163086301</v>
      </c>
      <c r="C53" s="2296" t="n">
        <v>0.000460070557126408</v>
      </c>
      <c r="D53" s="2296" t="n">
        <v>0.000395148671646729</v>
      </c>
      <c r="E53" s="2296" t="n">
        <v>0.000447260571863074</v>
      </c>
      <c r="F53" s="2296" t="n">
        <v>0.000483894336124655</v>
      </c>
      <c r="G53" s="2313" t="n">
        <v>172.997862497431</v>
      </c>
      <c r="H53" s="16"/>
    </row>
    <row r="54" customFormat="false" ht="12" hidden="false" customHeight="true" outlineLevel="0" collapsed="false">
      <c r="A54" s="2320" t="s">
        <v>138</v>
      </c>
      <c r="B54" s="689" t="n">
        <v>0.00011502253568</v>
      </c>
      <c r="C54" s="689" t="n">
        <v>0.00010631289656</v>
      </c>
      <c r="D54" s="689" t="n">
        <v>9.767238156E-005</v>
      </c>
      <c r="E54" s="689" t="n">
        <v>9.768406353628E-005</v>
      </c>
      <c r="F54" s="689" t="n">
        <v>8.782696402428E-005</v>
      </c>
      <c r="G54" s="689" t="n">
        <v>27.0569</v>
      </c>
      <c r="H54" s="16"/>
    </row>
    <row r="55" customFormat="false" ht="12" hidden="false" customHeight="true" outlineLevel="0" collapsed="false">
      <c r="A55" s="2320" t="s">
        <v>139</v>
      </c>
      <c r="B55" s="689" t="n">
        <v>0.000255979627406301</v>
      </c>
      <c r="C55" s="689" t="n">
        <v>0.000353757660566408</v>
      </c>
      <c r="D55" s="689" t="n">
        <v>0.000297476290086729</v>
      </c>
      <c r="E55" s="689" t="n">
        <v>0.000349576508326794</v>
      </c>
      <c r="F55" s="689" t="n">
        <v>0.000396067372100375</v>
      </c>
      <c r="G55" s="689" t="n">
        <v>266.295122828748</v>
      </c>
      <c r="H55" s="16"/>
    </row>
    <row r="56" customFormat="false" ht="12" hidden="false" customHeight="true" outlineLevel="0" collapsed="false">
      <c r="A56" s="2325" t="s">
        <v>140</v>
      </c>
      <c r="B56" s="2333" t="s">
        <v>94</v>
      </c>
      <c r="C56" s="2333" t="s">
        <v>94</v>
      </c>
      <c r="D56" s="2333" t="s">
        <v>94</v>
      </c>
      <c r="E56" s="2333" t="s">
        <v>94</v>
      </c>
      <c r="F56" s="2333" t="s">
        <v>94</v>
      </c>
      <c r="G56" s="409" t="n">
        <v>0</v>
      </c>
      <c r="H56" s="16"/>
    </row>
    <row r="57" customFormat="false" ht="14.25" hidden="false" customHeight="true" outlineLevel="0" collapsed="false">
      <c r="A57" s="2326" t="s">
        <v>141</v>
      </c>
      <c r="B57" s="655"/>
      <c r="C57" s="655"/>
      <c r="D57" s="655"/>
      <c r="E57" s="655"/>
      <c r="F57" s="655"/>
      <c r="G57" s="655"/>
      <c r="H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8" t="s">
        <v>1877</v>
      </c>
      <c r="K1" s="115" t="s">
        <v>76</v>
      </c>
    </row>
    <row r="2" customFormat="false" ht="17.25" hidden="false" customHeight="true" outlineLevel="0" collapsed="false">
      <c r="A2" s="638" t="s">
        <v>1916</v>
      </c>
      <c r="K2" s="115" t="s">
        <v>78</v>
      </c>
    </row>
    <row r="3" customFormat="false" ht="15.75" hidden="false" customHeight="true" outlineLevel="0" collapsed="false">
      <c r="A3" s="638" t="s">
        <v>1879</v>
      </c>
      <c r="K3" s="115" t="s">
        <v>79</v>
      </c>
    </row>
    <row r="4" customFormat="false" ht="13.5" hidden="false" customHeight="true" outlineLevel="0" collapsed="false">
      <c r="C4" s="1006"/>
    </row>
    <row r="5" customFormat="false" ht="12.75" hidden="false" customHeight="true" outlineLevel="0" collapsed="false">
      <c r="A5" s="2334" t="s">
        <v>80</v>
      </c>
      <c r="B5" s="2335" t="s">
        <v>1880</v>
      </c>
      <c r="C5" s="2335" t="s">
        <v>1881</v>
      </c>
      <c r="D5" s="2335" t="s">
        <v>1882</v>
      </c>
      <c r="E5" s="2335" t="s">
        <v>1883</v>
      </c>
      <c r="F5" s="2335" t="s">
        <v>1884</v>
      </c>
      <c r="G5" s="2335" t="s">
        <v>1885</v>
      </c>
      <c r="H5" s="2335" t="s">
        <v>1886</v>
      </c>
      <c r="I5" s="2335" t="s">
        <v>1887</v>
      </c>
      <c r="J5" s="2335" t="s">
        <v>1888</v>
      </c>
      <c r="K5" s="2335" t="s">
        <v>1889</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7</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18</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19</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20</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21</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22</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23</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4</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5</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6</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7</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28</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29</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8" t="s">
        <v>1877</v>
      </c>
      <c r="G1" s="115" t="s">
        <v>76</v>
      </c>
    </row>
    <row r="2" customFormat="false" ht="17.25" hidden="false" customHeight="true" outlineLevel="0" collapsed="false">
      <c r="A2" s="638" t="s">
        <v>1916</v>
      </c>
      <c r="G2" s="115" t="s">
        <v>78</v>
      </c>
    </row>
    <row r="3" customFormat="false" ht="15.75" hidden="false" customHeight="true" outlineLevel="0" collapsed="false">
      <c r="A3" s="638" t="s">
        <v>1901</v>
      </c>
      <c r="G3" s="115" t="s">
        <v>79</v>
      </c>
    </row>
    <row r="4" customFormat="false" ht="13.5" hidden="false" customHeight="true" outlineLevel="0" collapsed="false">
      <c r="C4" s="1006"/>
    </row>
    <row r="5" customFormat="false" ht="36" hidden="false" customHeight="true" outlineLevel="0" collapsed="false">
      <c r="A5" s="2334" t="s">
        <v>80</v>
      </c>
      <c r="B5" s="2335" t="s">
        <v>1902</v>
      </c>
      <c r="C5" s="2335" t="s">
        <v>1903</v>
      </c>
      <c r="D5" s="2335" t="s">
        <v>1904</v>
      </c>
      <c r="E5" s="2335" t="s">
        <v>1905</v>
      </c>
      <c r="F5" s="2335" t="s">
        <v>1906</v>
      </c>
      <c r="G5" s="2349" t="s">
        <v>1907</v>
      </c>
      <c r="H5" s="16"/>
    </row>
    <row r="6" customFormat="false" ht="27" hidden="false" customHeight="true" outlineLevel="0" collapsed="false">
      <c r="A6" s="2334"/>
      <c r="B6" s="2336" t="s">
        <v>88</v>
      </c>
      <c r="C6" s="2336" t="s">
        <v>88</v>
      </c>
      <c r="D6" s="2336" t="s">
        <v>88</v>
      </c>
      <c r="E6" s="2336" t="s">
        <v>88</v>
      </c>
      <c r="F6" s="2336" t="s">
        <v>88</v>
      </c>
      <c r="G6" s="2350" t="s">
        <v>1415</v>
      </c>
      <c r="H6" s="16"/>
    </row>
    <row r="7" customFormat="false" ht="16.5" hidden="false" customHeight="true" outlineLevel="0" collapsed="false">
      <c r="A7" s="2337" t="s">
        <v>1917</v>
      </c>
      <c r="B7" s="2338" t="n">
        <v>2.59511</v>
      </c>
      <c r="C7" s="2338" t="n">
        <v>0.3660935</v>
      </c>
      <c r="D7" s="2338" t="n">
        <v>0.8888743</v>
      </c>
      <c r="E7" s="2338" t="n">
        <v>1.177606</v>
      </c>
      <c r="F7" s="2338" t="n">
        <v>1.7114263</v>
      </c>
      <c r="G7" s="2351" t="n">
        <v>100</v>
      </c>
      <c r="H7" s="16"/>
    </row>
    <row r="8" customFormat="false" ht="12.75" hidden="false" customHeight="true" outlineLevel="0" collapsed="false">
      <c r="A8" s="2339" t="s">
        <v>583</v>
      </c>
      <c r="B8" s="344" t="s">
        <v>486</v>
      </c>
      <c r="C8" s="344" t="s">
        <v>486</v>
      </c>
      <c r="D8" s="344" t="s">
        <v>486</v>
      </c>
      <c r="E8" s="344" t="s">
        <v>486</v>
      </c>
      <c r="F8" s="344" t="s">
        <v>486</v>
      </c>
      <c r="G8" s="2352" t="n">
        <v>0</v>
      </c>
      <c r="H8" s="16"/>
    </row>
    <row r="9" customFormat="false" ht="12.75" hidden="false" customHeight="true" outlineLevel="0" collapsed="false">
      <c r="A9" s="2339" t="s">
        <v>584</v>
      </c>
      <c r="B9" s="344" t="n">
        <v>2.76E-006</v>
      </c>
      <c r="C9" s="344" t="n">
        <v>6.57E-006</v>
      </c>
      <c r="D9" s="344" t="n">
        <v>2.721E-005</v>
      </c>
      <c r="E9" s="344" t="n">
        <v>2.98E-005</v>
      </c>
      <c r="F9" s="344" t="n">
        <v>0.00010479</v>
      </c>
      <c r="G9" s="2352" t="n">
        <v>100</v>
      </c>
      <c r="H9" s="16"/>
    </row>
    <row r="10" customFormat="false" ht="12.75" hidden="false" customHeight="true" outlineLevel="0" collapsed="false">
      <c r="A10" s="2339" t="s">
        <v>585</v>
      </c>
      <c r="B10" s="344" t="s">
        <v>486</v>
      </c>
      <c r="C10" s="344" t="s">
        <v>486</v>
      </c>
      <c r="D10" s="344" t="s">
        <v>486</v>
      </c>
      <c r="E10" s="344" t="s">
        <v>486</v>
      </c>
      <c r="F10" s="344" t="s">
        <v>486</v>
      </c>
      <c r="G10" s="2352" t="n">
        <v>0</v>
      </c>
      <c r="H10" s="16"/>
    </row>
    <row r="11" customFormat="false" ht="12.75" hidden="false" customHeight="true" outlineLevel="0" collapsed="false">
      <c r="A11" s="2339" t="s">
        <v>586</v>
      </c>
      <c r="B11" s="344" t="s">
        <v>486</v>
      </c>
      <c r="C11" s="344" t="s">
        <v>486</v>
      </c>
      <c r="D11" s="344" t="s">
        <v>486</v>
      </c>
      <c r="E11" s="344" t="s">
        <v>486</v>
      </c>
      <c r="F11" s="344" t="s">
        <v>486</v>
      </c>
      <c r="G11" s="2352" t="n">
        <v>0</v>
      </c>
      <c r="H11" s="16"/>
    </row>
    <row r="12" customFormat="false" ht="12.75" hidden="false" customHeight="true" outlineLevel="0" collapsed="false">
      <c r="A12" s="2339" t="s">
        <v>587</v>
      </c>
      <c r="B12" s="344" t="n">
        <v>7.4E-006</v>
      </c>
      <c r="C12" s="344" t="n">
        <v>8.29E-006</v>
      </c>
      <c r="D12" s="344" t="n">
        <v>0.00012349</v>
      </c>
      <c r="E12" s="344" t="n">
        <v>0.00011824</v>
      </c>
      <c r="F12" s="344" t="n">
        <v>0.000111779</v>
      </c>
      <c r="G12" s="2352" t="n">
        <v>100</v>
      </c>
      <c r="H12" s="16"/>
    </row>
    <row r="13" customFormat="false" ht="12.75" hidden="false" customHeight="true" outlineLevel="0" collapsed="false">
      <c r="A13" s="2339" t="s">
        <v>588</v>
      </c>
      <c r="B13" s="344" t="s">
        <v>486</v>
      </c>
      <c r="C13" s="344" t="s">
        <v>486</v>
      </c>
      <c r="D13" s="344" t="s">
        <v>486</v>
      </c>
      <c r="E13" s="344" t="s">
        <v>486</v>
      </c>
      <c r="F13" s="344" t="s">
        <v>486</v>
      </c>
      <c r="G13" s="2352" t="n">
        <v>0</v>
      </c>
      <c r="H13" s="16"/>
    </row>
    <row r="14" customFormat="false" ht="12.75" hidden="false" customHeight="true" outlineLevel="0" collapsed="false">
      <c r="A14" s="2339" t="s">
        <v>589</v>
      </c>
      <c r="B14" s="344" t="n">
        <v>0.00196372</v>
      </c>
      <c r="C14" s="344" t="n">
        <v>0.00022703</v>
      </c>
      <c r="D14" s="344" t="n">
        <v>8.781E-005</v>
      </c>
      <c r="E14" s="344" t="n">
        <v>0.00033836</v>
      </c>
      <c r="F14" s="344" t="n">
        <v>0.001008892</v>
      </c>
      <c r="G14" s="2352" t="n">
        <v>100</v>
      </c>
      <c r="H14" s="16"/>
    </row>
    <row r="15" customFormat="false" ht="12.75" hidden="false" customHeight="true" outlineLevel="0" collapsed="false">
      <c r="A15" s="2339" t="s">
        <v>590</v>
      </c>
      <c r="B15" s="344" t="s">
        <v>486</v>
      </c>
      <c r="C15" s="344" t="s">
        <v>486</v>
      </c>
      <c r="D15" s="344" t="n">
        <v>1.82E-006</v>
      </c>
      <c r="E15" s="344" t="s">
        <v>486</v>
      </c>
      <c r="F15" s="344" t="s">
        <v>486</v>
      </c>
      <c r="G15" s="2352" t="n">
        <v>0</v>
      </c>
      <c r="H15" s="16"/>
    </row>
    <row r="16" customFormat="false" ht="12.75" hidden="false" customHeight="true" outlineLevel="0" collapsed="false">
      <c r="A16" s="2339" t="s">
        <v>591</v>
      </c>
      <c r="B16" s="344" t="s">
        <v>486</v>
      </c>
      <c r="C16" s="344" t="s">
        <v>486</v>
      </c>
      <c r="D16" s="344" t="s">
        <v>486</v>
      </c>
      <c r="E16" s="344" t="s">
        <v>486</v>
      </c>
      <c r="F16" s="344" t="s">
        <v>486</v>
      </c>
      <c r="G16" s="2352" t="n">
        <v>0</v>
      </c>
      <c r="H16" s="16"/>
    </row>
    <row r="17" customFormat="false" ht="12.75" hidden="false" customHeight="true" outlineLevel="0" collapsed="false">
      <c r="A17" s="2339" t="s">
        <v>592</v>
      </c>
      <c r="B17" s="344" t="n">
        <v>5.2E-006</v>
      </c>
      <c r="C17" s="344" t="n">
        <v>1.144E-005</v>
      </c>
      <c r="D17" s="344" t="n">
        <v>0.00010816</v>
      </c>
      <c r="E17" s="344" t="n">
        <v>0.00010192</v>
      </c>
      <c r="F17" s="344" t="n">
        <v>4.94E-006</v>
      </c>
      <c r="G17" s="2352" t="n">
        <v>100</v>
      </c>
      <c r="H17" s="16"/>
    </row>
    <row r="18" customFormat="false" ht="12.75" hidden="false" customHeight="true" outlineLevel="0" collapsed="false">
      <c r="A18" s="2339" t="s">
        <v>593</v>
      </c>
      <c r="B18" s="344" t="s">
        <v>486</v>
      </c>
      <c r="C18" s="344" t="s">
        <v>486</v>
      </c>
      <c r="D18" s="344" t="s">
        <v>486</v>
      </c>
      <c r="E18" s="344" t="s">
        <v>486</v>
      </c>
      <c r="F18" s="344" t="s">
        <v>486</v>
      </c>
      <c r="G18" s="2352" t="n">
        <v>0</v>
      </c>
      <c r="H18" s="16"/>
    </row>
    <row r="19" customFormat="false" ht="12.75" hidden="false" customHeight="true" outlineLevel="0" collapsed="false">
      <c r="A19" s="2340" t="s">
        <v>594</v>
      </c>
      <c r="B19" s="2333" t="s">
        <v>486</v>
      </c>
      <c r="C19" s="2333" t="s">
        <v>486</v>
      </c>
      <c r="D19" s="2333" t="s">
        <v>486</v>
      </c>
      <c r="E19" s="2333" t="s">
        <v>486</v>
      </c>
      <c r="F19" s="2333" t="s">
        <v>486</v>
      </c>
      <c r="G19" s="409" t="n">
        <v>0</v>
      </c>
      <c r="H19" s="16"/>
    </row>
    <row r="20" customFormat="false" ht="12.75" hidden="false" customHeight="true" outlineLevel="0" collapsed="false">
      <c r="A20" s="2341" t="s">
        <v>595</v>
      </c>
      <c r="B20" s="24" t="s">
        <v>486</v>
      </c>
      <c r="C20" s="24" t="s">
        <v>486</v>
      </c>
      <c r="D20" s="24" t="s">
        <v>486</v>
      </c>
      <c r="E20" s="24" t="s">
        <v>486</v>
      </c>
      <c r="F20" s="24" t="s">
        <v>486</v>
      </c>
      <c r="G20" s="411" t="n">
        <v>0</v>
      </c>
      <c r="H20" s="16"/>
    </row>
    <row r="21" customFormat="false" ht="14.25" hidden="false" customHeight="true" outlineLevel="0" collapsed="false">
      <c r="A21" s="2342" t="s">
        <v>1918</v>
      </c>
      <c r="B21" s="2333" t="s">
        <v>486</v>
      </c>
      <c r="C21" s="2333" t="s">
        <v>486</v>
      </c>
      <c r="D21" s="2333" t="s">
        <v>486</v>
      </c>
      <c r="E21" s="2333" t="s">
        <v>486</v>
      </c>
      <c r="F21" s="2333" t="s">
        <v>486</v>
      </c>
      <c r="G21" s="409" t="n">
        <v>0</v>
      </c>
      <c r="H21" s="16"/>
    </row>
    <row r="22" customFormat="false" ht="13.5" hidden="false" customHeight="true" outlineLevel="0" collapsed="false">
      <c r="A22" s="2343"/>
      <c r="B22" s="2344"/>
      <c r="C22" s="2344"/>
      <c r="D22" s="2344"/>
      <c r="E22" s="2344"/>
      <c r="F22" s="2344"/>
      <c r="G22" s="2353"/>
      <c r="H22" s="16"/>
    </row>
    <row r="23" customFormat="false" ht="15.75" hidden="false" customHeight="true" outlineLevel="0" collapsed="false">
      <c r="A23" s="2345" t="s">
        <v>1919</v>
      </c>
      <c r="B23" s="2346" t="s">
        <v>486</v>
      </c>
      <c r="C23" s="2346" t="n">
        <v>0.07098</v>
      </c>
      <c r="D23" s="2346" t="n">
        <v>0.05733</v>
      </c>
      <c r="E23" s="2346" t="n">
        <v>0.031668</v>
      </c>
      <c r="F23" s="2346" t="n">
        <v>0.03843</v>
      </c>
      <c r="G23" s="2354" t="n">
        <v>100</v>
      </c>
      <c r="H23" s="16"/>
    </row>
    <row r="24" customFormat="false" ht="13.5" hidden="false" customHeight="true" outlineLevel="0" collapsed="false">
      <c r="A24" s="2339" t="s">
        <v>1920</v>
      </c>
      <c r="B24" s="344" t="s">
        <v>486</v>
      </c>
      <c r="C24" s="344" t="s">
        <v>486</v>
      </c>
      <c r="D24" s="344" t="s">
        <v>486</v>
      </c>
      <c r="E24" s="344" t="s">
        <v>486</v>
      </c>
      <c r="F24" s="344" t="s">
        <v>486</v>
      </c>
      <c r="G24" s="2352" t="n">
        <v>0</v>
      </c>
      <c r="H24" s="16"/>
    </row>
    <row r="25" customFormat="false" ht="13.5" hidden="false" customHeight="true" outlineLevel="0" collapsed="false">
      <c r="A25" s="2340" t="s">
        <v>1921</v>
      </c>
      <c r="B25" s="2333" t="s">
        <v>486</v>
      </c>
      <c r="C25" s="2333" t="s">
        <v>486</v>
      </c>
      <c r="D25" s="2333" t="s">
        <v>486</v>
      </c>
      <c r="E25" s="2333" t="s">
        <v>486</v>
      </c>
      <c r="F25" s="2333" t="s">
        <v>486</v>
      </c>
      <c r="G25" s="409" t="n">
        <v>0</v>
      </c>
      <c r="H25" s="16"/>
    </row>
    <row r="26" customFormat="false" ht="13.5" hidden="false" customHeight="true" outlineLevel="0" collapsed="false">
      <c r="A26" s="2340" t="s">
        <v>1922</v>
      </c>
      <c r="B26" s="2333" t="s">
        <v>486</v>
      </c>
      <c r="C26" s="2333" t="n">
        <v>1.014E-005</v>
      </c>
      <c r="D26" s="2333" t="n">
        <v>8.19E-006</v>
      </c>
      <c r="E26" s="2333" t="n">
        <v>4.524E-006</v>
      </c>
      <c r="F26" s="2333" t="n">
        <v>5.49E-006</v>
      </c>
      <c r="G26" s="409" t="n">
        <v>100</v>
      </c>
      <c r="H26" s="16"/>
    </row>
    <row r="27" customFormat="false" ht="13.5" hidden="false" customHeight="true" outlineLevel="0" collapsed="false">
      <c r="A27" s="2340" t="s">
        <v>1923</v>
      </c>
      <c r="B27" s="2333" t="s">
        <v>486</v>
      </c>
      <c r="C27" s="2333" t="s">
        <v>486</v>
      </c>
      <c r="D27" s="2333" t="s">
        <v>486</v>
      </c>
      <c r="E27" s="2333" t="s">
        <v>486</v>
      </c>
      <c r="F27" s="2333" t="s">
        <v>486</v>
      </c>
      <c r="G27" s="409" t="n">
        <v>0</v>
      </c>
      <c r="H27" s="16"/>
    </row>
    <row r="28" customFormat="false" ht="13.5" hidden="false" customHeight="true" outlineLevel="0" collapsed="false">
      <c r="A28" s="2340" t="s">
        <v>1924</v>
      </c>
      <c r="B28" s="2333" t="s">
        <v>486</v>
      </c>
      <c r="C28" s="2333" t="s">
        <v>486</v>
      </c>
      <c r="D28" s="2333" t="s">
        <v>486</v>
      </c>
      <c r="E28" s="2333" t="s">
        <v>486</v>
      </c>
      <c r="F28" s="2333" t="s">
        <v>486</v>
      </c>
      <c r="G28" s="409" t="n">
        <v>0</v>
      </c>
      <c r="H28" s="16"/>
    </row>
    <row r="29" customFormat="false" ht="13.5" hidden="false" customHeight="true" outlineLevel="0" collapsed="false">
      <c r="A29" s="2340" t="s">
        <v>1925</v>
      </c>
      <c r="B29" s="2333" t="s">
        <v>486</v>
      </c>
      <c r="C29" s="2333" t="s">
        <v>486</v>
      </c>
      <c r="D29" s="2333" t="s">
        <v>486</v>
      </c>
      <c r="E29" s="2333" t="s">
        <v>486</v>
      </c>
      <c r="F29" s="2333" t="s">
        <v>486</v>
      </c>
      <c r="G29" s="409" t="n">
        <v>0</v>
      </c>
      <c r="H29" s="16"/>
    </row>
    <row r="30" customFormat="false" ht="13.5" hidden="false" customHeight="true" outlineLevel="0" collapsed="false">
      <c r="A30" s="2341" t="s">
        <v>1926</v>
      </c>
      <c r="B30" s="24" t="s">
        <v>486</v>
      </c>
      <c r="C30" s="24" t="s">
        <v>486</v>
      </c>
      <c r="D30" s="24" t="s">
        <v>486</v>
      </c>
      <c r="E30" s="24" t="s">
        <v>486</v>
      </c>
      <c r="F30" s="24" t="s">
        <v>486</v>
      </c>
      <c r="G30" s="411" t="n">
        <v>0</v>
      </c>
      <c r="H30" s="16"/>
    </row>
    <row r="31" customFormat="false" ht="14.25" hidden="false" customHeight="true" outlineLevel="0" collapsed="false">
      <c r="A31" s="2342" t="s">
        <v>1927</v>
      </c>
      <c r="B31" s="2333" t="s">
        <v>486</v>
      </c>
      <c r="C31" s="2333" t="s">
        <v>486</v>
      </c>
      <c r="D31" s="2333" t="s">
        <v>486</v>
      </c>
      <c r="E31" s="2333" t="s">
        <v>486</v>
      </c>
      <c r="F31" s="2333" t="s">
        <v>486</v>
      </c>
      <c r="G31" s="409" t="n">
        <v>0</v>
      </c>
      <c r="H31" s="16"/>
    </row>
    <row r="32" customFormat="false" ht="13.5" hidden="false" customHeight="true" outlineLevel="0" collapsed="false">
      <c r="A32" s="2343"/>
      <c r="B32" s="2344"/>
      <c r="C32" s="2344"/>
      <c r="D32" s="2344"/>
      <c r="E32" s="2344"/>
      <c r="F32" s="2344"/>
      <c r="G32" s="2353"/>
      <c r="H32" s="16"/>
    </row>
    <row r="33" customFormat="false" ht="15.75" hidden="false" customHeight="true" outlineLevel="0" collapsed="false">
      <c r="A33" s="2345" t="s">
        <v>1928</v>
      </c>
      <c r="B33" s="2346" t="n">
        <v>0.0969862</v>
      </c>
      <c r="C33" s="2346" t="n">
        <v>0.102053</v>
      </c>
      <c r="D33" s="2346" t="n">
        <v>0.0973925</v>
      </c>
      <c r="E33" s="2346" t="n">
        <v>0.1004995</v>
      </c>
      <c r="F33" s="2346" t="n">
        <v>0.0825267</v>
      </c>
      <c r="G33" s="2354" t="n">
        <v>-48.6160714285714</v>
      </c>
      <c r="H33" s="16"/>
    </row>
    <row r="34" customFormat="false" ht="14.25" hidden="false" customHeight="true" outlineLevel="0" collapsed="false">
      <c r="A34" s="2347" t="s">
        <v>1929</v>
      </c>
      <c r="B34" s="2348" t="n">
        <v>4.058E-006</v>
      </c>
      <c r="C34" s="2348" t="n">
        <v>4.27E-006</v>
      </c>
      <c r="D34" s="2348" t="n">
        <v>4.075E-006</v>
      </c>
      <c r="E34" s="2348" t="n">
        <v>4.205E-006</v>
      </c>
      <c r="F34" s="2348" t="n">
        <v>3.453E-006</v>
      </c>
      <c r="G34" s="2355" t="n">
        <v>100</v>
      </c>
      <c r="H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8" t="s">
        <v>1930</v>
      </c>
      <c r="B1" s="384"/>
      <c r="K1" s="115" t="s">
        <v>76</v>
      </c>
    </row>
    <row r="2" customFormat="false" ht="14.25" hidden="false" customHeight="true" outlineLevel="0" collapsed="false">
      <c r="A2" s="638" t="s">
        <v>1931</v>
      </c>
      <c r="B2" s="384"/>
      <c r="K2" s="115" t="s">
        <v>78</v>
      </c>
    </row>
    <row r="3" customFormat="false" ht="14.25" hidden="false" customHeight="true" outlineLevel="0" collapsed="false">
      <c r="A3" s="638" t="s">
        <v>1879</v>
      </c>
      <c r="B3" s="384"/>
      <c r="K3" s="115" t="s">
        <v>79</v>
      </c>
    </row>
    <row r="4" customFormat="false" ht="12.75" hidden="false" customHeight="true" outlineLevel="0" collapsed="false">
      <c r="A4" s="755"/>
      <c r="B4" s="384"/>
      <c r="C4" s="384"/>
    </row>
    <row r="5" customFormat="false" ht="12.75" hidden="false" customHeight="true" outlineLevel="0" collapsed="false">
      <c r="A5" s="2356" t="s">
        <v>1932</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8" hidden="false" customHeight="true" outlineLevel="0" collapsed="false">
      <c r="A6" s="2356"/>
      <c r="B6" s="2287" t="s">
        <v>1933</v>
      </c>
      <c r="C6" s="2287" t="s">
        <v>1933</v>
      </c>
      <c r="D6" s="2287" t="s">
        <v>1933</v>
      </c>
      <c r="E6" s="2287" t="s">
        <v>1933</v>
      </c>
      <c r="F6" s="2287" t="s">
        <v>1933</v>
      </c>
      <c r="G6" s="2287" t="s">
        <v>1933</v>
      </c>
      <c r="H6" s="2287" t="s">
        <v>1933</v>
      </c>
      <c r="I6" s="2287" t="s">
        <v>1933</v>
      </c>
      <c r="J6" s="2287" t="s">
        <v>1933</v>
      </c>
      <c r="K6" s="2287" t="s">
        <v>1933</v>
      </c>
      <c r="L6" s="16"/>
    </row>
    <row r="7" customFormat="false" ht="14.25" hidden="false" customHeight="true" outlineLevel="0" collapsed="false">
      <c r="A7" s="2357" t="s">
        <v>1934</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5</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6</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7</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38</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39</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40</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41</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42</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0</v>
      </c>
      <c r="C20" s="2286" t="s">
        <v>1881</v>
      </c>
      <c r="D20" s="2286" t="s">
        <v>1882</v>
      </c>
      <c r="E20" s="2286" t="s">
        <v>1883</v>
      </c>
      <c r="F20" s="2286" t="s">
        <v>1884</v>
      </c>
      <c r="G20" s="2286" t="s">
        <v>1885</v>
      </c>
      <c r="H20" s="2286" t="s">
        <v>1886</v>
      </c>
      <c r="I20" s="2286" t="s">
        <v>1887</v>
      </c>
      <c r="J20" s="2286" t="s">
        <v>1888</v>
      </c>
      <c r="K20" s="2286" t="s">
        <v>1889</v>
      </c>
      <c r="L20" s="16"/>
    </row>
    <row r="21" customFormat="false" ht="18" hidden="false" customHeight="true" outlineLevel="0" collapsed="false">
      <c r="A21" s="2356"/>
      <c r="B21" s="2287" t="s">
        <v>1933</v>
      </c>
      <c r="C21" s="2287" t="s">
        <v>1933</v>
      </c>
      <c r="D21" s="2287" t="s">
        <v>1933</v>
      </c>
      <c r="E21" s="2287" t="s">
        <v>1933</v>
      </c>
      <c r="F21" s="2287" t="s">
        <v>1933</v>
      </c>
      <c r="G21" s="2287" t="s">
        <v>1933</v>
      </c>
      <c r="H21" s="2287" t="s">
        <v>1933</v>
      </c>
      <c r="I21" s="2287" t="s">
        <v>1933</v>
      </c>
      <c r="J21" s="2287" t="s">
        <v>1933</v>
      </c>
      <c r="K21" s="2287" t="s">
        <v>1933</v>
      </c>
      <c r="L21" s="16"/>
    </row>
    <row r="22" customFormat="false" ht="13.5" hidden="false" customHeight="true" outlineLevel="0" collapsed="false">
      <c r="A22" s="2359" t="s">
        <v>1943</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10</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4</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5</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6</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7</v>
      </c>
      <c r="B31" s="921"/>
      <c r="C31" s="921"/>
    </row>
    <row r="32" customFormat="false" ht="29.25" hidden="false" customHeight="true" outlineLevel="0" collapsed="false">
      <c r="A32" s="2367" t="s">
        <v>1948</v>
      </c>
      <c r="B32" s="2367"/>
      <c r="C32" s="2367"/>
    </row>
    <row r="33" customFormat="false" ht="43.5" hidden="false" customHeight="true" outlineLevel="0" collapsed="false">
      <c r="A33" s="2368" t="s">
        <v>1949</v>
      </c>
      <c r="B33" s="2368"/>
      <c r="C33" s="2368"/>
    </row>
    <row r="34" customFormat="false" ht="66" hidden="false" customHeight="true" outlineLevel="0" collapsed="false">
      <c r="A34" s="2367" t="s">
        <v>1950</v>
      </c>
      <c r="B34" s="2367"/>
      <c r="C34" s="2367"/>
    </row>
    <row r="35" customFormat="false" ht="13.5" hidden="false" customHeight="true" outlineLevel="0" collapsed="false">
      <c r="A35" s="2369" t="s">
        <v>1951</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8" t="s">
        <v>1930</v>
      </c>
      <c r="B1" s="384"/>
      <c r="G1" s="115" t="s">
        <v>76</v>
      </c>
    </row>
    <row r="2" customFormat="false" ht="14.25" hidden="false" customHeight="true" outlineLevel="0" collapsed="false">
      <c r="A2" s="638" t="s">
        <v>1931</v>
      </c>
      <c r="B2" s="384"/>
      <c r="G2" s="115" t="s">
        <v>78</v>
      </c>
    </row>
    <row r="3" customFormat="false" ht="14.25" hidden="false" customHeight="true" outlineLevel="0" collapsed="false">
      <c r="A3" s="638" t="s">
        <v>1901</v>
      </c>
      <c r="B3" s="384"/>
      <c r="G3" s="115" t="s">
        <v>79</v>
      </c>
    </row>
    <row r="4" customFormat="false" ht="12.75" hidden="false" customHeight="true" outlineLevel="0" collapsed="false">
      <c r="A4" s="755"/>
      <c r="B4" s="384"/>
      <c r="C4" s="384"/>
    </row>
    <row r="5" customFormat="false" ht="24" hidden="false" customHeight="true" outlineLevel="0" collapsed="false">
      <c r="A5" s="2356" t="s">
        <v>1932</v>
      </c>
      <c r="B5" s="2286" t="s">
        <v>1902</v>
      </c>
      <c r="C5" s="2286" t="s">
        <v>1903</v>
      </c>
      <c r="D5" s="2286" t="s">
        <v>1904</v>
      </c>
      <c r="E5" s="2286" t="s">
        <v>1905</v>
      </c>
      <c r="F5" s="2286" t="s">
        <v>1906</v>
      </c>
      <c r="G5" s="2309" t="s">
        <v>1907</v>
      </c>
      <c r="H5" s="16"/>
    </row>
    <row r="6" customFormat="false" ht="18" hidden="false" customHeight="true" outlineLevel="0" collapsed="false">
      <c r="A6" s="2356"/>
      <c r="B6" s="2287" t="s">
        <v>1933</v>
      </c>
      <c r="C6" s="2287" t="s">
        <v>1933</v>
      </c>
      <c r="D6" s="2287" t="s">
        <v>1933</v>
      </c>
      <c r="E6" s="2287" t="s">
        <v>1933</v>
      </c>
      <c r="F6" s="2287" t="s">
        <v>1933</v>
      </c>
      <c r="G6" s="2310" t="s">
        <v>325</v>
      </c>
      <c r="H6" s="16"/>
    </row>
    <row r="7" customFormat="false" ht="14.25" hidden="false" customHeight="true" outlineLevel="0" collapsed="false">
      <c r="A7" s="2357" t="s">
        <v>1934</v>
      </c>
      <c r="B7" s="2358" t="n">
        <v>112.73380048217</v>
      </c>
      <c r="C7" s="2358" t="n">
        <v>113.800280192503</v>
      </c>
      <c r="D7" s="2358" t="n">
        <v>111.737582589586</v>
      </c>
      <c r="E7" s="2358" t="n">
        <v>106.437374017315</v>
      </c>
      <c r="F7" s="2358" t="n">
        <v>99.9350990756407</v>
      </c>
      <c r="G7" s="2370" t="n">
        <v>-5.12837269172921</v>
      </c>
      <c r="H7" s="16"/>
    </row>
    <row r="8" customFormat="false" ht="13.5" hidden="false" customHeight="true" outlineLevel="0" collapsed="false">
      <c r="A8" s="2357" t="s">
        <v>1935</v>
      </c>
      <c r="B8" s="2358" t="n">
        <v>112.77081007321</v>
      </c>
      <c r="C8" s="2358" t="n">
        <v>113.837365033443</v>
      </c>
      <c r="D8" s="2358" t="n">
        <v>111.774795846116</v>
      </c>
      <c r="E8" s="2358" t="n">
        <v>106.474135421532</v>
      </c>
      <c r="F8" s="2358" t="n">
        <v>99.9715842411095</v>
      </c>
      <c r="G8" s="2370" t="n">
        <v>-5.12373509857161</v>
      </c>
      <c r="H8" s="16"/>
    </row>
    <row r="9" customFormat="false" ht="13.5" hidden="false" customHeight="true" outlineLevel="0" collapsed="false">
      <c r="A9" s="2357" t="s">
        <v>1936</v>
      </c>
      <c r="B9" s="2358" t="n">
        <v>0.797076088991064</v>
      </c>
      <c r="C9" s="2358" t="n">
        <v>0.811352682024877</v>
      </c>
      <c r="D9" s="2358" t="n">
        <v>0.762810183195549</v>
      </c>
      <c r="E9" s="2358" t="n">
        <v>0.687097931921976</v>
      </c>
      <c r="F9" s="2358" t="n">
        <v>0.637849525318742</v>
      </c>
      <c r="G9" s="2370" t="n">
        <v>-1.14191243455774</v>
      </c>
      <c r="H9" s="16"/>
    </row>
    <row r="10" customFormat="false" ht="13.5" hidden="false" customHeight="true" outlineLevel="0" collapsed="false">
      <c r="A10" s="2359" t="s">
        <v>1937</v>
      </c>
      <c r="B10" s="2358" t="n">
        <v>0.797076088991064</v>
      </c>
      <c r="C10" s="2358" t="n">
        <v>0.811352682024877</v>
      </c>
      <c r="D10" s="2358" t="n">
        <v>0.762810183195549</v>
      </c>
      <c r="E10" s="2358" t="n">
        <v>0.687097931921976</v>
      </c>
      <c r="F10" s="2358" t="n">
        <v>0.637849525318742</v>
      </c>
      <c r="G10" s="2370" t="n">
        <v>-1.14191243455774</v>
      </c>
      <c r="H10" s="16"/>
    </row>
    <row r="11" customFormat="false" ht="13.5" hidden="false" customHeight="true" outlineLevel="0" collapsed="false">
      <c r="A11" s="2359" t="s">
        <v>1938</v>
      </c>
      <c r="B11" s="2358" t="n">
        <v>3.28870137678268</v>
      </c>
      <c r="C11" s="2358" t="n">
        <v>3.38483031655114</v>
      </c>
      <c r="D11" s="2358" t="n">
        <v>3.33451174372615</v>
      </c>
      <c r="E11" s="2358" t="n">
        <v>3.1928679128064</v>
      </c>
      <c r="F11" s="2358" t="n">
        <v>3.10980223049817</v>
      </c>
      <c r="G11" s="2370" t="n">
        <v>90.1051473592328</v>
      </c>
      <c r="H11" s="16"/>
    </row>
    <row r="12" customFormat="false" ht="13.5" hidden="false" customHeight="true" outlineLevel="0" collapsed="false">
      <c r="A12" s="2359" t="s">
        <v>1939</v>
      </c>
      <c r="B12" s="2358" t="n">
        <v>3.28870137678268</v>
      </c>
      <c r="C12" s="2358" t="n">
        <v>3.38483031655114</v>
      </c>
      <c r="D12" s="2358" t="n">
        <v>3.33451174372615</v>
      </c>
      <c r="E12" s="2358" t="n">
        <v>3.1928679128064</v>
      </c>
      <c r="F12" s="2358" t="n">
        <v>3.10980223049817</v>
      </c>
      <c r="G12" s="2370" t="n">
        <v>90.1051473592328</v>
      </c>
      <c r="H12" s="16"/>
    </row>
    <row r="13" customFormat="false" ht="12.75" hidden="false" customHeight="true" outlineLevel="0" collapsed="false">
      <c r="A13" s="2359" t="s">
        <v>681</v>
      </c>
      <c r="B13" s="2358" t="n">
        <v>2.59511</v>
      </c>
      <c r="C13" s="2358" t="n">
        <v>0.3660935</v>
      </c>
      <c r="D13" s="2358" t="n">
        <v>0.8888743</v>
      </c>
      <c r="E13" s="2358" t="n">
        <v>1.177606</v>
      </c>
      <c r="F13" s="2358" t="n">
        <v>1.7114263</v>
      </c>
      <c r="G13" s="2370" t="n">
        <v>100</v>
      </c>
      <c r="H13" s="16"/>
    </row>
    <row r="14" customFormat="false" ht="12.75" hidden="false" customHeight="true" outlineLevel="0" collapsed="false">
      <c r="A14" s="2359" t="s">
        <v>684</v>
      </c>
      <c r="B14" s="2358" t="s">
        <v>486</v>
      </c>
      <c r="C14" s="2358" t="n">
        <v>0.07098</v>
      </c>
      <c r="D14" s="2358" t="n">
        <v>0.05733</v>
      </c>
      <c r="E14" s="2358" t="n">
        <v>0.031668</v>
      </c>
      <c r="F14" s="2358" t="n">
        <v>0.03843</v>
      </c>
      <c r="G14" s="2370" t="n">
        <v>100</v>
      </c>
      <c r="H14" s="16"/>
    </row>
    <row r="15" customFormat="false" ht="14.25" hidden="false" customHeight="true" outlineLevel="0" collapsed="false">
      <c r="A15" s="2359" t="s">
        <v>1940</v>
      </c>
      <c r="B15" s="2358" t="n">
        <v>0.0969862</v>
      </c>
      <c r="C15" s="2358" t="n">
        <v>0.102053</v>
      </c>
      <c r="D15" s="2358" t="n">
        <v>0.0973925</v>
      </c>
      <c r="E15" s="2358" t="n">
        <v>0.1004995</v>
      </c>
      <c r="F15" s="2358" t="n">
        <v>0.0825267</v>
      </c>
      <c r="G15" s="2370" t="n">
        <v>-48.6160714285714</v>
      </c>
      <c r="H15" s="16"/>
    </row>
    <row r="16" customFormat="false" ht="12.75" hidden="false" customHeight="true" outlineLevel="0" collapsed="false">
      <c r="A16" s="2360" t="s">
        <v>1941</v>
      </c>
      <c r="B16" s="2361" t="n">
        <v>119.511674147944</v>
      </c>
      <c r="C16" s="2361" t="n">
        <v>118.535589691079</v>
      </c>
      <c r="D16" s="2361" t="n">
        <v>116.878501316508</v>
      </c>
      <c r="E16" s="2361" t="n">
        <v>111.627113362044</v>
      </c>
      <c r="F16" s="2361" t="n">
        <v>105.515133831458</v>
      </c>
      <c r="G16" s="2371" t="n">
        <v>-2.10032563591309</v>
      </c>
      <c r="H16" s="16"/>
    </row>
    <row r="17" customFormat="false" ht="13.5" hidden="false" customHeight="true" outlineLevel="0" collapsed="false">
      <c r="A17" s="2362" t="s">
        <v>1942</v>
      </c>
      <c r="B17" s="2363" t="n">
        <v>119.548683738984</v>
      </c>
      <c r="C17" s="2363" t="n">
        <v>118.572674532019</v>
      </c>
      <c r="D17" s="2363" t="n">
        <v>116.915714573038</v>
      </c>
      <c r="E17" s="2363" t="n">
        <v>111.663874766261</v>
      </c>
      <c r="F17" s="2363" t="n">
        <v>105.551618996926</v>
      </c>
      <c r="G17" s="2372" t="n">
        <v>-2.09672853182756</v>
      </c>
      <c r="H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2</v>
      </c>
      <c r="C20" s="2286" t="s">
        <v>1903</v>
      </c>
      <c r="D20" s="2286" t="s">
        <v>1904</v>
      </c>
      <c r="E20" s="2286" t="s">
        <v>1905</v>
      </c>
      <c r="F20" s="2286" t="s">
        <v>1906</v>
      </c>
      <c r="G20" s="2309" t="s">
        <v>1907</v>
      </c>
      <c r="H20" s="16"/>
    </row>
    <row r="21" customFormat="false" ht="18" hidden="false" customHeight="true" outlineLevel="0" collapsed="false">
      <c r="A21" s="2356"/>
      <c r="B21" s="2287" t="s">
        <v>1933</v>
      </c>
      <c r="C21" s="2287" t="s">
        <v>1933</v>
      </c>
      <c r="D21" s="2287" t="s">
        <v>1933</v>
      </c>
      <c r="E21" s="2287" t="s">
        <v>1933</v>
      </c>
      <c r="F21" s="2287" t="s">
        <v>1933</v>
      </c>
      <c r="G21" s="2310" t="s">
        <v>325</v>
      </c>
      <c r="H21" s="16"/>
    </row>
    <row r="22" customFormat="false" ht="13.5" hidden="false" customHeight="true" outlineLevel="0" collapsed="false">
      <c r="A22" s="2359" t="s">
        <v>1943</v>
      </c>
      <c r="B22" s="2358" t="n">
        <v>115.80297337052</v>
      </c>
      <c r="C22" s="2358" t="n">
        <v>116.992645024462</v>
      </c>
      <c r="D22" s="2358" t="n">
        <v>114.842482465888</v>
      </c>
      <c r="E22" s="2358" t="n">
        <v>109.282886966768</v>
      </c>
      <c r="F22" s="2358" t="n">
        <v>102.619754618591</v>
      </c>
      <c r="G22" s="2370" t="n">
        <v>-4.10446948125015</v>
      </c>
      <c r="H22" s="16"/>
    </row>
    <row r="23" customFormat="false" ht="12.75" hidden="false" customHeight="true" outlineLevel="0" collapsed="false">
      <c r="A23" s="2359" t="s">
        <v>1545</v>
      </c>
      <c r="B23" s="2358" t="n">
        <v>2.6920962</v>
      </c>
      <c r="C23" s="2358" t="n">
        <v>0.5391265</v>
      </c>
      <c r="D23" s="2358" t="n">
        <v>1.0435968</v>
      </c>
      <c r="E23" s="2358" t="n">
        <v>1.3097735</v>
      </c>
      <c r="F23" s="2358" t="n">
        <v>1.832383</v>
      </c>
      <c r="G23" s="2370" t="n">
        <v>1040.90394002789</v>
      </c>
      <c r="H23" s="16"/>
    </row>
    <row r="24" customFormat="false" ht="12.75" hidden="false" customHeight="true" outlineLevel="0" collapsed="false">
      <c r="A24" s="2359" t="s">
        <v>1558</v>
      </c>
      <c r="B24" s="2358" t="s">
        <v>360</v>
      </c>
      <c r="C24" s="2358" t="s">
        <v>360</v>
      </c>
      <c r="D24" s="2358" t="s">
        <v>360</v>
      </c>
      <c r="E24" s="2358" t="s">
        <v>360</v>
      </c>
      <c r="F24" s="2358" t="s">
        <v>360</v>
      </c>
      <c r="G24" s="2370" t="n">
        <v>0</v>
      </c>
      <c r="H24" s="16"/>
    </row>
    <row r="25" customFormat="false" ht="12.75" hidden="false" customHeight="true" outlineLevel="0" collapsed="false">
      <c r="A25" s="2359" t="s">
        <v>1910</v>
      </c>
      <c r="B25" s="2358" t="s">
        <v>97</v>
      </c>
      <c r="C25" s="2358" t="s">
        <v>97</v>
      </c>
      <c r="D25" s="2358" t="s">
        <v>97</v>
      </c>
      <c r="E25" s="2358" t="s">
        <v>97</v>
      </c>
      <c r="F25" s="2358" t="s">
        <v>97</v>
      </c>
      <c r="G25" s="2370" t="n">
        <v>0</v>
      </c>
      <c r="H25" s="16"/>
    </row>
    <row r="26" customFormat="false" ht="13.5" hidden="false" customHeight="true" outlineLevel="0" collapsed="false">
      <c r="A26" s="2359" t="s">
        <v>1944</v>
      </c>
      <c r="B26" s="2358" t="n">
        <v>-0.0370095910404422</v>
      </c>
      <c r="C26" s="2358" t="n">
        <v>-0.0370848409400847</v>
      </c>
      <c r="D26" s="2358" t="n">
        <v>-0.0372132565296921</v>
      </c>
      <c r="E26" s="2358" t="n">
        <v>-0.0367614042171538</v>
      </c>
      <c r="F26" s="2358" t="n">
        <v>-0.0364851654687736</v>
      </c>
      <c r="G26" s="2370" t="n">
        <v>9.5433589743591</v>
      </c>
      <c r="H26" s="16"/>
    </row>
    <row r="27" customFormat="false" ht="12.75" hidden="false" customHeight="true" outlineLevel="0" collapsed="false">
      <c r="A27" s="2359" t="s">
        <v>1945</v>
      </c>
      <c r="B27" s="2358" t="n">
        <v>1.05361416846429</v>
      </c>
      <c r="C27" s="2358" t="n">
        <v>1.04090300755714</v>
      </c>
      <c r="D27" s="2358" t="n">
        <v>1.02963530715</v>
      </c>
      <c r="E27" s="2358" t="n">
        <v>1.07121429949286</v>
      </c>
      <c r="F27" s="2358" t="n">
        <v>1.09948137833571</v>
      </c>
      <c r="G27" s="2370" t="n">
        <v>71.9260576901325</v>
      </c>
      <c r="H27" s="16"/>
    </row>
    <row r="28" customFormat="false" ht="12.75" hidden="false" customHeight="true" outlineLevel="0" collapsed="false">
      <c r="A28" s="2364" t="s">
        <v>1595</v>
      </c>
      <c r="B28" s="2365" t="s">
        <v>100</v>
      </c>
      <c r="C28" s="2365" t="s">
        <v>100</v>
      </c>
      <c r="D28" s="2365" t="s">
        <v>100</v>
      </c>
      <c r="E28" s="2365" t="s">
        <v>100</v>
      </c>
      <c r="F28" s="2365" t="s">
        <v>100</v>
      </c>
      <c r="G28" s="2373" t="n">
        <v>0</v>
      </c>
      <c r="H28" s="16"/>
    </row>
    <row r="29" customFormat="false" ht="15" hidden="false" customHeight="true" outlineLevel="0" collapsed="false">
      <c r="A29" s="2366" t="s">
        <v>1946</v>
      </c>
      <c r="B29" s="2363" t="n">
        <v>119.511674147944</v>
      </c>
      <c r="C29" s="2363" t="n">
        <v>118.535589691079</v>
      </c>
      <c r="D29" s="2363" t="n">
        <v>116.878501316508</v>
      </c>
      <c r="E29" s="2363" t="n">
        <v>111.627113362044</v>
      </c>
      <c r="F29" s="2363" t="n">
        <v>105.515133831458</v>
      </c>
      <c r="G29" s="2372" t="n">
        <v>-2.10032563591309</v>
      </c>
      <c r="H29" s="16"/>
    </row>
    <row r="30" customFormat="false" ht="9" hidden="false" customHeight="true" outlineLevel="0" collapsed="false">
      <c r="A30" s="1324"/>
      <c r="B30" s="1324"/>
      <c r="C30" s="1324"/>
    </row>
    <row r="31" customFormat="false" ht="42.75" hidden="false" customHeight="true" outlineLevel="0" collapsed="false">
      <c r="A31" s="921" t="s">
        <v>1947</v>
      </c>
      <c r="B31" s="921"/>
      <c r="C31" s="921"/>
    </row>
    <row r="32" customFormat="false" ht="29.25" hidden="false" customHeight="true" outlineLevel="0" collapsed="false">
      <c r="A32" s="2367" t="s">
        <v>1948</v>
      </c>
      <c r="B32" s="2367"/>
      <c r="C32" s="2367"/>
    </row>
    <row r="33" customFormat="false" ht="43.5" hidden="false" customHeight="true" outlineLevel="0" collapsed="false">
      <c r="A33" s="2368" t="s">
        <v>1949</v>
      </c>
      <c r="B33" s="2368"/>
      <c r="C33" s="2368"/>
    </row>
    <row r="34" customFormat="false" ht="66" hidden="false" customHeight="true" outlineLevel="0" collapsed="false">
      <c r="A34" s="2367" t="s">
        <v>1950</v>
      </c>
      <c r="B34" s="2367"/>
      <c r="C34" s="2367"/>
    </row>
    <row r="35" customFormat="false" ht="13.5" hidden="false" customHeight="true" outlineLevel="0" collapsed="false">
      <c r="A35" s="2369" t="s">
        <v>1951</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52</v>
      </c>
      <c r="B38" s="2377"/>
      <c r="C38" s="2377"/>
    </row>
    <row r="39" customFormat="false" ht="20.25" hidden="false" customHeight="true" outlineLevel="0" collapsed="false">
      <c r="A39" s="2377"/>
      <c r="B39" s="2377"/>
      <c r="C39" s="2377"/>
    </row>
    <row r="40" customFormat="false" ht="13.5" hidden="false" customHeight="true" outlineLevel="0" collapsed="false">
      <c r="A40" s="2378" t="s">
        <v>1953</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4</v>
      </c>
      <c r="C4" s="2380" t="s">
        <v>79</v>
      </c>
    </row>
    <row r="5" customFormat="false" ht="12" hidden="false" customHeight="true" outlineLevel="0" collapsed="false">
      <c r="C5" s="2380"/>
    </row>
    <row r="6" customFormat="false" ht="12" hidden="false" customHeight="true" outlineLevel="0" collapsed="false">
      <c r="B6" s="2379" t="s">
        <v>1955</v>
      </c>
      <c r="C6" s="2380" t="s">
        <v>76</v>
      </c>
    </row>
    <row r="7" customFormat="false" ht="12" hidden="false" customHeight="true" outlineLevel="0" collapsed="false">
      <c r="C7" s="2380"/>
    </row>
    <row r="8" customFormat="false" ht="12" hidden="false" customHeight="true" outlineLevel="0" collapsed="false">
      <c r="B8" s="2379" t="s">
        <v>1956</v>
      </c>
      <c r="C8" s="2380" t="s">
        <v>1957</v>
      </c>
    </row>
    <row r="9" customFormat="false" ht="12" hidden="false" customHeight="true" outlineLevel="0" collapsed="false">
      <c r="C9" s="2380"/>
    </row>
    <row r="10" customFormat="false" ht="12" hidden="false" customHeight="true" outlineLevel="0" collapsed="false">
      <c r="B10" s="2379" t="s">
        <v>1958</v>
      </c>
      <c r="C10" s="2380" t="s">
        <v>1959</v>
      </c>
    </row>
    <row r="11" customFormat="false" ht="12" hidden="false" customHeight="true" outlineLevel="0" collapsed="false">
      <c r="C11" s="2380"/>
    </row>
    <row r="12" customFormat="false" ht="12" hidden="false" customHeight="true" outlineLevel="0" collapsed="false">
      <c r="B12" s="2379" t="s">
        <v>1960</v>
      </c>
      <c r="C12" s="2380" t="s">
        <v>1961</v>
      </c>
    </row>
    <row r="13" customFormat="false" ht="12" hidden="false" customHeight="true" outlineLevel="0" collapsed="false">
      <c r="C13" s="2380"/>
    </row>
    <row r="14" customFormat="false" ht="12" hidden="false" customHeight="true" outlineLevel="0" collapsed="false">
      <c r="B14" s="2379" t="s">
        <v>1962</v>
      </c>
      <c r="C14" s="2380" t="s">
        <v>1963</v>
      </c>
    </row>
    <row r="15" customFormat="false" ht="12" hidden="false" customHeight="true" outlineLevel="0" collapsed="false">
      <c r="C15" s="2380"/>
    </row>
    <row r="16" customFormat="false" ht="12" hidden="false" customHeight="true" outlineLevel="0" collapsed="false">
      <c r="B16" s="2379" t="s">
        <v>1964</v>
      </c>
      <c r="C16" s="2380" t="s">
        <v>1965</v>
      </c>
    </row>
    <row r="17" customFormat="false" ht="12" hidden="false" customHeight="true" outlineLevel="0" collapsed="false">
      <c r="C17" s="2380"/>
    </row>
    <row r="18" customFormat="false" ht="12" hidden="false" customHeight="true" outlineLevel="0" collapsed="false">
      <c r="B18" s="2379" t="s">
        <v>1966</v>
      </c>
      <c r="C18" s="2380" t="s">
        <v>1967</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68</v>
      </c>
      <c r="C24" s="2380" t="s">
        <v>78</v>
      </c>
    </row>
    <row r="25" customFormat="false" ht="12" hidden="false" customHeight="true" outlineLevel="0" collapsed="false">
      <c r="C25" s="2380"/>
    </row>
    <row r="26" customFormat="false" ht="12" hidden="false" customHeight="true" outlineLevel="0" collapsed="false">
      <c r="B26" s="2379" t="s">
        <v>1969</v>
      </c>
      <c r="C26" s="2380"/>
    </row>
    <row r="28" customFormat="false" ht="12" hidden="false" customHeight="true" outlineLevel="0" collapsed="false">
      <c r="B28" s="2381" t="s">
        <v>1970</v>
      </c>
      <c r="C28" s="2379" t="n">
        <v>1</v>
      </c>
    </row>
    <row r="30" customFormat="false" ht="12" hidden="false" customHeight="true" outlineLevel="0" collapsed="false">
      <c r="B30" s="2382" t="s">
        <v>1971</v>
      </c>
      <c r="C30" s="2383" t="n">
        <v>40029.7260648148</v>
      </c>
    </row>
    <row r="33" customFormat="false" ht="12" hidden="false" customHeight="true" outlineLevel="0" collapsed="false">
      <c r="B33" s="2382" t="s">
        <v>1972</v>
      </c>
    </row>
    <row r="35" customFormat="false" ht="12" hidden="false" customHeight="true" outlineLevel="0" collapsed="false">
      <c r="B35" s="2382" t="s">
        <v>1973</v>
      </c>
      <c r="C35" s="2379" t="s">
        <v>1974</v>
      </c>
    </row>
    <row r="37" customFormat="false" ht="12" hidden="false" customHeight="true" outlineLevel="0" collapsed="false">
      <c r="B37" s="2382" t="s">
        <v>1975</v>
      </c>
      <c r="C37" s="2379" t="s">
        <v>1974</v>
      </c>
    </row>
    <row r="39" customFormat="false" ht="12" hidden="false" customHeight="true" outlineLevel="0" collapsed="false">
      <c r="B39" s="2382" t="s">
        <v>1976</v>
      </c>
      <c r="C39" s="2379" t="s">
        <v>1974</v>
      </c>
    </row>
    <row r="41" customFormat="false" ht="12" hidden="false" customHeight="true" outlineLevel="0" collapsed="false">
      <c r="B41" s="2382" t="s">
        <v>1977</v>
      </c>
      <c r="C41" s="2379" t="s">
        <v>1974</v>
      </c>
    </row>
    <row r="43" customFormat="false" ht="12" hidden="false" customHeight="true" outlineLevel="0" collapsed="false">
      <c r="B43" s="2382" t="s">
        <v>1978</v>
      </c>
      <c r="C43" s="2379" t="s">
        <v>1974</v>
      </c>
    </row>
    <row r="45" customFormat="false" ht="12" hidden="false" customHeight="true" outlineLevel="0" collapsed="false">
      <c r="B45" s="2382" t="s">
        <v>1979</v>
      </c>
      <c r="C45" s="2379" t="s">
        <v>1974</v>
      </c>
    </row>
    <row r="47" customFormat="false" ht="12" hidden="false" customHeight="true" outlineLevel="0" collapsed="false">
      <c r="B47" s="2382" t="s">
        <v>1980</v>
      </c>
      <c r="C47" s="2379" t="s">
        <v>1981</v>
      </c>
    </row>
    <row r="48" customFormat="false" ht="12" hidden="false" customHeight="true" outlineLevel="0" collapsed="false">
      <c r="B48" s="2382"/>
    </row>
    <row r="49" customFormat="false" ht="12" hidden="false" customHeight="true" outlineLevel="0" collapsed="false">
      <c r="B49" s="2382" t="s">
        <v>1982</v>
      </c>
      <c r="C49" s="2379" t="s">
        <v>197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6.93028955575379</v>
      </c>
      <c r="G11" s="213" t="s">
        <v>94</v>
      </c>
      <c r="H11" s="213" t="s">
        <v>94</v>
      </c>
      <c r="I11" s="213" t="s">
        <v>94</v>
      </c>
      <c r="J11" s="215" t="n">
        <v>6.93028955575379</v>
      </c>
      <c r="K11" s="213" t="n">
        <v>43.5</v>
      </c>
      <c r="L11" s="157" t="s">
        <v>168</v>
      </c>
      <c r="M11" s="215" t="n">
        <v>301.46759567529</v>
      </c>
      <c r="N11" s="213" t="n">
        <v>19.9090909090909</v>
      </c>
      <c r="O11" s="215" t="n">
        <v>6.0019457684444</v>
      </c>
      <c r="P11" s="213" t="s">
        <v>94</v>
      </c>
      <c r="Q11" s="215" t="n">
        <v>6.0019457684444</v>
      </c>
      <c r="R11" s="213" t="n">
        <v>0.99</v>
      </c>
      <c r="S11" s="216" t="n">
        <v>21.7870631394532</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86825177244306</v>
      </c>
      <c r="G15" s="213" t="s">
        <v>94</v>
      </c>
      <c r="H15" s="213" t="s">
        <v>94</v>
      </c>
      <c r="I15" s="213" t="s">
        <v>94</v>
      </c>
      <c r="J15" s="215" t="n">
        <v>3.86825177244306</v>
      </c>
      <c r="K15" s="213" t="n">
        <v>42.4</v>
      </c>
      <c r="L15" s="157" t="s">
        <v>168</v>
      </c>
      <c r="M15" s="215" t="n">
        <v>164.013875151586</v>
      </c>
      <c r="N15" s="213" t="n">
        <v>20.1818181818182</v>
      </c>
      <c r="O15" s="215" t="n">
        <v>3.31009820760473</v>
      </c>
      <c r="P15" s="224" t="s">
        <v>94</v>
      </c>
      <c r="Q15" s="215" t="n">
        <v>3.31009820760473</v>
      </c>
      <c r="R15" s="213" t="n">
        <v>0.99</v>
      </c>
      <c r="S15" s="216" t="n">
        <v>12.0156564936052</v>
      </c>
    </row>
    <row r="16" customFormat="false" ht="12.75" hidden="false" customHeight="true" outlineLevel="0" collapsed="false">
      <c r="A16" s="68"/>
      <c r="B16" s="223"/>
      <c r="C16" s="211" t="s">
        <v>269</v>
      </c>
      <c r="D16" s="221" t="s">
        <v>265</v>
      </c>
      <c r="E16" s="214"/>
      <c r="F16" s="213" t="s">
        <v>94</v>
      </c>
      <c r="G16" s="213" t="s">
        <v>94</v>
      </c>
      <c r="H16" s="213" t="s">
        <v>94</v>
      </c>
      <c r="I16" s="213" t="s">
        <v>94</v>
      </c>
      <c r="J16" s="215" t="s">
        <v>94</v>
      </c>
      <c r="K16" s="213" t="n">
        <v>40.19</v>
      </c>
      <c r="L16" s="157" t="s">
        <v>168</v>
      </c>
      <c r="M16" s="215" t="s">
        <v>94</v>
      </c>
      <c r="N16" s="213" t="n">
        <v>21.6</v>
      </c>
      <c r="O16" s="215" t="s">
        <v>94</v>
      </c>
      <c r="P16" s="213" t="s">
        <v>94</v>
      </c>
      <c r="Q16" s="215" t="s">
        <v>94</v>
      </c>
      <c r="R16" s="213" t="n">
        <v>0.99</v>
      </c>
      <c r="S16" s="216" t="s">
        <v>94</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8.29621</v>
      </c>
      <c r="G24" s="213" t="s">
        <v>94</v>
      </c>
      <c r="H24" s="214"/>
      <c r="I24" s="213" t="s">
        <v>94</v>
      </c>
      <c r="J24" s="215" t="n">
        <v>8.29621</v>
      </c>
      <c r="K24" s="213" t="n">
        <v>42.4</v>
      </c>
      <c r="L24" s="157" t="s">
        <v>168</v>
      </c>
      <c r="M24" s="215" t="n">
        <v>351.759304</v>
      </c>
      <c r="N24" s="213" t="n">
        <v>20.1818181818182</v>
      </c>
      <c r="O24" s="215" t="n">
        <v>7.09914231709092</v>
      </c>
      <c r="P24" s="213" t="s">
        <v>94</v>
      </c>
      <c r="Q24" s="215" t="n">
        <v>7.09914231709092</v>
      </c>
      <c r="R24" s="213" t="n">
        <v>0.99</v>
      </c>
      <c r="S24" s="216" t="n">
        <v>25.76988661104</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817.240774826876</v>
      </c>
      <c r="N26" s="214"/>
      <c r="O26" s="80" t="n">
        <v>16.4111862931401</v>
      </c>
      <c r="P26" s="224" t="s">
        <v>97</v>
      </c>
      <c r="Q26" s="80" t="n">
        <v>16.4111862931401</v>
      </c>
      <c r="R26" s="239"/>
      <c r="S26" s="216" t="n">
        <v>59.5726062440984</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4.4734</v>
      </c>
      <c r="G39" s="213" t="s">
        <v>94</v>
      </c>
      <c r="H39" s="214"/>
      <c r="I39" s="213" t="s">
        <v>94</v>
      </c>
      <c r="J39" s="215" t="n">
        <v>54.4734</v>
      </c>
      <c r="K39" s="213" t="n">
        <v>3.6</v>
      </c>
      <c r="L39" s="157" t="s">
        <v>168</v>
      </c>
      <c r="M39" s="215" t="n">
        <v>196.10424</v>
      </c>
      <c r="N39" s="213" t="n">
        <v>15.5454545454545</v>
      </c>
      <c r="O39" s="215" t="n">
        <v>3.0485295490909</v>
      </c>
      <c r="P39" s="215" t="s">
        <v>94</v>
      </c>
      <c r="Q39" s="215" t="n">
        <v>3.0485295490909</v>
      </c>
      <c r="R39" s="213" t="n">
        <v>0.995</v>
      </c>
      <c r="S39" s="216" t="n">
        <v>11.1220519716</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196.10424</v>
      </c>
      <c r="N41" s="249"/>
      <c r="O41" s="80" t="n">
        <v>3.0485295490909</v>
      </c>
      <c r="P41" s="80" t="s">
        <v>97</v>
      </c>
      <c r="Q41" s="80" t="n">
        <v>3.0485295490909</v>
      </c>
      <c r="R41" s="249"/>
      <c r="S41" s="216" t="n">
        <v>11.1220519716</v>
      </c>
    </row>
    <row r="42" customFormat="false" ht="13.5" hidden="false" customHeight="true" outlineLevel="0" collapsed="false">
      <c r="A42" s="253" t="s">
        <v>299</v>
      </c>
      <c r="B42" s="254"/>
      <c r="C42" s="254"/>
      <c r="D42" s="255"/>
      <c r="E42" s="255"/>
      <c r="F42" s="255"/>
      <c r="G42" s="255"/>
      <c r="H42" s="255"/>
      <c r="I42" s="255"/>
      <c r="J42" s="255"/>
      <c r="K42" s="256"/>
      <c r="L42" s="256"/>
      <c r="M42" s="110" t="n">
        <v>1013.34501482688</v>
      </c>
      <c r="N42" s="257"/>
      <c r="O42" s="110" t="n">
        <v>19.459715842231</v>
      </c>
      <c r="P42" s="110" t="s">
        <v>97</v>
      </c>
      <c r="Q42" s="110" t="n">
        <v>19.459715842231</v>
      </c>
      <c r="R42" s="257"/>
      <c r="S42" s="258" t="n">
        <v>70.6946582156984</v>
      </c>
    </row>
    <row r="43" customFormat="false" ht="12" hidden="false" customHeight="true" outlineLevel="0" collapsed="false">
      <c r="A43" s="228" t="s">
        <v>300</v>
      </c>
      <c r="B43" s="211"/>
      <c r="C43" s="211"/>
      <c r="D43" s="214"/>
      <c r="E43" s="214"/>
      <c r="F43" s="214"/>
      <c r="G43" s="214"/>
      <c r="H43" s="214"/>
      <c r="I43" s="214"/>
      <c r="J43" s="214"/>
      <c r="K43" s="214"/>
      <c r="L43" s="214"/>
      <c r="M43" s="215" t="n">
        <v>8.362698</v>
      </c>
      <c r="N43" s="214"/>
      <c r="O43" s="215" t="n">
        <v>0.230165945752121</v>
      </c>
      <c r="P43" s="215" t="s">
        <v>94</v>
      </c>
      <c r="Q43" s="215" t="n">
        <v>0.230165945752121</v>
      </c>
      <c r="R43" s="214"/>
      <c r="S43" s="216" t="n">
        <v>0.8355023830802</v>
      </c>
    </row>
    <row r="44" customFormat="false" ht="12.75" hidden="false" customHeight="true" outlineLevel="0" collapsed="false">
      <c r="A44" s="259"/>
      <c r="B44" s="260"/>
      <c r="C44" s="246" t="s">
        <v>301</v>
      </c>
      <c r="D44" s="212"/>
      <c r="E44" s="213" t="n">
        <v>0.76722</v>
      </c>
      <c r="F44" s="213" t="s">
        <v>94</v>
      </c>
      <c r="G44" s="213" t="s">
        <v>94</v>
      </c>
      <c r="H44" s="214"/>
      <c r="I44" s="213" t="s">
        <v>94</v>
      </c>
      <c r="J44" s="215" t="n">
        <v>0.76722</v>
      </c>
      <c r="K44" s="213" t="n">
        <v>10.9</v>
      </c>
      <c r="L44" s="157" t="s">
        <v>168</v>
      </c>
      <c r="M44" s="215" t="n">
        <v>8.362698</v>
      </c>
      <c r="N44" s="213" t="n">
        <v>27.5229292929293</v>
      </c>
      <c r="O44" s="215" t="n">
        <v>0.230165945752121</v>
      </c>
      <c r="P44" s="213" t="s">
        <v>94</v>
      </c>
      <c r="Q44" s="215" t="n">
        <v>0.230165945752121</v>
      </c>
      <c r="R44" s="213" t="n">
        <v>0.99</v>
      </c>
      <c r="S44" s="216" t="n">
        <v>0.8355023830802</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817240774826876</v>
      </c>
      <c r="C9" s="291" t="s">
        <v>100</v>
      </c>
      <c r="D9" s="85" t="n">
        <v>59.5726062440984</v>
      </c>
      <c r="E9" s="85" t="n">
        <v>0.818900016826875</v>
      </c>
      <c r="F9" s="85" t="n">
        <v>60.0589295495095</v>
      </c>
      <c r="G9" s="85" t="n">
        <v>-100</v>
      </c>
      <c r="H9" s="85" t="n">
        <v>-0.809743545312724</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19610424</v>
      </c>
      <c r="C11" s="291" t="s">
        <v>100</v>
      </c>
      <c r="D11" s="85" t="n">
        <v>11.1220519716</v>
      </c>
      <c r="E11" s="85" t="n">
        <v>0.19610424</v>
      </c>
      <c r="F11" s="85" t="n">
        <v>11.1220519716</v>
      </c>
      <c r="G11" s="85" t="n">
        <v>-100</v>
      </c>
      <c r="H11" s="85" t="n">
        <v>-2.55543756700458E-013</v>
      </c>
    </row>
    <row r="12" customFormat="false" ht="13.5" hidden="false" customHeight="true" outlineLevel="0" collapsed="false">
      <c r="A12" s="292" t="s">
        <v>328</v>
      </c>
      <c r="B12" s="293" t="n">
        <v>0.5181275334</v>
      </c>
      <c r="C12" s="294" t="s">
        <v>100</v>
      </c>
      <c r="D12" s="295" t="n">
        <v>28.7905335846711</v>
      </c>
      <c r="E12" s="85" t="n">
        <v>0.5181275334</v>
      </c>
      <c r="F12" s="85" t="n">
        <v>28.79060272</v>
      </c>
      <c r="G12" s="85" t="n">
        <v>-100</v>
      </c>
      <c r="H12" s="85" t="n">
        <v>-0.000240131578947232</v>
      </c>
    </row>
    <row r="13" customFormat="false" ht="14.25" hidden="false" customHeight="true" outlineLevel="0" collapsed="false">
      <c r="A13" s="296" t="s">
        <v>329</v>
      </c>
      <c r="B13" s="297" t="n">
        <v>1.53147254822688</v>
      </c>
      <c r="C13" s="298" t="s">
        <v>100</v>
      </c>
      <c r="D13" s="297" t="n">
        <v>99.4851918003695</v>
      </c>
      <c r="E13" s="297" t="n">
        <v>1.53313179022687</v>
      </c>
      <c r="F13" s="297" t="n">
        <v>99.9715842411095</v>
      </c>
      <c r="G13" s="297" t="n">
        <v>-100</v>
      </c>
      <c r="H13" s="297" t="n">
        <v>-29.28524765077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5:01:37Z</dcterms:created>
  <dc:creator> </dc:creator>
  <dc:description/>
  <dc:language>en-US</dc:language>
  <cp:lastModifiedBy> </cp:lastModifiedBy>
  <dcterms:modified xsi:type="dcterms:W3CDTF">2009-04-08T15:28:32Z</dcterms:modified>
  <cp:revision>0</cp:revision>
  <dc:subject/>
  <dc:title/>
</cp:coreProperties>
</file>