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H$1:$H$3</definedName>
    <definedName function="false" hidden="false" localSheetId="74" name="Sheet63Range5" vbProcedure="false">'Table10s5.2'!$A$5:$C$29</definedName>
    <definedName function="false" hidden="false" localSheetId="74" name="Sheet63Range6" vbProcedure="false">'Table10s5.2'!$A$1:$H$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2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64</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1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1</xdr:col>
                <xdr:colOff>1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8</xdr:row>
                <xdr:rowOff>7</xdr:rowOff>
              </xdr:from>
              <xdr:to>
                <xdr:col>13</xdr:col>
                <xdr:colOff>55</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8</xdr:row>
                <xdr:rowOff>7</xdr:rowOff>
              </xdr:from>
              <xdr:to>
                <xdr:col>14</xdr:col>
                <xdr:colOff>4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7</xdr:col>
                <xdr:colOff>34</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8</xdr:row>
                <xdr:rowOff>7</xdr:rowOff>
              </xdr:from>
              <xdr:to>
                <xdr:col>19</xdr:col>
                <xdr:colOff>24</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1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18</xdr:row>
                <xdr:rowOff>7</xdr:rowOff>
              </xdr:from>
              <xdr:to>
                <xdr:col>21</xdr:col>
                <xdr:colOff>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1</xdr:col>
                <xdr:colOff>6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18</xdr:row>
                <xdr:rowOff>7</xdr:rowOff>
              </xdr:from>
              <xdr:to>
                <xdr:col>25</xdr:col>
                <xdr:colOff>4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2061" uniqueCount="19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5: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11,4 % of the emissions of CO2 in 2005 in Monaco</t>
  </si>
  <si>
    <t xml:space="preserve">Residential commercial Institutional sector (liquid fuels)</t>
  </si>
  <si>
    <t xml:space="preserve">This sector represents 26,12% of the emissions of CO2 in 2005 in Monaco </t>
  </si>
  <si>
    <t xml:space="preserve">Road transportation (liquid fuels)</t>
  </si>
  <si>
    <t xml:space="preserve">The sector of road transportation (gasoline and Diesel oil) represents 31,5 % of the emissions of CO2 in 2005 in Monaco</t>
  </si>
  <si>
    <t xml:space="preserve">Stationnary combustion - Other Fuels</t>
  </si>
  <si>
    <t xml:space="preserve">The incineration of MSW to produce energy (electricity and heat) represents 29.4% of the emissions of CO2 in 2005 in Monaco.</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7" fillId="3" borderId="92" xfId="102" applyFont="true" applyBorder="true" applyAlignment="true" applyProtection="false">
      <alignment horizontal="right" vertical="center" textRotation="0" wrapText="false" indent="0" shrinkToFit="false"/>
      <protection locked="true" hidden="false"/>
    </xf>
    <xf numFmtId="165" fontId="67"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7" fillId="3" borderId="4" xfId="102" applyFont="true" applyBorder="true" applyAlignment="true" applyProtection="false">
      <alignment horizontal="right" vertical="center" textRotation="0" wrapText="false" indent="0" shrinkToFit="false"/>
      <protection locked="true" hidden="false"/>
    </xf>
    <xf numFmtId="167" fontId="68" fillId="5" borderId="43"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8" fillId="5" borderId="4" xfId="89" applyFont="true" applyBorder="true" applyAlignment="true" applyProtection="true">
      <alignment horizontal="right" vertical="center" textRotation="0" wrapText="false" indent="0" shrinkToFit="false"/>
      <protection locked="true" hidden="false"/>
    </xf>
    <xf numFmtId="164" fontId="68"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7" fillId="3" borderId="81" xfId="102" applyFont="true" applyBorder="true" applyAlignment="true" applyProtection="false">
      <alignment horizontal="right" vertical="center" textRotation="0" wrapText="false" indent="0" shrinkToFit="false"/>
      <protection locked="true" hidden="false"/>
    </xf>
    <xf numFmtId="165" fontId="67" fillId="0" borderId="81" xfId="102" applyFont="true" applyBorder="true" applyAlignment="true" applyProtection="true">
      <alignment horizontal="right" vertical="center" textRotation="0" wrapText="false" indent="0" shrinkToFit="false"/>
      <protection locked="true" hidden="false"/>
    </xf>
    <xf numFmtId="165" fontId="67"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7" fillId="3" borderId="43" xfId="102" applyFont="true" applyBorder="true" applyAlignment="true" applyProtection="false">
      <alignment horizontal="right" vertical="center" textRotation="0" wrapText="false" indent="0" shrinkToFit="false"/>
      <protection locked="true" hidden="false"/>
    </xf>
    <xf numFmtId="165" fontId="67" fillId="3" borderId="69" xfId="102" applyFont="true" applyBorder="true" applyAlignment="true" applyProtection="false">
      <alignment horizontal="right" vertical="center" textRotation="0" wrapText="false" indent="0" shrinkToFit="false"/>
      <protection locked="true" hidden="false"/>
    </xf>
    <xf numFmtId="165" fontId="67"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7" fillId="2" borderId="92" xfId="100" applyFont="true" applyBorder="true" applyAlignment="true" applyProtection="false">
      <alignment horizontal="right" vertical="center" textRotation="0" wrapText="false" indent="0" shrinkToFit="false"/>
      <protection locked="true" hidden="false"/>
    </xf>
    <xf numFmtId="165" fontId="67"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7" fillId="2" borderId="4" xfId="100" applyFont="true" applyBorder="true" applyAlignment="true" applyProtection="false">
      <alignment horizontal="right" vertical="center" textRotation="0" wrapText="false" indent="0" shrinkToFit="false"/>
      <protection locked="true" hidden="false"/>
    </xf>
    <xf numFmtId="168" fontId="68" fillId="5" borderId="4" xfId="89" applyFont="true" applyBorder="true" applyAlignment="true" applyProtection="true">
      <alignment horizontal="right" vertical="center" textRotation="0" wrapText="false" indent="0" shrinkToFit="false"/>
      <protection locked="true" hidden="false"/>
    </xf>
    <xf numFmtId="165" fontId="67"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9"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9"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8"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70" fillId="5" borderId="69" xfId="100" applyFont="true" applyBorder="true" applyAlignment="true" applyProtection="false">
      <alignment horizontal="left" vertical="center" textRotation="0" wrapText="false" indent="0" shrinkToFit="false"/>
      <protection locked="true" hidden="false"/>
    </xf>
    <xf numFmtId="165" fontId="70"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89" applyFont="true" applyBorder="true" applyAlignment="true" applyProtection="true">
      <alignment horizontal="left" vertical="center" textRotation="0" wrapText="false" indent="0" shrinkToFit="false"/>
      <protection locked="true" hidden="false"/>
    </xf>
    <xf numFmtId="168" fontId="67" fillId="5" borderId="49" xfId="89" applyFont="true" applyBorder="true" applyAlignment="true" applyProtection="true">
      <alignment horizontal="right" vertical="center" textRotation="0" wrapText="false" indent="0" shrinkToFit="false"/>
      <protection locked="true" hidden="false"/>
    </xf>
    <xf numFmtId="168" fontId="67"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8" fillId="5" borderId="81" xfId="89" applyFont="true" applyBorder="true" applyAlignment="true" applyProtection="true">
      <alignment horizontal="right" vertical="center" textRotation="0" wrapText="false" indent="0" shrinkToFit="false"/>
      <protection locked="true" hidden="false"/>
    </xf>
    <xf numFmtId="167" fontId="68" fillId="5" borderId="82" xfId="89" applyFont="true" applyBorder="true" applyAlignment="true" applyProtection="true">
      <alignment horizontal="right" vertical="center" textRotation="0" wrapText="false" indent="0" shrinkToFit="false"/>
      <protection locked="true" hidden="false"/>
    </xf>
    <xf numFmtId="167" fontId="67" fillId="5" borderId="4" xfId="100" applyFont="true" applyBorder="true" applyAlignment="true" applyProtection="false">
      <alignment horizontal="right" vertical="center" textRotation="0" wrapText="false" indent="0" shrinkToFit="false"/>
      <protection locked="true" hidden="false"/>
    </xf>
    <xf numFmtId="167" fontId="68"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1"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8" fillId="5" borderId="44" xfId="89" applyFont="true" applyBorder="true" applyAlignment="true" applyProtection="true">
      <alignment horizontal="right" vertical="center" textRotation="0" wrapText="false" indent="0" shrinkToFit="false"/>
      <protection locked="true" hidden="false"/>
    </xf>
    <xf numFmtId="167" fontId="68" fillId="5" borderId="58" xfId="89" applyFont="true" applyBorder="true" applyAlignment="true" applyProtection="true">
      <alignment horizontal="right" vertical="center" textRotation="0" wrapText="false" indent="0" shrinkToFit="false"/>
      <protection locked="true" hidden="false"/>
    </xf>
    <xf numFmtId="167" fontId="68" fillId="5" borderId="1" xfId="89" applyFont="true" applyBorder="true" applyAlignment="true" applyProtection="true">
      <alignment horizontal="right" vertical="center" textRotation="0" wrapText="false" indent="0" shrinkToFit="false"/>
      <protection locked="true" hidden="false"/>
    </xf>
    <xf numFmtId="167" fontId="68" fillId="5" borderId="5" xfId="89" applyFont="true" applyBorder="true" applyAlignment="true" applyProtection="true">
      <alignment horizontal="right" vertical="center" textRotation="0" wrapText="false" indent="0" shrinkToFit="false"/>
      <protection locked="true" hidden="false"/>
    </xf>
    <xf numFmtId="167" fontId="67" fillId="2" borderId="81" xfId="100" applyFont="true" applyBorder="true" applyAlignment="true" applyProtection="false">
      <alignment horizontal="right" vertical="center" textRotation="0" wrapText="false" indent="0" shrinkToFit="false"/>
      <protection locked="true" hidden="false"/>
    </xf>
    <xf numFmtId="167" fontId="67" fillId="2" borderId="82" xfId="100" applyFont="true" applyBorder="true" applyAlignment="true" applyProtection="false">
      <alignment horizontal="right" vertical="center" textRotation="0" wrapText="false" indent="0" shrinkToFit="false"/>
      <protection locked="true" hidden="false"/>
    </xf>
    <xf numFmtId="167" fontId="67"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7" fillId="2" borderId="1" xfId="100" applyFont="true" applyBorder="true" applyAlignment="true" applyProtection="false">
      <alignment horizontal="right" vertical="center" textRotation="0" wrapText="false" indent="0" shrinkToFit="false"/>
      <protection locked="true" hidden="false"/>
    </xf>
    <xf numFmtId="167" fontId="68" fillId="5" borderId="39" xfId="89" applyFont="true" applyBorder="true" applyAlignment="true" applyProtection="true">
      <alignment horizontal="right" vertical="center" textRotation="0" wrapText="false" indent="0" shrinkToFit="false"/>
      <protection locked="true" hidden="false"/>
    </xf>
    <xf numFmtId="167" fontId="67" fillId="2" borderId="53" xfId="100" applyFont="true" applyBorder="true" applyAlignment="true" applyProtection="true">
      <alignment horizontal="right" vertical="center" textRotation="0" wrapText="false" indent="0" shrinkToFit="false"/>
      <protection locked="true" hidden="false"/>
    </xf>
    <xf numFmtId="165" fontId="67" fillId="2" borderId="5" xfId="100" applyFont="true" applyBorder="true" applyAlignment="true" applyProtection="false">
      <alignment horizontal="right" vertical="center" textRotation="0" wrapText="false" indent="0" shrinkToFit="false"/>
      <protection locked="true" hidden="false"/>
    </xf>
    <xf numFmtId="167" fontId="68" fillId="5" borderId="73"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8" fillId="5" borderId="48" xfId="89" applyFont="true" applyBorder="true" applyAlignment="true" applyProtection="true">
      <alignment horizontal="right" vertical="center" textRotation="0" wrapText="false" indent="0" shrinkToFit="false"/>
      <protection locked="true" hidden="false"/>
    </xf>
    <xf numFmtId="165" fontId="67"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69" fontId="67" fillId="0" borderId="43" xfId="100" applyFont="true" applyBorder="true" applyAlignment="true" applyProtection="true">
      <alignment horizontal="right" vertical="center" textRotation="0" wrapText="true" indent="0" shrinkToFit="false"/>
      <protection locked="true" hidden="false"/>
    </xf>
    <xf numFmtId="173" fontId="68" fillId="5" borderId="43" xfId="89" applyFont="true" applyBorder="true" applyAlignment="true" applyProtection="true">
      <alignment horizontal="right" vertical="center" textRotation="0" wrapText="false" indent="0" shrinkToFit="false"/>
      <protection locked="true" hidden="false"/>
    </xf>
    <xf numFmtId="173" fontId="68"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false" indent="0" shrinkToFit="false"/>
      <protection locked="true" hidden="false"/>
    </xf>
    <xf numFmtId="169" fontId="67" fillId="0" borderId="1" xfId="100" applyFont="true" applyBorder="true" applyAlignment="true" applyProtection="true">
      <alignment horizontal="right" vertical="center" textRotation="0" wrapText="true" indent="0" shrinkToFit="false"/>
      <protection locked="true" hidden="false"/>
    </xf>
    <xf numFmtId="169" fontId="67"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7" fillId="0" borderId="45" xfId="100" applyFont="true" applyBorder="true" applyAlignment="true" applyProtection="true">
      <alignment horizontal="right" vertical="center" textRotation="0" wrapText="false" indent="0" shrinkToFit="false"/>
      <protection locked="true" hidden="false"/>
    </xf>
    <xf numFmtId="173" fontId="68" fillId="5" borderId="45" xfId="89" applyFont="true" applyBorder="true" applyAlignment="true" applyProtection="true">
      <alignment horizontal="right" vertical="center" textRotation="0" wrapText="false" indent="0" shrinkToFit="false"/>
      <protection locked="true" hidden="false"/>
    </xf>
    <xf numFmtId="169" fontId="67" fillId="0" borderId="43" xfId="100" applyFont="true" applyBorder="true" applyAlignment="true" applyProtection="true">
      <alignment horizontal="right" vertical="center" textRotation="0" wrapText="false" indent="0" shrinkToFit="false"/>
      <protection locked="true" hidden="false"/>
    </xf>
    <xf numFmtId="173" fontId="68"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7" fillId="5" borderId="40" xfId="89"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73" fontId="68" fillId="5" borderId="1" xfId="89" applyFont="true" applyBorder="true" applyAlignment="true" applyProtection="true">
      <alignment horizontal="right" vertical="center" textRotation="0" wrapText="false" indent="0" shrinkToFit="false"/>
      <protection locked="true" hidden="false"/>
    </xf>
    <xf numFmtId="173" fontId="68" fillId="5" borderId="40" xfId="89" applyFont="true" applyBorder="true" applyAlignment="true" applyProtection="true">
      <alignment horizontal="right" vertical="center" textRotation="0" wrapText="false" indent="0" shrinkToFit="false"/>
      <protection locked="true" hidden="false"/>
    </xf>
    <xf numFmtId="173" fontId="68"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7" fillId="0" borderId="40" xfId="100" applyFont="true" applyBorder="true" applyAlignment="true" applyProtection="true">
      <alignment horizontal="right" vertical="center" textRotation="0" wrapText="false" indent="0" shrinkToFit="false"/>
      <protection locked="true" hidden="false"/>
    </xf>
    <xf numFmtId="169" fontId="67"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7" fillId="0" borderId="40" xfId="100" applyFont="true" applyBorder="true" applyAlignment="true" applyProtection="true">
      <alignment horizontal="right" vertical="center" textRotation="0" wrapText="false" indent="0" shrinkToFit="false"/>
      <protection locked="true" hidden="false"/>
    </xf>
    <xf numFmtId="169" fontId="67"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7"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0" borderId="43" xfId="100" applyFont="true" applyBorder="true" applyAlignment="true" applyProtection="true">
      <alignment horizontal="right" vertical="center" textRotation="0" wrapText="false" indent="0" shrinkToFit="false"/>
      <protection locked="true" hidden="false"/>
    </xf>
    <xf numFmtId="165" fontId="76" fillId="2" borderId="43" xfId="100" applyFont="true" applyBorder="true" applyAlignment="true" applyProtection="false">
      <alignment horizontal="right" vertical="center" textRotation="0" wrapText="false" indent="0" shrinkToFit="false"/>
      <protection locked="true" hidden="false"/>
    </xf>
    <xf numFmtId="165" fontId="76" fillId="2" borderId="69" xfId="100" applyFont="true" applyBorder="true" applyAlignment="true" applyProtection="false">
      <alignment horizontal="right" vertical="center" textRotation="0" wrapText="false" indent="0" shrinkToFit="false"/>
      <protection locked="true" hidden="false"/>
    </xf>
    <xf numFmtId="165" fontId="76" fillId="2" borderId="53" xfId="100" applyFont="true" applyBorder="true" applyAlignment="true" applyProtection="false">
      <alignment horizontal="right" vertical="center" textRotation="0" wrapText="false" indent="0" shrinkToFit="false"/>
      <protection locked="true" hidden="false"/>
    </xf>
    <xf numFmtId="165" fontId="76"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0" borderId="81" xfId="100" applyFont="true" applyBorder="true" applyAlignment="true" applyProtection="true">
      <alignment horizontal="right" vertical="center" textRotation="0" wrapText="false" indent="0" shrinkToFit="false"/>
      <protection locked="true" hidden="false"/>
    </xf>
    <xf numFmtId="165" fontId="76" fillId="2" borderId="81" xfId="100" applyFont="true" applyBorder="true" applyAlignment="true" applyProtection="true">
      <alignment horizontal="right" vertical="center" textRotation="0" wrapText="false" indent="0" shrinkToFit="false"/>
      <protection locked="false" hidden="false"/>
    </xf>
    <xf numFmtId="165" fontId="76" fillId="2" borderId="82" xfId="100" applyFont="true" applyBorder="true" applyAlignment="true" applyProtection="true">
      <alignment horizontal="right" vertical="center" textRotation="0" wrapText="false" indent="0" shrinkToFit="false"/>
      <protection locked="false" hidden="false"/>
    </xf>
    <xf numFmtId="165" fontId="76" fillId="2" borderId="83" xfId="100" applyFont="true" applyBorder="true" applyAlignment="true" applyProtection="false">
      <alignment horizontal="right" vertical="center" textRotation="0" wrapText="false" indent="0" shrinkToFit="false"/>
      <protection locked="true" hidden="false"/>
    </xf>
    <xf numFmtId="168" fontId="77" fillId="5" borderId="27"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true" hidden="false"/>
    </xf>
    <xf numFmtId="164" fontId="76" fillId="5" borderId="81" xfId="89" applyFont="true" applyBorder="true" applyAlignment="true" applyProtection="true">
      <alignment horizontal="right" vertical="center" textRotation="0" wrapText="false" indent="0" shrinkToFit="false"/>
      <protection locked="false" hidden="false"/>
    </xf>
    <xf numFmtId="164" fontId="76" fillId="5" borderId="82" xfId="89" applyFont="true" applyBorder="true" applyAlignment="true" applyProtection="true">
      <alignment horizontal="right" vertical="center" textRotation="0" wrapText="false" indent="0" shrinkToFit="false"/>
      <protection locked="false" hidden="false"/>
    </xf>
    <xf numFmtId="164" fontId="76" fillId="5" borderId="83" xfId="89" applyFont="true" applyBorder="true" applyAlignment="true" applyProtection="true">
      <alignment horizontal="right" vertical="center" textRotation="0" wrapText="false" indent="0" shrinkToFit="false"/>
      <protection locked="true" hidden="false"/>
    </xf>
    <xf numFmtId="165" fontId="76"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6" fillId="5" borderId="4" xfId="89" applyFont="true" applyBorder="true" applyAlignment="true" applyProtection="true">
      <alignment horizontal="right" vertical="center" textRotation="0" wrapText="false" indent="0" shrinkToFit="false"/>
      <protection locked="true" hidden="false"/>
    </xf>
    <xf numFmtId="164" fontId="76" fillId="5" borderId="43" xfId="89" applyFont="true" applyBorder="true" applyAlignment="true" applyProtection="true">
      <alignment horizontal="right" vertical="center" textRotation="0" wrapText="false" indent="0" shrinkToFit="false"/>
      <protection locked="true" hidden="false"/>
    </xf>
    <xf numFmtId="164" fontId="76" fillId="5" borderId="50" xfId="89" applyFont="true" applyBorder="true" applyAlignment="true" applyProtection="true">
      <alignment horizontal="right" vertical="center" textRotation="0" wrapText="false" indent="0" shrinkToFit="false"/>
      <protection locked="true" hidden="false"/>
    </xf>
    <xf numFmtId="164" fontId="76" fillId="5" borderId="11" xfId="89" applyFont="true" applyBorder="true" applyAlignment="true" applyProtection="true">
      <alignment horizontal="right" vertical="center" textRotation="0" wrapText="false" indent="0" shrinkToFit="false"/>
      <protection locked="true" hidden="false"/>
    </xf>
    <xf numFmtId="165" fontId="76" fillId="0" borderId="10" xfId="100" applyFont="true" applyBorder="true" applyAlignment="true" applyProtection="true">
      <alignment horizontal="right" vertical="center" textRotation="0" wrapText="false" indent="0" shrinkToFit="false"/>
      <protection locked="true" hidden="false"/>
    </xf>
    <xf numFmtId="165" fontId="76" fillId="0" borderId="4" xfId="100" applyFont="true" applyBorder="true" applyAlignment="true" applyProtection="true">
      <alignment horizontal="right" vertical="center" textRotation="0" wrapText="false" indent="0" shrinkToFit="false"/>
      <protection locked="true" hidden="false"/>
    </xf>
    <xf numFmtId="165" fontId="76" fillId="2" borderId="4" xfId="100" applyFont="true" applyBorder="true" applyAlignment="true" applyProtection="false">
      <alignment horizontal="right" vertical="center" textRotation="0" wrapText="false" indent="0" shrinkToFit="false"/>
      <protection locked="true" hidden="false"/>
    </xf>
    <xf numFmtId="165" fontId="76" fillId="2" borderId="50" xfId="100" applyFont="true" applyBorder="true" applyAlignment="true" applyProtection="false">
      <alignment horizontal="right" vertical="center" textRotation="0" wrapText="false" indent="0" shrinkToFit="false"/>
      <protection locked="true" hidden="false"/>
    </xf>
    <xf numFmtId="165" fontId="76"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80"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7"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7"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7"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7"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7" fillId="2" borderId="39" xfId="102" applyFont="true" applyBorder="true" applyAlignment="true" applyProtection="true">
      <alignment horizontal="right" vertical="center" textRotation="0" wrapText="false" indent="0" shrinkToFit="false"/>
      <protection locked="true" hidden="false"/>
    </xf>
    <xf numFmtId="165" fontId="67" fillId="2" borderId="50" xfId="102" applyFont="true" applyBorder="true" applyAlignment="true" applyProtection="true">
      <alignment horizontal="right" vertical="center" textRotation="0" wrapText="false" indent="0" shrinkToFit="false"/>
      <protection locked="true" hidden="false"/>
    </xf>
    <xf numFmtId="165" fontId="67"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7" fillId="5" borderId="81" xfId="89" applyFont="true" applyBorder="true" applyAlignment="true" applyProtection="true">
      <alignment horizontal="right" vertical="center" textRotation="0" wrapText="false" indent="0" shrinkToFit="false"/>
      <protection locked="true" hidden="false"/>
    </xf>
    <xf numFmtId="165" fontId="67"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7" fillId="5" borderId="82" xfId="89" applyFont="true" applyBorder="true" applyAlignment="true" applyProtection="true">
      <alignment horizontal="right" vertical="center" textRotation="0" wrapText="false" indent="0" shrinkToFit="false"/>
      <protection locked="true" hidden="false"/>
    </xf>
    <xf numFmtId="165" fontId="67"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7"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7"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7" fillId="2" borderId="50" xfId="102" applyFont="true" applyBorder="true" applyAlignment="true" applyProtection="false">
      <alignment horizontal="right" vertical="center" textRotation="0" wrapText="false" indent="0" shrinkToFit="false"/>
      <protection locked="true" hidden="false"/>
    </xf>
    <xf numFmtId="165" fontId="67"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47.52539009244</v>
      </c>
      <c r="C8" s="419"/>
      <c r="D8" s="420"/>
      <c r="E8" s="420"/>
      <c r="F8" s="98" t="n">
        <v>3.36408473769336</v>
      </c>
      <c r="G8" s="98" t="n">
        <v>2.376269504622E-005</v>
      </c>
      <c r="H8" s="503" t="n">
        <v>9.505078018488E-005</v>
      </c>
      <c r="I8" s="143"/>
      <c r="J8" s="504" t="s">
        <v>139</v>
      </c>
      <c r="K8" s="505" t="n">
        <v>8.99578420681778</v>
      </c>
      <c r="L8" s="506" t="n">
        <v>91.0042157931822</v>
      </c>
    </row>
    <row r="9" customFormat="false" ht="12" hidden="false" customHeight="true" outlineLevel="0" collapsed="false">
      <c r="A9" s="449" t="s">
        <v>189</v>
      </c>
      <c r="B9" s="134" t="n">
        <v>47.52539009244</v>
      </c>
      <c r="C9" s="80" t="n">
        <v>70.7849999999999</v>
      </c>
      <c r="D9" s="80" t="n">
        <v>0.0005</v>
      </c>
      <c r="E9" s="80" t="n">
        <v>0.002</v>
      </c>
      <c r="F9" s="507" t="n">
        <v>3.36408473769336</v>
      </c>
      <c r="G9" s="507" t="n">
        <v>2.376269504622E-005</v>
      </c>
      <c r="H9" s="508" t="n">
        <v>9.505078018488E-005</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207.638741036046</v>
      </c>
      <c r="C11" s="513"/>
      <c r="D11" s="169"/>
      <c r="E11" s="514"/>
      <c r="F11" s="98" t="n">
        <v>15.3553440491224</v>
      </c>
      <c r="G11" s="98" t="n">
        <v>0.00147988161990019</v>
      </c>
      <c r="H11" s="101" t="n">
        <v>0.000395918645555207</v>
      </c>
      <c r="I11" s="143"/>
      <c r="J11" s="511"/>
      <c r="K11" s="511"/>
      <c r="L11" s="511"/>
    </row>
    <row r="12" customFormat="false" ht="12" hidden="false" customHeight="true" outlineLevel="0" collapsed="false">
      <c r="A12" s="343" t="s">
        <v>190</v>
      </c>
      <c r="B12" s="213" t="n">
        <v>9.92278754503405</v>
      </c>
      <c r="C12" s="136" t="n">
        <v>73</v>
      </c>
      <c r="D12" s="80" t="n">
        <v>0.0398139694650357</v>
      </c>
      <c r="E12" s="80" t="n">
        <v>0.00187359856306051</v>
      </c>
      <c r="F12" s="515" t="n">
        <v>0.724363490787486</v>
      </c>
      <c r="G12" s="515" t="n">
        <v>0.000395065560326022</v>
      </c>
      <c r="H12" s="516" t="n">
        <v>1.85913204859305E-005</v>
      </c>
      <c r="I12" s="143"/>
      <c r="J12" s="511"/>
      <c r="K12" s="511"/>
      <c r="L12" s="511"/>
    </row>
    <row r="13" customFormat="false" ht="12" hidden="false" customHeight="true" outlineLevel="0" collapsed="false">
      <c r="A13" s="449" t="s">
        <v>198</v>
      </c>
      <c r="B13" s="134" t="n">
        <v>197.715953491012</v>
      </c>
      <c r="C13" s="80" t="n">
        <v>74.0000000000001</v>
      </c>
      <c r="D13" s="80" t="n">
        <v>0.00548674014625474</v>
      </c>
      <c r="E13" s="80" t="n">
        <v>0.00190843135521904</v>
      </c>
      <c r="F13" s="507" t="n">
        <v>14.6309805583349</v>
      </c>
      <c r="G13" s="507" t="n">
        <v>0.00108481605957417</v>
      </c>
      <c r="H13" s="508" t="n">
        <v>0.000377327325069276</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4.3289241</v>
      </c>
      <c r="F8" s="546" t="n">
        <v>1.7650111</v>
      </c>
      <c r="G8" s="546" t="n">
        <v>0.063336</v>
      </c>
      <c r="H8" s="546" t="n">
        <v>0.063336</v>
      </c>
      <c r="I8" s="546" t="n">
        <v>3.29E-006</v>
      </c>
      <c r="J8" s="546" t="n">
        <v>3.469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100</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4.3289241</v>
      </c>
      <c r="F17" s="551" t="n">
        <v>1.7650111</v>
      </c>
      <c r="G17" s="551" t="n">
        <v>0.063336</v>
      </c>
      <c r="H17" s="551" t="n">
        <v>0.063336</v>
      </c>
      <c r="I17" s="551" t="n">
        <v>3.29E-006</v>
      </c>
      <c r="J17" s="551" t="n">
        <v>3.469E-006</v>
      </c>
      <c r="K17" s="552"/>
      <c r="L17" s="552"/>
      <c r="M17" s="552"/>
      <c r="N17" s="595"/>
    </row>
    <row r="18" customFormat="false" ht="12" hidden="false" customHeight="true" outlineLevel="0" collapsed="false">
      <c r="A18" s="18" t="s">
        <v>524</v>
      </c>
      <c r="B18" s="559"/>
      <c r="C18" s="559"/>
      <c r="D18" s="559"/>
      <c r="E18" s="134" t="s">
        <v>117</v>
      </c>
      <c r="F18" s="562" t="n">
        <v>1.7650111</v>
      </c>
      <c r="G18" s="134" t="s">
        <v>117</v>
      </c>
      <c r="H18" s="562" t="n">
        <v>0.063336</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3.29E-006</v>
      </c>
      <c r="J25" s="562" t="n">
        <v>3.469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14601</v>
      </c>
      <c r="D7" s="668" t="s">
        <v>486</v>
      </c>
      <c r="E7" s="668" t="s">
        <v>486</v>
      </c>
      <c r="F7" s="669" t="n">
        <v>0.185093</v>
      </c>
      <c r="G7" s="668" t="s">
        <v>486</v>
      </c>
      <c r="H7" s="669" t="n">
        <v>0.783434</v>
      </c>
      <c r="I7" s="668" t="s">
        <v>486</v>
      </c>
      <c r="J7" s="668" t="s">
        <v>486</v>
      </c>
      <c r="K7" s="669" t="n">
        <v>0.0351</v>
      </c>
      <c r="L7" s="668" t="s">
        <v>486</v>
      </c>
      <c r="M7" s="668" t="s">
        <v>486</v>
      </c>
      <c r="N7" s="668" t="s">
        <v>486</v>
      </c>
      <c r="O7" s="668" t="s">
        <v>486</v>
      </c>
      <c r="P7" s="169"/>
      <c r="Q7" s="668" t="s">
        <v>486</v>
      </c>
      <c r="R7" s="668" t="s">
        <v>486</v>
      </c>
      <c r="S7" s="669" t="n">
        <v>0.009048</v>
      </c>
      <c r="T7" s="668" t="s">
        <v>486</v>
      </c>
      <c r="U7" s="668" t="s">
        <v>486</v>
      </c>
      <c r="V7" s="668" t="s">
        <v>486</v>
      </c>
      <c r="W7" s="668" t="s">
        <v>486</v>
      </c>
      <c r="X7" s="668" t="s">
        <v>486</v>
      </c>
      <c r="Y7" s="169"/>
      <c r="Z7" s="670" t="n">
        <v>0.003469</v>
      </c>
    </row>
    <row r="8" customFormat="false" ht="12.75" hidden="false" customHeight="true" outlineLevel="0" collapsed="false">
      <c r="A8" s="667" t="s">
        <v>610</v>
      </c>
      <c r="B8" s="671" t="s">
        <v>100</v>
      </c>
      <c r="C8" s="671" t="s">
        <v>100</v>
      </c>
      <c r="D8" s="671" t="s">
        <v>100</v>
      </c>
      <c r="E8" s="671" t="s">
        <v>100</v>
      </c>
      <c r="F8" s="671" t="s">
        <v>100</v>
      </c>
      <c r="G8" s="671" t="s">
        <v>100</v>
      </c>
      <c r="H8" s="671" t="s">
        <v>100</v>
      </c>
      <c r="I8" s="671" t="s">
        <v>100</v>
      </c>
      <c r="J8" s="671" t="s">
        <v>100</v>
      </c>
      <c r="K8" s="671" t="s">
        <v>100</v>
      </c>
      <c r="L8" s="671" t="s">
        <v>100</v>
      </c>
      <c r="M8" s="671" t="s">
        <v>100</v>
      </c>
      <c r="N8" s="671" t="s">
        <v>100</v>
      </c>
      <c r="O8" s="671" t="s">
        <v>100</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14601</v>
      </c>
      <c r="D18" s="686" t="s">
        <v>486</v>
      </c>
      <c r="E18" s="686" t="s">
        <v>486</v>
      </c>
      <c r="F18" s="686" t="n">
        <v>0.185093</v>
      </c>
      <c r="G18" s="686" t="s">
        <v>486</v>
      </c>
      <c r="H18" s="686" t="n">
        <v>0.783434</v>
      </c>
      <c r="I18" s="686" t="s">
        <v>486</v>
      </c>
      <c r="J18" s="686" t="s">
        <v>486</v>
      </c>
      <c r="K18" s="686" t="n">
        <v>0.0351</v>
      </c>
      <c r="L18" s="686" t="s">
        <v>486</v>
      </c>
      <c r="M18" s="686" t="s">
        <v>486</v>
      </c>
      <c r="N18" s="686" t="s">
        <v>486</v>
      </c>
      <c r="O18" s="686" t="s">
        <v>486</v>
      </c>
      <c r="P18" s="687"/>
      <c r="Q18" s="686" t="s">
        <v>486</v>
      </c>
      <c r="R18" s="686" t="s">
        <v>486</v>
      </c>
      <c r="S18" s="686" t="n">
        <v>0.009048</v>
      </c>
      <c r="T18" s="686" t="s">
        <v>486</v>
      </c>
      <c r="U18" s="686" t="s">
        <v>486</v>
      </c>
      <c r="V18" s="686" t="s">
        <v>486</v>
      </c>
      <c r="W18" s="686" t="s">
        <v>486</v>
      </c>
      <c r="X18" s="686" t="s">
        <v>486</v>
      </c>
      <c r="Y18" s="687"/>
      <c r="Z18" s="688" t="n">
        <v>0.003469</v>
      </c>
    </row>
    <row r="19" customFormat="false" ht="12.75" hidden="false" customHeight="true" outlineLevel="0" collapsed="false">
      <c r="A19" s="18" t="s">
        <v>620</v>
      </c>
      <c r="B19" s="674" t="s">
        <v>94</v>
      </c>
      <c r="C19" s="689" t="n">
        <v>0.14601</v>
      </c>
      <c r="D19" s="674" t="s">
        <v>94</v>
      </c>
      <c r="E19" s="674" t="s">
        <v>94</v>
      </c>
      <c r="F19" s="689" t="n">
        <v>0.185093</v>
      </c>
      <c r="G19" s="674" t="s">
        <v>94</v>
      </c>
      <c r="H19" s="689" t="n">
        <v>0.783434</v>
      </c>
      <c r="I19" s="674" t="s">
        <v>94</v>
      </c>
      <c r="J19" s="674" t="s">
        <v>94</v>
      </c>
      <c r="K19" s="689" t="n">
        <v>0.0351</v>
      </c>
      <c r="L19" s="674" t="s">
        <v>94</v>
      </c>
      <c r="M19" s="674" t="s">
        <v>94</v>
      </c>
      <c r="N19" s="674" t="s">
        <v>94</v>
      </c>
      <c r="O19" s="674" t="s">
        <v>94</v>
      </c>
      <c r="P19" s="676"/>
      <c r="Q19" s="674" t="s">
        <v>94</v>
      </c>
      <c r="R19" s="674" t="s">
        <v>94</v>
      </c>
      <c r="S19" s="689" t="n">
        <v>0.009048</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3469</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17131</v>
      </c>
      <c r="D7" s="668" t="s">
        <v>94</v>
      </c>
      <c r="E7" s="668" t="s">
        <v>94</v>
      </c>
      <c r="F7" s="669" t="n">
        <v>0.212593</v>
      </c>
      <c r="G7" s="668" t="s">
        <v>94</v>
      </c>
      <c r="H7" s="669" t="n">
        <v>2.683794</v>
      </c>
      <c r="I7" s="668" t="s">
        <v>94</v>
      </c>
      <c r="J7" s="668" t="s">
        <v>94</v>
      </c>
      <c r="K7" s="669" t="n">
        <v>0.0351</v>
      </c>
      <c r="L7" s="668" t="s">
        <v>94</v>
      </c>
      <c r="M7" s="668" t="s">
        <v>94</v>
      </c>
      <c r="N7" s="668" t="s">
        <v>94</v>
      </c>
      <c r="O7" s="668" t="s">
        <v>94</v>
      </c>
      <c r="P7" s="695"/>
      <c r="Q7" s="668" t="s">
        <v>94</v>
      </c>
      <c r="R7" s="668" t="s">
        <v>94</v>
      </c>
      <c r="S7" s="669" t="n">
        <v>0.009048</v>
      </c>
      <c r="T7" s="668" t="s">
        <v>94</v>
      </c>
      <c r="U7" s="668" t="s">
        <v>94</v>
      </c>
      <c r="V7" s="668" t="s">
        <v>94</v>
      </c>
      <c r="W7" s="668" t="s">
        <v>94</v>
      </c>
      <c r="X7" s="668" t="s">
        <v>94</v>
      </c>
      <c r="Y7" s="695"/>
      <c r="Z7" s="670" t="n">
        <v>0.00329</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17131</v>
      </c>
      <c r="D9" s="668" t="s">
        <v>94</v>
      </c>
      <c r="E9" s="668" t="s">
        <v>94</v>
      </c>
      <c r="F9" s="669" t="n">
        <v>0.212593</v>
      </c>
      <c r="G9" s="668" t="s">
        <v>94</v>
      </c>
      <c r="H9" s="669" t="n">
        <v>2.683794</v>
      </c>
      <c r="I9" s="668" t="s">
        <v>94</v>
      </c>
      <c r="J9" s="668" t="s">
        <v>94</v>
      </c>
      <c r="K9" s="669" t="n">
        <v>0.0351</v>
      </c>
      <c r="L9" s="668" t="s">
        <v>94</v>
      </c>
      <c r="M9" s="668" t="s">
        <v>94</v>
      </c>
      <c r="N9" s="668" t="s">
        <v>94</v>
      </c>
      <c r="O9" s="668" t="s">
        <v>94</v>
      </c>
      <c r="P9" s="697"/>
      <c r="Q9" s="668" t="s">
        <v>94</v>
      </c>
      <c r="R9" s="668" t="s">
        <v>94</v>
      </c>
      <c r="S9" s="669" t="n">
        <v>0.009048</v>
      </c>
      <c r="T9" s="668" t="s">
        <v>94</v>
      </c>
      <c r="U9" s="668" t="s">
        <v>94</v>
      </c>
      <c r="V9" s="668" t="s">
        <v>94</v>
      </c>
      <c r="W9" s="668" t="s">
        <v>94</v>
      </c>
      <c r="X9" s="668" t="s">
        <v>94</v>
      </c>
      <c r="Y9" s="697"/>
      <c r="Z9" s="682" t="n">
        <v>0.00329</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117</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17131</v>
      </c>
      <c r="D11" s="674" t="s">
        <v>94</v>
      </c>
      <c r="E11" s="674" t="s">
        <v>94</v>
      </c>
      <c r="F11" s="689" t="n">
        <v>0.212593</v>
      </c>
      <c r="G11" s="674" t="s">
        <v>94</v>
      </c>
      <c r="H11" s="689" t="n">
        <v>2.683794</v>
      </c>
      <c r="I11" s="674" t="s">
        <v>94</v>
      </c>
      <c r="J11" s="674" t="s">
        <v>94</v>
      </c>
      <c r="K11" s="689" t="n">
        <v>0.0351</v>
      </c>
      <c r="L11" s="674" t="s">
        <v>94</v>
      </c>
      <c r="M11" s="674" t="s">
        <v>94</v>
      </c>
      <c r="N11" s="674" t="s">
        <v>94</v>
      </c>
      <c r="O11" s="674" t="s">
        <v>94</v>
      </c>
      <c r="P11" s="697"/>
      <c r="Q11" s="674" t="s">
        <v>94</v>
      </c>
      <c r="R11" s="674" t="s">
        <v>94</v>
      </c>
      <c r="S11" s="689" t="n">
        <v>0.009048</v>
      </c>
      <c r="T11" s="674" t="s">
        <v>94</v>
      </c>
      <c r="U11" s="674" t="s">
        <v>94</v>
      </c>
      <c r="V11" s="674" t="s">
        <v>94</v>
      </c>
      <c r="W11" s="674" t="s">
        <v>94</v>
      </c>
      <c r="X11" s="674" t="s">
        <v>94</v>
      </c>
      <c r="Y11" s="697"/>
      <c r="Z11" s="684" t="n">
        <v>0.00329</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949065</v>
      </c>
      <c r="D18" s="668" t="s">
        <v>486</v>
      </c>
      <c r="E18" s="668" t="s">
        <v>486</v>
      </c>
      <c r="F18" s="669" t="n">
        <v>0.5182604</v>
      </c>
      <c r="G18" s="668" t="s">
        <v>486</v>
      </c>
      <c r="H18" s="669" t="n">
        <v>1.0184642</v>
      </c>
      <c r="I18" s="668" t="s">
        <v>486</v>
      </c>
      <c r="J18" s="668" t="s">
        <v>486</v>
      </c>
      <c r="K18" s="669" t="n">
        <v>0.13338</v>
      </c>
      <c r="L18" s="668" t="s">
        <v>486</v>
      </c>
      <c r="M18" s="668" t="s">
        <v>486</v>
      </c>
      <c r="N18" s="668" t="s">
        <v>486</v>
      </c>
      <c r="O18" s="668" t="s">
        <v>486</v>
      </c>
      <c r="P18" s="669" t="n">
        <v>1.7650111</v>
      </c>
      <c r="Q18" s="668" t="s">
        <v>486</v>
      </c>
      <c r="R18" s="668" t="s">
        <v>486</v>
      </c>
      <c r="S18" s="669" t="n">
        <v>0.063336</v>
      </c>
      <c r="T18" s="668" t="s">
        <v>486</v>
      </c>
      <c r="U18" s="668" t="s">
        <v>486</v>
      </c>
      <c r="V18" s="668" t="s">
        <v>486</v>
      </c>
      <c r="W18" s="668" t="s">
        <v>486</v>
      </c>
      <c r="X18" s="668" t="s">
        <v>486</v>
      </c>
      <c r="Y18" s="669" t="n">
        <v>0.063336</v>
      </c>
      <c r="Z18" s="682" t="n">
        <v>0.0829091</v>
      </c>
    </row>
    <row r="19" customFormat="false" ht="12.75" hidden="false" customHeight="true" outlineLevel="0" collapsed="false">
      <c r="A19" s="708" t="s">
        <v>640</v>
      </c>
      <c r="B19" s="676" t="s">
        <v>100</v>
      </c>
      <c r="C19" s="676" t="s">
        <v>100</v>
      </c>
      <c r="D19" s="676" t="s">
        <v>100</v>
      </c>
      <c r="E19" s="676" t="s">
        <v>100</v>
      </c>
      <c r="F19" s="676" t="s">
        <v>100</v>
      </c>
      <c r="G19" s="676" t="s">
        <v>100</v>
      </c>
      <c r="H19" s="676" t="s">
        <v>100</v>
      </c>
      <c r="I19" s="676" t="s">
        <v>100</v>
      </c>
      <c r="J19" s="676" t="s">
        <v>100</v>
      </c>
      <c r="K19" s="676" t="s">
        <v>100</v>
      </c>
      <c r="L19" s="676" t="s">
        <v>100</v>
      </c>
      <c r="M19" s="676" t="s">
        <v>100</v>
      </c>
      <c r="N19" s="676" t="s">
        <v>100</v>
      </c>
      <c r="O19" s="676" t="s">
        <v>100</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949065</v>
      </c>
      <c r="D21" s="668" t="s">
        <v>486</v>
      </c>
      <c r="E21" s="668" t="s">
        <v>486</v>
      </c>
      <c r="F21" s="669" t="n">
        <v>0.5182604</v>
      </c>
      <c r="G21" s="668" t="s">
        <v>486</v>
      </c>
      <c r="H21" s="669" t="n">
        <v>1.0184642</v>
      </c>
      <c r="I21" s="668" t="s">
        <v>486</v>
      </c>
      <c r="J21" s="668" t="s">
        <v>486</v>
      </c>
      <c r="K21" s="669" t="n">
        <v>0.13338</v>
      </c>
      <c r="L21" s="668" t="s">
        <v>486</v>
      </c>
      <c r="M21" s="668" t="s">
        <v>486</v>
      </c>
      <c r="N21" s="668" t="s">
        <v>486</v>
      </c>
      <c r="O21" s="668" t="s">
        <v>486</v>
      </c>
      <c r="P21" s="669" t="n">
        <v>1.7650111</v>
      </c>
      <c r="Q21" s="668" t="s">
        <v>486</v>
      </c>
      <c r="R21" s="668" t="s">
        <v>486</v>
      </c>
      <c r="S21" s="669" t="n">
        <v>0.063336</v>
      </c>
      <c r="T21" s="668" t="s">
        <v>486</v>
      </c>
      <c r="U21" s="668" t="s">
        <v>486</v>
      </c>
      <c r="V21" s="668" t="s">
        <v>486</v>
      </c>
      <c r="W21" s="668" t="s">
        <v>486</v>
      </c>
      <c r="X21" s="668" t="s">
        <v>486</v>
      </c>
      <c r="Y21" s="669" t="n">
        <v>0.063336</v>
      </c>
      <c r="Z21" s="682" t="n">
        <v>0.0829091</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949065</v>
      </c>
      <c r="D25" s="668" t="s">
        <v>486</v>
      </c>
      <c r="E25" s="668" t="s">
        <v>486</v>
      </c>
      <c r="F25" s="669" t="n">
        <v>0.5182604</v>
      </c>
      <c r="G25" s="668" t="s">
        <v>486</v>
      </c>
      <c r="H25" s="669" t="n">
        <v>1.0184642</v>
      </c>
      <c r="I25" s="668" t="s">
        <v>486</v>
      </c>
      <c r="J25" s="668" t="s">
        <v>486</v>
      </c>
      <c r="K25" s="669" t="n">
        <v>0.13338</v>
      </c>
      <c r="L25" s="668" t="s">
        <v>486</v>
      </c>
      <c r="M25" s="668" t="s">
        <v>486</v>
      </c>
      <c r="N25" s="668" t="s">
        <v>486</v>
      </c>
      <c r="O25" s="668" t="s">
        <v>486</v>
      </c>
      <c r="P25" s="669" t="n">
        <v>1.7650111</v>
      </c>
      <c r="Q25" s="668" t="s">
        <v>486</v>
      </c>
      <c r="R25" s="668" t="s">
        <v>486</v>
      </c>
      <c r="S25" s="669" t="n">
        <v>0.063336</v>
      </c>
      <c r="T25" s="668" t="s">
        <v>486</v>
      </c>
      <c r="U25" s="668" t="s">
        <v>486</v>
      </c>
      <c r="V25" s="668" t="s">
        <v>486</v>
      </c>
      <c r="W25" s="668" t="s">
        <v>486</v>
      </c>
      <c r="X25" s="668" t="s">
        <v>486</v>
      </c>
      <c r="Y25" s="669" t="n">
        <v>0.063336</v>
      </c>
      <c r="Z25" s="682" t="n">
        <v>0.0829091</v>
      </c>
    </row>
    <row r="26" customFormat="false" ht="13.5" hidden="false" customHeight="true" outlineLevel="0" collapsed="false">
      <c r="A26" s="715" t="s">
        <v>646</v>
      </c>
      <c r="B26" s="668" t="s">
        <v>94</v>
      </c>
      <c r="C26" s="669" t="n">
        <v>0.1113515</v>
      </c>
      <c r="D26" s="668" t="s">
        <v>94</v>
      </c>
      <c r="E26" s="668" t="s">
        <v>94</v>
      </c>
      <c r="F26" s="669" t="n">
        <v>0.5952604</v>
      </c>
      <c r="G26" s="668" t="s">
        <v>94</v>
      </c>
      <c r="H26" s="669" t="n">
        <v>3.4889322</v>
      </c>
      <c r="I26" s="668" t="s">
        <v>94</v>
      </c>
      <c r="J26" s="668" t="s">
        <v>94</v>
      </c>
      <c r="K26" s="669" t="n">
        <v>0.13338</v>
      </c>
      <c r="L26" s="668" t="s">
        <v>94</v>
      </c>
      <c r="M26" s="668" t="s">
        <v>94</v>
      </c>
      <c r="N26" s="668" t="s">
        <v>94</v>
      </c>
      <c r="O26" s="668" t="s">
        <v>94</v>
      </c>
      <c r="P26" s="669" t="n">
        <v>4.3289241</v>
      </c>
      <c r="Q26" s="668" t="s">
        <v>94</v>
      </c>
      <c r="R26" s="668" t="s">
        <v>94</v>
      </c>
      <c r="S26" s="669" t="n">
        <v>0.063336</v>
      </c>
      <c r="T26" s="668" t="s">
        <v>94</v>
      </c>
      <c r="U26" s="668" t="s">
        <v>94</v>
      </c>
      <c r="V26" s="668" t="s">
        <v>94</v>
      </c>
      <c r="W26" s="668" t="s">
        <v>94</v>
      </c>
      <c r="X26" s="668" t="s">
        <v>94</v>
      </c>
      <c r="Y26" s="669" t="n">
        <v>0.063336</v>
      </c>
      <c r="Z26" s="682" t="n">
        <v>0.078631</v>
      </c>
    </row>
    <row r="27" customFormat="false" ht="13.5" hidden="false" customHeight="true" outlineLevel="0" collapsed="false">
      <c r="A27" s="716" t="s">
        <v>647</v>
      </c>
      <c r="B27" s="717" t="s">
        <v>486</v>
      </c>
      <c r="C27" s="717" t="n">
        <v>1.17327580302719</v>
      </c>
      <c r="D27" s="717" t="s">
        <v>486</v>
      </c>
      <c r="E27" s="717" t="s">
        <v>486</v>
      </c>
      <c r="F27" s="717" t="n">
        <v>1.14857396011735</v>
      </c>
      <c r="G27" s="717" t="s">
        <v>486</v>
      </c>
      <c r="H27" s="717" t="n">
        <v>3.42567976370696</v>
      </c>
      <c r="I27" s="717" t="s">
        <v>486</v>
      </c>
      <c r="J27" s="717" t="s">
        <v>486</v>
      </c>
      <c r="K27" s="717" t="n">
        <v>1</v>
      </c>
      <c r="L27" s="717" t="s">
        <v>486</v>
      </c>
      <c r="M27" s="717" t="s">
        <v>486</v>
      </c>
      <c r="N27" s="717" t="s">
        <v>486</v>
      </c>
      <c r="O27" s="717" t="s">
        <v>486</v>
      </c>
      <c r="P27" s="717" t="n">
        <v>2.45263279080794</v>
      </c>
      <c r="Q27" s="717" t="s">
        <v>486</v>
      </c>
      <c r="R27" s="717" t="s">
        <v>486</v>
      </c>
      <c r="S27" s="717" t="n">
        <v>1</v>
      </c>
      <c r="T27" s="717" t="s">
        <v>486</v>
      </c>
      <c r="U27" s="717" t="s">
        <v>486</v>
      </c>
      <c r="V27" s="717" t="s">
        <v>486</v>
      </c>
      <c r="W27" s="717" t="s">
        <v>486</v>
      </c>
      <c r="X27" s="717" t="s">
        <v>486</v>
      </c>
      <c r="Y27" s="717" t="n">
        <v>1</v>
      </c>
      <c r="Z27" s="718" t="n">
        <v>0.948400115307005</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8.5897677865792</v>
      </c>
      <c r="C7" s="12" t="n">
        <v>0.0272827327880503</v>
      </c>
      <c r="D7" s="12" t="n">
        <v>0.00651692418705482</v>
      </c>
      <c r="E7" s="12" t="n">
        <v>0.308133997868801</v>
      </c>
      <c r="F7" s="12" t="n">
        <v>1.30271862570733</v>
      </c>
      <c r="G7" s="12" t="n">
        <v>0.329373601917886</v>
      </c>
      <c r="H7" s="13" t="n">
        <v>0.0355248886020448</v>
      </c>
    </row>
    <row r="8" customFormat="false" ht="12.75" hidden="false" customHeight="true" outlineLevel="0" collapsed="false">
      <c r="A8" s="14" t="s">
        <v>90</v>
      </c>
      <c r="B8" s="15" t="n">
        <v>98.5897677865792</v>
      </c>
      <c r="C8" s="15" t="n">
        <v>0.0272827327880503</v>
      </c>
      <c r="D8" s="15" t="n">
        <v>0.00651692418705482</v>
      </c>
      <c r="E8" s="15" t="n">
        <v>0.308133997868801</v>
      </c>
      <c r="F8" s="15" t="n">
        <v>1.30271862570733</v>
      </c>
      <c r="G8" s="15" t="n">
        <v>0.329373601917886</v>
      </c>
      <c r="H8" s="15" t="n">
        <v>0.0355248886020448</v>
      </c>
      <c r="I8" s="16"/>
    </row>
    <row r="9" customFormat="false" ht="12" hidden="false" customHeight="true" outlineLevel="0" collapsed="false">
      <c r="A9" s="17" t="s">
        <v>91</v>
      </c>
      <c r="B9" s="15" t="n">
        <v>28.9630907956933</v>
      </c>
      <c r="C9" s="15" t="n">
        <v>0.015841701384</v>
      </c>
      <c r="D9" s="15" t="n">
        <v>0.0021115390856</v>
      </c>
      <c r="E9" s="15" t="n">
        <v>0.07923884952</v>
      </c>
      <c r="F9" s="15" t="n">
        <v>0.0074506472032</v>
      </c>
      <c r="G9" s="15" t="n">
        <v>0.02639878996</v>
      </c>
      <c r="H9" s="15" t="n">
        <v>0.003111232452</v>
      </c>
      <c r="I9" s="16"/>
    </row>
    <row r="10" customFormat="false" ht="12" hidden="false" customHeight="true" outlineLevel="0" collapsed="false">
      <c r="A10" s="18" t="s">
        <v>92</v>
      </c>
      <c r="B10" s="19" t="n">
        <v>28.9630907956933</v>
      </c>
      <c r="C10" s="19" t="n">
        <v>0.015841701384</v>
      </c>
      <c r="D10" s="19" t="n">
        <v>0.0021115390856</v>
      </c>
      <c r="E10" s="20" t="n">
        <v>0.07923884952</v>
      </c>
      <c r="F10" s="20" t="n">
        <v>0.0074506472032</v>
      </c>
      <c r="G10" s="20" t="n">
        <v>0.02639878996</v>
      </c>
      <c r="H10" s="21" t="n">
        <v>0.003111232452</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2.6209217445966</v>
      </c>
      <c r="C21" s="15" t="n">
        <v>0.0069360922297227</v>
      </c>
      <c r="D21" s="15" t="n">
        <v>0.00417466773468989</v>
      </c>
      <c r="E21" s="15" t="n">
        <v>0.18355691582678</v>
      </c>
      <c r="F21" s="15" t="n">
        <v>1.27697194509442</v>
      </c>
      <c r="G21" s="15" t="n">
        <v>0.300161724449445</v>
      </c>
      <c r="H21" s="15" t="n">
        <v>0.0010447691365247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1.1057677102825</v>
      </c>
      <c r="C23" s="30" t="n">
        <v>0.00670003957952289</v>
      </c>
      <c r="D23" s="30" t="n">
        <v>0.0041361178742451</v>
      </c>
      <c r="E23" s="20" t="n">
        <v>0.1559541582344</v>
      </c>
      <c r="F23" s="20" t="n">
        <v>1.18333758417225</v>
      </c>
      <c r="G23" s="20" t="n">
        <v>0.295321664938459</v>
      </c>
      <c r="H23" s="21" t="n">
        <v>0.0009960461195</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51515403431411</v>
      </c>
      <c r="C25" s="30" t="n">
        <v>0.000236052650199811</v>
      </c>
      <c r="D25" s="30" t="n">
        <v>3.8549860444794E-005</v>
      </c>
      <c r="E25" s="20" t="n">
        <v>0.0276027575923797</v>
      </c>
      <c r="F25" s="20" t="n">
        <v>0.0936343609221747</v>
      </c>
      <c r="G25" s="20" t="n">
        <v>0.00484005951098643</v>
      </c>
      <c r="H25" s="21" t="n">
        <v>4.872301702475E-00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47944384</v>
      </c>
    </row>
    <row r="8" customFormat="false" ht="12" hidden="false" customHeight="true" outlineLevel="0" collapsed="false">
      <c r="A8" s="827" t="s">
        <v>749</v>
      </c>
      <c r="B8" s="447" t="s">
        <v>360</v>
      </c>
      <c r="C8" s="828"/>
      <c r="D8" s="561" t="n">
        <v>0.03800391</v>
      </c>
    </row>
    <row r="9" customFormat="false" ht="12" hidden="false" customHeight="true" outlineLevel="0" collapsed="false">
      <c r="A9" s="827" t="s">
        <v>750</v>
      </c>
      <c r="B9" s="447" t="s">
        <v>360</v>
      </c>
      <c r="C9" s="447" t="s">
        <v>360</v>
      </c>
      <c r="D9" s="561" t="n">
        <v>0.000438054</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950242</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950242</v>
      </c>
    </row>
    <row r="17" customFormat="false" ht="12.75" hidden="false" customHeight="true" outlineLevel="0" collapsed="false">
      <c r="A17" s="137" t="s">
        <v>758</v>
      </c>
      <c r="B17" s="674" t="s">
        <v>360</v>
      </c>
      <c r="C17" s="674" t="s">
        <v>360</v>
      </c>
      <c r="D17" s="835" t="n">
        <v>0.0001296</v>
      </c>
    </row>
    <row r="18" customFormat="false" ht="12.75" hidden="false" customHeight="true" outlineLevel="0" collapsed="false">
      <c r="A18" s="137" t="s">
        <v>759</v>
      </c>
      <c r="B18" s="674" t="s">
        <v>360</v>
      </c>
      <c r="C18" s="674" t="s">
        <v>360</v>
      </c>
      <c r="D18" s="835" t="n">
        <v>0.00937282</v>
      </c>
    </row>
    <row r="19" customFormat="false" ht="10.5" hidden="false" customHeight="true" outlineLevel="0" collapsed="false">
      <c r="A19" s="711"/>
      <c r="B19" s="33"/>
      <c r="C19" s="33"/>
      <c r="D19" s="33"/>
    </row>
    <row r="20" customFormat="false" ht="12.75" hidden="false" customHeight="true" outlineLevel="0" collapsed="false">
      <c r="A20" s="836" t="s">
        <v>760</v>
      </c>
      <c r="B20" s="837"/>
      <c r="C20" s="837"/>
      <c r="D20" s="837"/>
    </row>
    <row r="21" customFormat="false" ht="15" hidden="false" customHeight="true" outlineLevel="0" collapsed="false">
      <c r="A21" s="838" t="s">
        <v>761</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62</v>
      </c>
      <c r="B23" s="599"/>
      <c r="C23" s="599"/>
      <c r="D23" s="600"/>
    </row>
    <row r="24" customFormat="false" ht="24.75" hidden="false" customHeight="true" outlineLevel="0" collapsed="false">
      <c r="A24" s="841" t="s">
        <v>763</v>
      </c>
      <c r="B24" s="841"/>
      <c r="C24" s="841"/>
      <c r="D24" s="841"/>
    </row>
    <row r="25" customFormat="false" ht="27.75" hidden="false" customHeight="true" outlineLevel="0" collapsed="false">
      <c r="A25" s="842" t="s">
        <v>764</v>
      </c>
      <c r="B25" s="842"/>
      <c r="C25" s="842"/>
      <c r="D25" s="842"/>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3" t="s">
        <v>768</v>
      </c>
      <c r="C6" s="844" t="s">
        <v>550</v>
      </c>
      <c r="D6" s="281" t="s">
        <v>769</v>
      </c>
      <c r="E6" s="282" t="s">
        <v>770</v>
      </c>
    </row>
    <row r="7" customFormat="false" ht="12.75" hidden="false" customHeight="true" outlineLevel="0" collapsed="false">
      <c r="A7" s="500"/>
      <c r="B7" s="843"/>
      <c r="C7" s="844"/>
      <c r="D7" s="844" t="s">
        <v>551</v>
      </c>
      <c r="E7" s="289" t="s">
        <v>551</v>
      </c>
    </row>
    <row r="8" customFormat="false" ht="12.75" hidden="false" customHeight="true" outlineLevel="0" collapsed="false">
      <c r="A8" s="164" t="s">
        <v>749</v>
      </c>
      <c r="B8" s="745" t="s">
        <v>771</v>
      </c>
      <c r="C8" s="689" t="n">
        <v>0.323148</v>
      </c>
      <c r="D8" s="159" t="s">
        <v>360</v>
      </c>
      <c r="E8" s="49"/>
    </row>
    <row r="9" customFormat="false" ht="12.75" hidden="false" customHeight="true" outlineLevel="0" collapsed="false">
      <c r="A9" s="79" t="s">
        <v>750</v>
      </c>
      <c r="B9" s="745" t="s">
        <v>772</v>
      </c>
      <c r="C9" s="689" t="n">
        <v>0.0146018</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5"/>
      <c r="C11" s="51"/>
      <c r="D11" s="51"/>
      <c r="E11" s="49"/>
    </row>
    <row r="12" customFormat="false" ht="12.75" hidden="false" customHeight="true" outlineLevel="0" collapsed="false">
      <c r="A12" s="846" t="s">
        <v>753</v>
      </c>
      <c r="B12" s="745" t="s">
        <v>423</v>
      </c>
      <c r="C12" s="674" t="s">
        <v>360</v>
      </c>
      <c r="D12" s="175"/>
      <c r="E12" s="160" t="s">
        <v>360</v>
      </c>
    </row>
    <row r="13" customFormat="false" ht="12.75" hidden="false" customHeight="true" outlineLevel="0" collapsed="false">
      <c r="A13" s="846" t="s">
        <v>754</v>
      </c>
      <c r="B13" s="745" t="s">
        <v>423</v>
      </c>
      <c r="C13" s="674" t="s">
        <v>360</v>
      </c>
      <c r="D13" s="175"/>
      <c r="E13" s="160" t="s">
        <v>360</v>
      </c>
    </row>
    <row r="14" customFormat="false" ht="12.75" hidden="false" customHeight="true" outlineLevel="0" collapsed="false">
      <c r="A14" s="846" t="s">
        <v>755</v>
      </c>
      <c r="B14" s="745" t="s">
        <v>423</v>
      </c>
      <c r="C14" s="674" t="s">
        <v>360</v>
      </c>
      <c r="D14" s="175"/>
      <c r="E14" s="160" t="s">
        <v>360</v>
      </c>
    </row>
    <row r="15" customFormat="false" ht="12.75" hidden="false" customHeight="true" outlineLevel="0" collapsed="false">
      <c r="A15" s="846" t="s">
        <v>756</v>
      </c>
      <c r="B15" s="745" t="s">
        <v>423</v>
      </c>
      <c r="C15" s="674" t="s">
        <v>360</v>
      </c>
      <c r="D15" s="175"/>
      <c r="E15" s="160" t="s">
        <v>360</v>
      </c>
    </row>
    <row r="16" customFormat="false" ht="12.75" hidden="false" customHeight="true" outlineLevel="0" collapsed="false">
      <c r="A16" s="847" t="s">
        <v>773</v>
      </c>
      <c r="B16" s="848"/>
      <c r="C16" s="175"/>
      <c r="D16" s="175"/>
      <c r="E16" s="49"/>
    </row>
    <row r="17" customFormat="false" ht="12.75" hidden="false" customHeight="true" outlineLevel="0" collapsed="false">
      <c r="A17" s="137" t="s">
        <v>758</v>
      </c>
      <c r="B17" s="745" t="s">
        <v>774</v>
      </c>
      <c r="C17" s="689" t="n">
        <v>0.003</v>
      </c>
      <c r="D17" s="159" t="s">
        <v>360</v>
      </c>
      <c r="E17" s="160" t="s">
        <v>360</v>
      </c>
    </row>
    <row r="18" customFormat="false" ht="12.75" hidden="false" customHeight="true" outlineLevel="0" collapsed="false">
      <c r="A18" s="137" t="s">
        <v>759</v>
      </c>
      <c r="B18" s="745" t="s">
        <v>775</v>
      </c>
      <c r="C18" s="689" t="n">
        <v>0.051499</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49" t="s">
        <v>776</v>
      </c>
      <c r="B20" s="850"/>
      <c r="C20" s="850"/>
      <c r="D20" s="755"/>
      <c r="E20" s="755"/>
    </row>
    <row r="21" customFormat="false" ht="18" hidden="false" customHeight="true" outlineLevel="0" collapsed="false">
      <c r="A21" s="849" t="s">
        <v>777</v>
      </c>
      <c r="B21" s="850"/>
      <c r="C21" s="850"/>
      <c r="D21" s="850"/>
      <c r="E21" s="850"/>
    </row>
    <row r="22" customFormat="false" ht="18" hidden="false" customHeight="true" outlineLevel="0" collapsed="false">
      <c r="A22" s="702"/>
    </row>
    <row r="23" customFormat="false" ht="12" hidden="false" customHeight="true" outlineLevel="0" collapsed="false">
      <c r="A23" s="851"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2"/>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3" t="s">
        <v>780</v>
      </c>
      <c r="B7" s="854"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5"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5"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6"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6"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7" t="s">
        <v>802</v>
      </c>
      <c r="B43" s="858"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59" t="s">
        <v>379</v>
      </c>
      <c r="B5" s="860" t="s">
        <v>418</v>
      </c>
      <c r="C5" s="860" t="s">
        <v>419</v>
      </c>
      <c r="D5" s="860" t="s">
        <v>480</v>
      </c>
      <c r="E5" s="860" t="s">
        <v>85</v>
      </c>
      <c r="F5" s="861" t="s">
        <v>86</v>
      </c>
    </row>
    <row r="6" customFormat="false" ht="12.75" hidden="false" customHeight="true" outlineLevel="0" collapsed="false">
      <c r="A6" s="862" t="s">
        <v>382</v>
      </c>
      <c r="B6" s="824" t="s">
        <v>88</v>
      </c>
      <c r="C6" s="824"/>
      <c r="D6" s="824"/>
      <c r="E6" s="824"/>
      <c r="F6" s="824"/>
    </row>
    <row r="7" customFormat="false" ht="12.75" hidden="false" customHeight="true" outlineLevel="0" collapsed="false">
      <c r="A7" s="863" t="s">
        <v>804</v>
      </c>
      <c r="B7" s="864"/>
      <c r="C7" s="864"/>
      <c r="D7" s="864"/>
      <c r="E7" s="864"/>
      <c r="F7" s="865"/>
    </row>
    <row r="8" customFormat="false" ht="12" hidden="false" customHeight="true" outlineLevel="0" collapsed="false">
      <c r="A8" s="18" t="s">
        <v>805</v>
      </c>
      <c r="B8" s="676"/>
      <c r="C8" s="445" t="s">
        <v>94</v>
      </c>
      <c r="D8" s="676"/>
      <c r="E8" s="676"/>
      <c r="F8" s="866" t="s">
        <v>94</v>
      </c>
    </row>
    <row r="9" customFormat="false" ht="12" hidden="false" customHeight="true" outlineLevel="0" collapsed="false">
      <c r="A9" s="18" t="s">
        <v>806</v>
      </c>
      <c r="B9" s="676"/>
      <c r="C9" s="445" t="s">
        <v>94</v>
      </c>
      <c r="D9" s="676"/>
      <c r="E9" s="676"/>
      <c r="F9" s="866" t="s">
        <v>94</v>
      </c>
    </row>
    <row r="10" customFormat="false" ht="12" hidden="false" customHeight="true" outlineLevel="0" collapsed="false">
      <c r="A10" s="18" t="s">
        <v>807</v>
      </c>
      <c r="B10" s="676"/>
      <c r="C10" s="445" t="s">
        <v>94</v>
      </c>
      <c r="D10" s="676"/>
      <c r="E10" s="676"/>
      <c r="F10" s="866"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66" t="s">
        <v>94</v>
      </c>
    </row>
    <row r="14" customFormat="false" ht="12" hidden="false" customHeight="true" outlineLevel="0" collapsed="false">
      <c r="A14" s="18" t="s">
        <v>811</v>
      </c>
      <c r="B14" s="562" t="s">
        <v>94</v>
      </c>
      <c r="C14" s="676"/>
      <c r="D14" s="676"/>
      <c r="E14" s="676"/>
      <c r="F14" s="866" t="s">
        <v>94</v>
      </c>
    </row>
    <row r="15" customFormat="false" ht="12" hidden="false" customHeight="true" outlineLevel="0" collapsed="false">
      <c r="A15" s="18" t="s">
        <v>812</v>
      </c>
      <c r="B15" s="562" t="s">
        <v>94</v>
      </c>
      <c r="C15" s="676"/>
      <c r="D15" s="676"/>
      <c r="E15" s="676"/>
      <c r="F15" s="866"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4"/>
      <c r="E18" s="864"/>
      <c r="F18" s="866" t="s">
        <v>94</v>
      </c>
    </row>
    <row r="19" customFormat="false" ht="13.5" hidden="false" customHeight="true" outlineLevel="0" collapsed="false">
      <c r="A19" s="18" t="s">
        <v>816</v>
      </c>
      <c r="B19" s="51"/>
      <c r="C19" s="562" t="s">
        <v>94</v>
      </c>
      <c r="D19" s="864"/>
      <c r="E19" s="864"/>
      <c r="F19" s="866" t="s">
        <v>94</v>
      </c>
    </row>
    <row r="20" customFormat="false" ht="12" hidden="false" customHeight="true" outlineLevel="0" collapsed="false">
      <c r="A20" s="18" t="s">
        <v>817</v>
      </c>
      <c r="B20" s="445" t="s">
        <v>94</v>
      </c>
      <c r="C20" s="562" t="s">
        <v>94</v>
      </c>
      <c r="D20" s="864"/>
      <c r="E20" s="864"/>
      <c r="F20" s="866" t="s">
        <v>94</v>
      </c>
    </row>
    <row r="21" customFormat="false" ht="12.75" hidden="false" customHeight="true" outlineLevel="0" collapsed="false">
      <c r="A21" s="18" t="s">
        <v>818</v>
      </c>
      <c r="B21" s="562" t="s">
        <v>100</v>
      </c>
      <c r="C21" s="562" t="s">
        <v>100</v>
      </c>
      <c r="D21" s="864"/>
      <c r="E21" s="864"/>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3"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66" t="s">
        <v>100</v>
      </c>
    </row>
    <row r="25" customFormat="false" ht="12" hidden="false" customHeight="true" outlineLevel="0" collapsed="false">
      <c r="A25" s="18" t="s">
        <v>822</v>
      </c>
      <c r="B25" s="562" t="s">
        <v>97</v>
      </c>
      <c r="C25" s="562" t="s">
        <v>97</v>
      </c>
      <c r="D25" s="445" t="s">
        <v>94</v>
      </c>
      <c r="E25" s="445" t="s">
        <v>94</v>
      </c>
      <c r="F25" s="866" t="s">
        <v>94</v>
      </c>
    </row>
    <row r="26" customFormat="false" ht="12.75" hidden="false" customHeight="true" outlineLevel="0" collapsed="false">
      <c r="A26" s="18" t="s">
        <v>823</v>
      </c>
      <c r="B26" s="562" t="s">
        <v>97</v>
      </c>
      <c r="C26" s="562" t="s">
        <v>97</v>
      </c>
      <c r="D26" s="445" t="s">
        <v>94</v>
      </c>
      <c r="E26" s="445" t="s">
        <v>94</v>
      </c>
      <c r="F26" s="866" t="s">
        <v>94</v>
      </c>
    </row>
    <row r="27" customFormat="false" ht="12" hidden="false" customHeight="true" outlineLevel="0" collapsed="false">
      <c r="A27" s="18" t="s">
        <v>824</v>
      </c>
      <c r="B27" s="562" t="s">
        <v>94</v>
      </c>
      <c r="C27" s="562" t="s">
        <v>94</v>
      </c>
      <c r="D27" s="445" t="s">
        <v>94</v>
      </c>
      <c r="E27" s="445" t="s">
        <v>94</v>
      </c>
      <c r="F27" s="866"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7.0057552462893</v>
      </c>
      <c r="C7" s="39" t="n">
        <v>0.00450180749022</v>
      </c>
      <c r="D7" s="39" t="n">
        <v>0.0002302540544052</v>
      </c>
      <c r="E7" s="39" t="n">
        <v>0.0450180749022</v>
      </c>
      <c r="F7" s="39" t="n">
        <v>0.01697449398204</v>
      </c>
      <c r="G7" s="39" t="n">
        <v>0.00274908368271</v>
      </c>
      <c r="H7" s="40" t="n">
        <v>0.03136888701352</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7.0057552462893</v>
      </c>
      <c r="C9" s="19" t="n">
        <v>0.00450180749022</v>
      </c>
      <c r="D9" s="19" t="n">
        <v>0.0002302540544052</v>
      </c>
      <c r="E9" s="20" t="n">
        <v>0.0450180749022</v>
      </c>
      <c r="F9" s="20" t="n">
        <v>0.01697449398204</v>
      </c>
      <c r="G9" s="20" t="n">
        <v>0.00274908368271</v>
      </c>
      <c r="H9" s="21" t="n">
        <v>0.03136888701352</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3.13168410756375E-006</v>
      </c>
      <c r="D11" s="15" t="n">
        <v>4.63312359729025E-007</v>
      </c>
      <c r="E11" s="15" t="n">
        <v>0.000320157619821219</v>
      </c>
      <c r="F11" s="15" t="n">
        <v>0.00132153942766942</v>
      </c>
      <c r="G11" s="15" t="n">
        <v>6.4003825730189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3.13168410756375E-006</v>
      </c>
      <c r="D14" s="19" t="n">
        <v>4.63312359729025E-007</v>
      </c>
      <c r="E14" s="46" t="n">
        <v>0.000320157619821219</v>
      </c>
      <c r="F14" s="46" t="n">
        <v>0.00132153942766942</v>
      </c>
      <c r="G14" s="46" t="n">
        <v>6.4003825730189E-005</v>
      </c>
      <c r="H14" s="47" t="s">
        <v>94</v>
      </c>
    </row>
    <row r="15" customFormat="false" ht="12.75" hidden="false" customHeight="true" outlineLevel="0" collapsed="false">
      <c r="A15" s="48" t="s">
        <v>123</v>
      </c>
      <c r="B15" s="19" t="s">
        <v>100</v>
      </c>
      <c r="C15" s="19" t="n">
        <v>3.13168410756375E-006</v>
      </c>
      <c r="D15" s="19" t="n">
        <v>4.63312359729025E-007</v>
      </c>
      <c r="E15" s="20" t="n">
        <v>0.000320157619821219</v>
      </c>
      <c r="F15" s="20" t="n">
        <v>0.00132153942766942</v>
      </c>
      <c r="G15" s="20" t="n">
        <v>6.4003825730189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8.7194287868157</v>
      </c>
      <c r="C29" s="19" t="n">
        <v>0.00150364431494641</v>
      </c>
      <c r="D29" s="19" t="n">
        <v>0.000490969425740086</v>
      </c>
      <c r="E29" s="19" t="n">
        <v>0.334881745163852</v>
      </c>
      <c r="F29" s="19" t="n">
        <v>0.337607445383069</v>
      </c>
      <c r="G29" s="19" t="n">
        <v>0.0333888793716356</v>
      </c>
      <c r="H29" s="28" t="n">
        <v>0.00053826597814725</v>
      </c>
    </row>
    <row r="30" customFormat="false" ht="12" hidden="false" customHeight="true" outlineLevel="0" collapsed="false">
      <c r="A30" s="52" t="s">
        <v>138</v>
      </c>
      <c r="B30" s="19" t="n">
        <v>3.36408473769336</v>
      </c>
      <c r="C30" s="19" t="n">
        <v>2.376269504622E-005</v>
      </c>
      <c r="D30" s="19" t="n">
        <v>9.505078018488E-005</v>
      </c>
      <c r="E30" s="20" t="n">
        <v>0.014257617027732</v>
      </c>
      <c r="F30" s="20" t="n">
        <v>0.004752539009244</v>
      </c>
      <c r="G30" s="20" t="n">
        <v>0.002376269504622</v>
      </c>
      <c r="H30" s="21" t="n">
        <v>4.3903362672E-005</v>
      </c>
    </row>
    <row r="31" customFormat="false" ht="12" hidden="false" customHeight="true" outlineLevel="0" collapsed="false">
      <c r="A31" s="52" t="s">
        <v>139</v>
      </c>
      <c r="B31" s="19" t="n">
        <v>15.3553440491224</v>
      </c>
      <c r="C31" s="19" t="n">
        <v>0.00147988161990019</v>
      </c>
      <c r="D31" s="19" t="n">
        <v>0.000395918645555207</v>
      </c>
      <c r="E31" s="20" t="n">
        <v>0.32062412813612</v>
      </c>
      <c r="F31" s="20" t="n">
        <v>0.332854906373825</v>
      </c>
      <c r="G31" s="20" t="n">
        <v>0.0310126098670136</v>
      </c>
      <c r="H31" s="21" t="n">
        <v>0.0004943626154752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7570989534813</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3"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66" t="s">
        <v>94</v>
      </c>
    </row>
    <row r="10" customFormat="false" ht="12" hidden="false" customHeight="true" outlineLevel="0" collapsed="false">
      <c r="A10" s="1077" t="s">
        <v>988</v>
      </c>
      <c r="B10" s="1078" t="s">
        <v>989</v>
      </c>
      <c r="C10" s="20" t="s">
        <v>94</v>
      </c>
      <c r="D10" s="159" t="s">
        <v>94</v>
      </c>
      <c r="E10" s="866" t="s">
        <v>94</v>
      </c>
    </row>
    <row r="11" customFormat="false" ht="12" hidden="false" customHeight="true" outlineLevel="0" collapsed="false">
      <c r="A11" s="1077" t="s">
        <v>990</v>
      </c>
      <c r="B11" s="1079" t="s">
        <v>991</v>
      </c>
      <c r="C11" s="20" t="s">
        <v>94</v>
      </c>
      <c r="D11" s="159" t="s">
        <v>94</v>
      </c>
      <c r="E11" s="866" t="s">
        <v>94</v>
      </c>
    </row>
    <row r="12" customFormat="false" ht="12" hidden="false" customHeight="true" outlineLevel="0" collapsed="false">
      <c r="A12" s="1077" t="s">
        <v>992</v>
      </c>
      <c r="B12" s="1078" t="s">
        <v>993</v>
      </c>
      <c r="C12" s="20" t="s">
        <v>94</v>
      </c>
      <c r="D12" s="159" t="s">
        <v>94</v>
      </c>
      <c r="E12" s="866" t="s">
        <v>94</v>
      </c>
    </row>
    <row r="13" customFormat="false" ht="13.5" hidden="false" customHeight="true" outlineLevel="0" collapsed="false">
      <c r="A13" s="1080" t="s">
        <v>994</v>
      </c>
      <c r="B13" s="1078" t="s">
        <v>995</v>
      </c>
      <c r="C13" s="20" t="s">
        <v>94</v>
      </c>
      <c r="D13" s="159" t="s">
        <v>94</v>
      </c>
      <c r="E13" s="866"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66" t="s">
        <v>94</v>
      </c>
    </row>
    <row r="18" customFormat="false" ht="24" hidden="false" customHeight="true" outlineLevel="0" collapsed="false">
      <c r="A18" s="1077" t="s">
        <v>1002</v>
      </c>
      <c r="B18" s="1093" t="s">
        <v>1003</v>
      </c>
      <c r="C18" s="20" t="s">
        <v>94</v>
      </c>
      <c r="D18" s="159" t="s">
        <v>94</v>
      </c>
      <c r="E18" s="866"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66" t="s">
        <v>94</v>
      </c>
    </row>
    <row r="8" customFormat="false" ht="13.5" hidden="false" customHeight="true" outlineLevel="0" collapsed="false">
      <c r="A8" s="1097" t="s">
        <v>1013</v>
      </c>
      <c r="B8" s="1093" t="s">
        <v>1014</v>
      </c>
      <c r="C8" s="866" t="s">
        <v>94</v>
      </c>
    </row>
    <row r="9" customFormat="false" ht="15.75" hidden="false" customHeight="true" outlineLevel="0" collapsed="false">
      <c r="A9" s="906" t="s">
        <v>1015</v>
      </c>
      <c r="B9" s="1098" t="s">
        <v>1016</v>
      </c>
      <c r="C9" s="866" t="s">
        <v>94</v>
      </c>
    </row>
    <row r="10" customFormat="false" ht="13.5" hidden="false" customHeight="true" outlineLevel="0" collapsed="false">
      <c r="A10" s="906" t="s">
        <v>1017</v>
      </c>
      <c r="B10" s="1098" t="s">
        <v>1018</v>
      </c>
      <c r="C10" s="866" t="s">
        <v>94</v>
      </c>
    </row>
    <row r="11" customFormat="false" ht="13.5" hidden="false" customHeight="true" outlineLevel="0" collapsed="false">
      <c r="A11" s="906" t="s">
        <v>1019</v>
      </c>
      <c r="B11" s="1093" t="s">
        <v>1020</v>
      </c>
      <c r="C11" s="866" t="s">
        <v>94</v>
      </c>
    </row>
    <row r="12" customFormat="false" ht="13.5" hidden="false" customHeight="true" outlineLevel="0" collapsed="false">
      <c r="A12" s="906" t="s">
        <v>1021</v>
      </c>
      <c r="B12" s="1093" t="s">
        <v>1022</v>
      </c>
      <c r="C12" s="866" t="s">
        <v>94</v>
      </c>
    </row>
    <row r="13" customFormat="false" ht="13.5" hidden="false" customHeight="true" outlineLevel="0" collapsed="false">
      <c r="A13" s="906" t="s">
        <v>1023</v>
      </c>
      <c r="B13" s="1093" t="s">
        <v>1024</v>
      </c>
      <c r="C13" s="866" t="s">
        <v>94</v>
      </c>
    </row>
    <row r="14" customFormat="false" ht="13.5" hidden="false" customHeight="true" outlineLevel="0" collapsed="false">
      <c r="A14" s="906" t="s">
        <v>1025</v>
      </c>
      <c r="B14" s="1093" t="s">
        <v>1026</v>
      </c>
      <c r="C14" s="866" t="s">
        <v>94</v>
      </c>
    </row>
    <row r="15" customFormat="false" ht="15.75" hidden="false" customHeight="true" outlineLevel="0" collapsed="false">
      <c r="A15" s="906" t="s">
        <v>1027</v>
      </c>
      <c r="B15" s="1093" t="s">
        <v>1028</v>
      </c>
      <c r="C15" s="866"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3" t="s">
        <v>1038</v>
      </c>
      <c r="C7" s="843" t="s">
        <v>1039</v>
      </c>
      <c r="D7" s="402"/>
      <c r="E7" s="843"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66"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3" t="s">
        <v>661</v>
      </c>
      <c r="C7" s="402"/>
      <c r="D7" s="402"/>
      <c r="E7" s="402"/>
      <c r="F7" s="843"/>
      <c r="G7" s="843"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66"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66"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66"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66"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66"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66"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66"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66"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66"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66"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66715496056918</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66715496056918</v>
      </c>
      <c r="C20" s="1125" t="s">
        <v>371</v>
      </c>
      <c r="D20" s="1125" t="s">
        <v>371</v>
      </c>
      <c r="E20" s="1125" t="s">
        <v>371</v>
      </c>
      <c r="F20" s="1125" t="s">
        <v>371</v>
      </c>
      <c r="G20" s="1125" t="s">
        <v>371</v>
      </c>
      <c r="H20" s="1123"/>
    </row>
    <row r="21" customFormat="false" ht="13.5" hidden="false" customHeight="false" outlineLevel="0" collapsed="false">
      <c r="A21" s="1126" t="s">
        <v>1094</v>
      </c>
      <c r="B21" s="1127" t="n">
        <v>-0.0366715496056918</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527.6695521303</v>
      </c>
      <c r="C8" s="81" t="s">
        <v>168</v>
      </c>
      <c r="D8" s="51"/>
      <c r="E8" s="51"/>
      <c r="F8" s="51"/>
      <c r="G8" s="82"/>
      <c r="H8" s="80" t="n">
        <v>98.5897677865792</v>
      </c>
      <c r="I8" s="80" t="n">
        <v>0.0272827327880503</v>
      </c>
      <c r="J8" s="83" t="n">
        <v>0.00651692418705482</v>
      </c>
    </row>
    <row r="9" customFormat="false" ht="12.75" hidden="false" customHeight="true" outlineLevel="0" collapsed="false">
      <c r="A9" s="84" t="s">
        <v>169</v>
      </c>
      <c r="B9" s="85" t="n">
        <v>795.173071199567</v>
      </c>
      <c r="C9" s="86" t="s">
        <v>168</v>
      </c>
      <c r="D9" s="80" t="n">
        <v>73.3487702727477</v>
      </c>
      <c r="E9" s="80" t="n">
        <v>13.0191932225066</v>
      </c>
      <c r="F9" s="80" t="n">
        <v>5.44653682155904</v>
      </c>
      <c r="G9" s="82"/>
      <c r="H9" s="80" t="n">
        <v>58.3249669264923</v>
      </c>
      <c r="I9" s="80" t="n">
        <v>0.0103525118592812</v>
      </c>
      <c r="J9" s="83" t="n">
        <v>0.00433093941180063</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200.48567904</v>
      </c>
      <c r="C11" s="86" t="s">
        <v>168</v>
      </c>
      <c r="D11" s="80" t="n">
        <v>56.715</v>
      </c>
      <c r="E11" s="80" t="n">
        <v>5</v>
      </c>
      <c r="F11" s="80" t="n">
        <v>0.1</v>
      </c>
      <c r="G11" s="82"/>
      <c r="H11" s="80" t="n">
        <v>11.3705452867536</v>
      </c>
      <c r="I11" s="80" t="n">
        <v>0.0010024283952</v>
      </c>
      <c r="J11" s="83" t="n">
        <v>2.0048567904E-005</v>
      </c>
    </row>
    <row r="12" customFormat="false" ht="12.75" hidden="false" customHeight="true" outlineLevel="0" collapsed="false">
      <c r="A12" s="84" t="s">
        <v>172</v>
      </c>
      <c r="B12" s="85" t="n">
        <v>12.0178890907328</v>
      </c>
      <c r="C12" s="86" t="s">
        <v>168</v>
      </c>
      <c r="D12" s="89" t="n">
        <v>89.5090549785176</v>
      </c>
      <c r="E12" s="80" t="n">
        <v>27.2930751060113</v>
      </c>
      <c r="F12" s="80" t="n">
        <v>7.1530495498146</v>
      </c>
      <c r="G12" s="90" t="s">
        <v>173</v>
      </c>
      <c r="H12" s="91"/>
      <c r="I12" s="80" t="n">
        <v>0.000328005149569083</v>
      </c>
      <c r="J12" s="83" t="n">
        <v>8.59645561501878E-005</v>
      </c>
    </row>
    <row r="13" customFormat="false" ht="12.75" hidden="false" customHeight="true" outlineLevel="0" collapsed="false">
      <c r="A13" s="92" t="s">
        <v>174</v>
      </c>
      <c r="B13" s="85" t="n">
        <v>519.9929128</v>
      </c>
      <c r="C13" s="93" t="s">
        <v>168</v>
      </c>
      <c r="D13" s="94" t="n">
        <v>55.5666334330342</v>
      </c>
      <c r="E13" s="94" t="n">
        <v>30</v>
      </c>
      <c r="F13" s="94" t="n">
        <v>4</v>
      </c>
      <c r="G13" s="95"/>
      <c r="H13" s="94" t="n">
        <v>28.8942555733333</v>
      </c>
      <c r="I13" s="94" t="n">
        <v>0.015599787384</v>
      </c>
      <c r="J13" s="96" t="n">
        <v>0.0020799716512</v>
      </c>
    </row>
    <row r="14" customFormat="false" ht="12.75" hidden="false" customHeight="true" outlineLevel="0" collapsed="false">
      <c r="A14" s="97" t="s">
        <v>175</v>
      </c>
      <c r="B14" s="98" t="n">
        <v>529.0681328</v>
      </c>
      <c r="C14" s="99" t="s">
        <v>168</v>
      </c>
      <c r="D14" s="53"/>
      <c r="E14" s="53"/>
      <c r="F14" s="53"/>
      <c r="G14" s="100"/>
      <c r="H14" s="98" t="n">
        <v>28.9630907956933</v>
      </c>
      <c r="I14" s="98" t="n">
        <v>0.015841701384</v>
      </c>
      <c r="J14" s="101" t="n">
        <v>0.0021115390856</v>
      </c>
    </row>
    <row r="15" customFormat="false" ht="12.75" hidden="false" customHeight="true" outlineLevel="0" collapsed="false">
      <c r="A15" s="84" t="s">
        <v>169</v>
      </c>
      <c r="B15" s="87" t="s">
        <v>94</v>
      </c>
      <c r="C15" s="86" t="s">
        <v>168</v>
      </c>
      <c r="D15" s="80" t="s">
        <v>94</v>
      </c>
      <c r="E15" s="80" t="s">
        <v>94</v>
      </c>
      <c r="F15" s="80" t="s">
        <v>94</v>
      </c>
      <c r="G15" s="82"/>
      <c r="H15" s="87" t="s">
        <v>94</v>
      </c>
      <c r="I15" s="87" t="s">
        <v>94</v>
      </c>
      <c r="J15" s="87" t="s">
        <v>94</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1.213704</v>
      </c>
      <c r="C17" s="86" t="s">
        <v>168</v>
      </c>
      <c r="D17" s="80" t="n">
        <v>56.715</v>
      </c>
      <c r="E17" s="80" t="n">
        <v>5</v>
      </c>
      <c r="F17" s="80" t="n">
        <v>0.1</v>
      </c>
      <c r="G17" s="82"/>
      <c r="H17" s="85" t="n">
        <v>0.06883522236</v>
      </c>
      <c r="I17" s="85" t="n">
        <v>6.06852E-006</v>
      </c>
      <c r="J17" s="85" t="n">
        <v>1.213704E-007</v>
      </c>
      <c r="K17" s="16"/>
    </row>
    <row r="18" customFormat="false" ht="12.75" hidden="false" customHeight="true" outlineLevel="0" collapsed="false">
      <c r="A18" s="84" t="s">
        <v>172</v>
      </c>
      <c r="B18" s="85" t="n">
        <v>7.861516</v>
      </c>
      <c r="C18" s="86" t="s">
        <v>168</v>
      </c>
      <c r="D18" s="80" t="n">
        <v>99.9082568807339</v>
      </c>
      <c r="E18" s="80" t="n">
        <v>30</v>
      </c>
      <c r="F18" s="80" t="n">
        <v>4</v>
      </c>
      <c r="G18" s="102" t="s">
        <v>173</v>
      </c>
      <c r="H18" s="85" t="n">
        <v>0.78543036</v>
      </c>
      <c r="I18" s="85" t="n">
        <v>0.00023584548</v>
      </c>
      <c r="J18" s="85" t="n">
        <v>3.1446064E-005</v>
      </c>
      <c r="K18" s="16"/>
    </row>
    <row r="19" customFormat="false" ht="12.75" hidden="false" customHeight="true" outlineLevel="0" collapsed="false">
      <c r="A19" s="84" t="s">
        <v>174</v>
      </c>
      <c r="B19" s="85" t="n">
        <v>519.9929128</v>
      </c>
      <c r="C19" s="86" t="s">
        <v>168</v>
      </c>
      <c r="D19" s="80" t="n">
        <v>55.5666334330342</v>
      </c>
      <c r="E19" s="80" t="n">
        <v>30</v>
      </c>
      <c r="F19" s="80" t="n">
        <v>4</v>
      </c>
      <c r="G19" s="82"/>
      <c r="H19" s="85" t="n">
        <v>28.8942555733333</v>
      </c>
      <c r="I19" s="85" t="n">
        <v>0.015599787384</v>
      </c>
      <c r="J19" s="85" t="n">
        <v>0.0020799716512</v>
      </c>
      <c r="K19" s="16"/>
    </row>
    <row r="20" customFormat="false" ht="12.75" hidden="false" customHeight="true" outlineLevel="0" collapsed="false">
      <c r="A20" s="103" t="s">
        <v>176</v>
      </c>
      <c r="B20" s="85" t="n">
        <v>529.0681328</v>
      </c>
      <c r="C20" s="86" t="s">
        <v>168</v>
      </c>
      <c r="D20" s="51"/>
      <c r="E20" s="51"/>
      <c r="F20" s="51"/>
      <c r="G20" s="82"/>
      <c r="H20" s="85" t="n">
        <v>28.9630907956933</v>
      </c>
      <c r="I20" s="85" t="n">
        <v>0.015841701384</v>
      </c>
      <c r="J20" s="85" t="n">
        <v>0.0021115390856</v>
      </c>
      <c r="K20" s="16"/>
    </row>
    <row r="21" customFormat="false" ht="12.75" hidden="false" customHeight="true" outlineLevel="0" collapsed="false">
      <c r="A21" s="104" t="s">
        <v>169</v>
      </c>
      <c r="B21" s="20" t="s">
        <v>94</v>
      </c>
      <c r="C21" s="105" t="s">
        <v>168</v>
      </c>
      <c r="D21" s="80" t="s">
        <v>94</v>
      </c>
      <c r="E21" s="80" t="s">
        <v>94</v>
      </c>
      <c r="F21" s="80" t="s">
        <v>94</v>
      </c>
      <c r="G21" s="106"/>
      <c r="H21" s="20" t="s">
        <v>94</v>
      </c>
      <c r="I21" s="20" t="s">
        <v>94</v>
      </c>
      <c r="J21" s="21" t="s">
        <v>94</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1.213704</v>
      </c>
      <c r="C23" s="105" t="s">
        <v>168</v>
      </c>
      <c r="D23" s="80" t="n">
        <v>56.715</v>
      </c>
      <c r="E23" s="80" t="n">
        <v>5</v>
      </c>
      <c r="F23" s="80" t="n">
        <v>0.1</v>
      </c>
      <c r="G23" s="106"/>
      <c r="H23" s="20" t="n">
        <v>0.06883522236</v>
      </c>
      <c r="I23" s="20" t="n">
        <v>6.06852E-006</v>
      </c>
      <c r="J23" s="21" t="n">
        <v>1.213704E-007</v>
      </c>
    </row>
    <row r="24" customFormat="false" ht="12.75" hidden="false" customHeight="true" outlineLevel="0" collapsed="false">
      <c r="A24" s="104" t="s">
        <v>172</v>
      </c>
      <c r="B24" s="20" t="n">
        <v>7.861516</v>
      </c>
      <c r="C24" s="105" t="s">
        <v>168</v>
      </c>
      <c r="D24" s="80" t="n">
        <v>99.9082568807339</v>
      </c>
      <c r="E24" s="80" t="n">
        <v>30</v>
      </c>
      <c r="F24" s="80" t="n">
        <v>4</v>
      </c>
      <c r="G24" s="107" t="s">
        <v>173</v>
      </c>
      <c r="H24" s="20" t="n">
        <v>0.78543036</v>
      </c>
      <c r="I24" s="20" t="n">
        <v>0.00023584548</v>
      </c>
      <c r="J24" s="21" t="n">
        <v>3.1446064E-005</v>
      </c>
    </row>
    <row r="25" customFormat="false" ht="12.75" hidden="false" customHeight="true" outlineLevel="0" collapsed="false">
      <c r="A25" s="104" t="s">
        <v>174</v>
      </c>
      <c r="B25" s="20" t="n">
        <v>519.9929128</v>
      </c>
      <c r="C25" s="105" t="s">
        <v>168</v>
      </c>
      <c r="D25" s="80" t="n">
        <v>55.5666334330342</v>
      </c>
      <c r="E25" s="80" t="n">
        <v>30</v>
      </c>
      <c r="F25" s="80" t="n">
        <v>4</v>
      </c>
      <c r="G25" s="106"/>
      <c r="H25" s="20" t="n">
        <v>28.8942555733333</v>
      </c>
      <c r="I25" s="20" t="n">
        <v>0.015599787384</v>
      </c>
      <c r="J25" s="21" t="n">
        <v>0.0020799716512</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28527</v>
      </c>
      <c r="D10" s="1297" t="n">
        <v>0.233388601199999</v>
      </c>
      <c r="E10" s="1298" t="s">
        <v>97</v>
      </c>
      <c r="F10" s="1299" t="n">
        <v>0.233388601199999</v>
      </c>
      <c r="G10" s="1298" t="s">
        <v>371</v>
      </c>
      <c r="H10" s="1300" t="s">
        <v>371</v>
      </c>
      <c r="I10" s="1301" t="n">
        <v>0.0100013317106432</v>
      </c>
      <c r="J10" s="1302" t="s">
        <v>97</v>
      </c>
      <c r="K10" s="1303" t="n">
        <v>0.0100013317106432</v>
      </c>
      <c r="L10" s="1302" t="s">
        <v>371</v>
      </c>
      <c r="M10" s="1300" t="s">
        <v>371</v>
      </c>
      <c r="N10" s="1304" t="n">
        <v>-0.0366715496056918</v>
      </c>
    </row>
    <row r="11" customFormat="false" ht="13.5" hidden="false" customHeight="true" outlineLevel="0" collapsed="false">
      <c r="A11" s="1305" t="s">
        <v>1232</v>
      </c>
      <c r="B11" s="1306"/>
      <c r="C11" s="1307" t="n">
        <v>0.0428527</v>
      </c>
      <c r="D11" s="1308" t="n">
        <v>0.233388601199999</v>
      </c>
      <c r="E11" s="159" t="s">
        <v>100</v>
      </c>
      <c r="F11" s="156" t="n">
        <v>0.233388601199999</v>
      </c>
      <c r="G11" s="159" t="s">
        <v>360</v>
      </c>
      <c r="H11" s="160" t="s">
        <v>360</v>
      </c>
      <c r="I11" s="156" t="n">
        <v>0.0100013317106432</v>
      </c>
      <c r="J11" s="159" t="s">
        <v>100</v>
      </c>
      <c r="K11" s="156" t="n">
        <v>0.0100013317106432</v>
      </c>
      <c r="L11" s="159" t="s">
        <v>360</v>
      </c>
      <c r="M11" s="1175" t="s">
        <v>360</v>
      </c>
      <c r="N11" s="1309" t="n">
        <v>-0.0366715496056918</v>
      </c>
    </row>
    <row r="12" customFormat="false" ht="12.75" hidden="false" customHeight="true" outlineLevel="0" collapsed="false">
      <c r="A12" s="1310"/>
      <c r="B12" s="1311" t="s">
        <v>1233</v>
      </c>
      <c r="C12" s="1312" t="n">
        <v>0.0428527</v>
      </c>
      <c r="D12" s="1308" t="n">
        <v>0.233388601199999</v>
      </c>
      <c r="E12" s="159" t="s">
        <v>100</v>
      </c>
      <c r="F12" s="156" t="n">
        <v>0.233388601199999</v>
      </c>
      <c r="G12" s="159" t="s">
        <v>360</v>
      </c>
      <c r="H12" s="160" t="s">
        <v>360</v>
      </c>
      <c r="I12" s="689" t="n">
        <v>0.0100013317106432</v>
      </c>
      <c r="J12" s="674" t="s">
        <v>100</v>
      </c>
      <c r="K12" s="156" t="n">
        <v>0.0100013317106432</v>
      </c>
      <c r="L12" s="674" t="s">
        <v>360</v>
      </c>
      <c r="M12" s="1313" t="s">
        <v>360</v>
      </c>
      <c r="N12" s="1309" t="n">
        <v>-0.0366715496056918</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66" t="s">
        <v>94</v>
      </c>
    </row>
    <row r="12" customFormat="false" ht="13.5" hidden="false" customHeight="true" outlineLevel="0" collapsed="false">
      <c r="A12" s="1356" t="s">
        <v>1083</v>
      </c>
      <c r="B12" s="1357" t="s">
        <v>94</v>
      </c>
      <c r="C12" s="1018" t="s">
        <v>94</v>
      </c>
      <c r="D12" s="866"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66" t="s">
        <v>94</v>
      </c>
    </row>
    <row r="12" customFormat="false" ht="14.25" hidden="false" customHeight="true" outlineLevel="0" collapsed="false">
      <c r="A12" s="1380" t="s">
        <v>1340</v>
      </c>
      <c r="B12" s="674" t="s">
        <v>94</v>
      </c>
      <c r="C12" s="1381" t="s">
        <v>94</v>
      </c>
      <c r="D12" s="866"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66" t="s">
        <v>94</v>
      </c>
    </row>
    <row r="15" customFormat="false" ht="13.5" hidden="false" customHeight="true" outlineLevel="0" collapsed="false">
      <c r="A15" s="1380" t="s">
        <v>1340</v>
      </c>
      <c r="B15" s="674" t="s">
        <v>94</v>
      </c>
      <c r="C15" s="1381" t="s">
        <v>94</v>
      </c>
      <c r="D15" s="866"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355993</v>
      </c>
      <c r="D7" s="1456" t="n">
        <v>0.00321681572</v>
      </c>
      <c r="E7" s="1456" t="n">
        <v>0.03141324</v>
      </c>
      <c r="F7" s="1456" t="n">
        <v>0.004711986</v>
      </c>
      <c r="G7" s="1456" t="n">
        <v>0.000125653</v>
      </c>
      <c r="H7" s="1457" t="n">
        <v>0.020418606</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7441852</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7441852</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355993</v>
      </c>
      <c r="D16" s="1466" t="n">
        <v>0.0009423972</v>
      </c>
      <c r="E16" s="1467" t="n">
        <v>0.03141324</v>
      </c>
      <c r="F16" s="1467" t="n">
        <v>0.004711986</v>
      </c>
      <c r="G16" s="1467" t="n">
        <v>0.000125653</v>
      </c>
      <c r="H16" s="1468" t="n">
        <v>0.020418606</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3.044</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3.044</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53202786</v>
      </c>
    </row>
    <row r="10" customFormat="false" ht="13.5" hidden="false" customHeight="true" outlineLevel="0" collapsed="false">
      <c r="A10" s="1493"/>
      <c r="B10" s="843" t="s">
        <v>1414</v>
      </c>
      <c r="C10" s="402"/>
      <c r="D10" s="843"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26</v>
      </c>
      <c r="C34" s="214"/>
      <c r="D34" s="214"/>
      <c r="E34" s="214"/>
      <c r="F34" s="215" t="s">
        <v>100</v>
      </c>
      <c r="G34" s="80" t="n">
        <v>0.002355993</v>
      </c>
      <c r="H34" s="133" t="n">
        <v>0.0009423972</v>
      </c>
      <c r="J34" s="1478"/>
    </row>
    <row r="35" customFormat="false" ht="12" hidden="false" customHeight="true" outlineLevel="0" collapsed="false">
      <c r="A35" s="920" t="s">
        <v>1445</v>
      </c>
      <c r="B35" s="445" t="n">
        <v>4.26</v>
      </c>
      <c r="C35" s="215" t="n">
        <v>381.6</v>
      </c>
      <c r="D35" s="215" t="n">
        <v>0.55305</v>
      </c>
      <c r="E35" s="215" t="n">
        <v>0.22122</v>
      </c>
      <c r="F35" s="234" t="n">
        <v>1.625616</v>
      </c>
      <c r="G35" s="445" t="n">
        <v>0.002355993</v>
      </c>
      <c r="H35" s="147" t="n">
        <v>0.0009423972</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7441852</v>
      </c>
    </row>
    <row r="14" customFormat="false" ht="12" hidden="false" customHeight="true" outlineLevel="0" collapsed="false">
      <c r="A14" s="1529" t="s">
        <v>1469</v>
      </c>
      <c r="B14" s="1530" t="n">
        <v>1.358004</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3" t="s">
        <v>1480</v>
      </c>
      <c r="F21" s="843"/>
      <c r="G21" s="1038" t="s">
        <v>88</v>
      </c>
      <c r="H21" s="1038"/>
    </row>
    <row r="22" customFormat="false" ht="12.75" hidden="false" customHeight="true" outlineLevel="0" collapsed="false">
      <c r="A22" s="918" t="s">
        <v>1481</v>
      </c>
      <c r="B22" s="1539" t="n">
        <v>33.044</v>
      </c>
      <c r="C22" s="1540" t="n">
        <v>27.38</v>
      </c>
      <c r="D22" s="1541" t="n">
        <v>0.16</v>
      </c>
      <c r="E22" s="1542" t="n">
        <v>0.00999838136662404</v>
      </c>
      <c r="F22" s="1542"/>
      <c r="G22" s="1543" t="n">
        <v>0.00227441852</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097027</v>
      </c>
      <c r="C7" s="508" t="s">
        <v>117</v>
      </c>
    </row>
    <row r="8" customFormat="false" ht="12.75" hidden="false" customHeight="true" outlineLevel="0" collapsed="false">
      <c r="A8" s="1547" t="s">
        <v>1493</v>
      </c>
      <c r="B8" s="509" t="n">
        <v>90</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98.5530962369735</v>
      </c>
      <c r="D8" s="1585"/>
      <c r="E8" s="1585" t="n">
        <v>0.0296387257880503</v>
      </c>
      <c r="F8" s="1585" t="n">
        <v>0.00973373990705482</v>
      </c>
      <c r="G8" s="1585" t="n">
        <v>4.3289241</v>
      </c>
      <c r="H8" s="1585" t="n">
        <v>1.7650111</v>
      </c>
      <c r="I8" s="1585" t="n">
        <v>0.063336</v>
      </c>
      <c r="J8" s="1585" t="n">
        <v>0.063336</v>
      </c>
      <c r="K8" s="1585" t="n">
        <v>3.29E-006</v>
      </c>
      <c r="L8" s="1585" t="n">
        <v>3.469E-006</v>
      </c>
      <c r="M8" s="1585" t="n">
        <v>0.339547237868801</v>
      </c>
      <c r="N8" s="1585" t="n">
        <v>1.30743061170733</v>
      </c>
      <c r="O8" s="1585" t="n">
        <v>0.377443638917886</v>
      </c>
      <c r="P8" s="1586" t="n">
        <v>0.0559434946020448</v>
      </c>
    </row>
    <row r="9" customFormat="false" ht="12" hidden="false" customHeight="true" outlineLevel="0" collapsed="false">
      <c r="A9" s="1587" t="s">
        <v>1535</v>
      </c>
      <c r="B9" s="1588"/>
      <c r="C9" s="1589" t="n">
        <v>98.5897677865792</v>
      </c>
      <c r="D9" s="1589"/>
      <c r="E9" s="1589" t="n">
        <v>0.0272827327880503</v>
      </c>
      <c r="F9" s="1589" t="n">
        <v>0.00651692418705482</v>
      </c>
      <c r="G9" s="1590"/>
      <c r="H9" s="1590"/>
      <c r="I9" s="1590"/>
      <c r="J9" s="1590"/>
      <c r="K9" s="1590"/>
      <c r="L9" s="1590"/>
      <c r="M9" s="1589" t="n">
        <v>0.308133997868801</v>
      </c>
      <c r="N9" s="1589" t="n">
        <v>1.30271862570733</v>
      </c>
      <c r="O9" s="1589" t="n">
        <v>0.329373601917886</v>
      </c>
      <c r="P9" s="1591" t="n">
        <v>0.0355248886020448</v>
      </c>
    </row>
    <row r="10" customFormat="false" ht="13.5" hidden="false" customHeight="true" outlineLevel="0" collapsed="false">
      <c r="A10" s="1592" t="s">
        <v>1536</v>
      </c>
      <c r="B10" s="1593" t="s">
        <v>1537</v>
      </c>
      <c r="C10" s="1594" t="n">
        <v>69.2255993925847</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98.5897677865792</v>
      </c>
      <c r="D11" s="1594"/>
      <c r="E11" s="1594" t="n">
        <v>0.0272827327880503</v>
      </c>
      <c r="F11" s="1594" t="n">
        <v>0.00651692418705482</v>
      </c>
      <c r="G11" s="676"/>
      <c r="H11" s="676"/>
      <c r="I11" s="676"/>
      <c r="J11" s="676"/>
      <c r="K11" s="676"/>
      <c r="L11" s="676"/>
      <c r="M11" s="1594" t="n">
        <v>0.308133997868801</v>
      </c>
      <c r="N11" s="1594" t="n">
        <v>1.30271862570733</v>
      </c>
      <c r="O11" s="1594" t="n">
        <v>0.329373601917886</v>
      </c>
      <c r="P11" s="1597" t="n">
        <v>0.0355248886020448</v>
      </c>
    </row>
    <row r="12" customFormat="false" ht="12" hidden="false" customHeight="true" outlineLevel="0" collapsed="false">
      <c r="A12" s="1598" t="s">
        <v>1539</v>
      </c>
      <c r="B12" s="1599"/>
      <c r="C12" s="1594" t="n">
        <v>28.9630907956933</v>
      </c>
      <c r="D12" s="1594"/>
      <c r="E12" s="1594" t="n">
        <v>0.015841701384</v>
      </c>
      <c r="F12" s="1594" t="n">
        <v>0.0021115390856</v>
      </c>
      <c r="G12" s="676"/>
      <c r="H12" s="676"/>
      <c r="I12" s="676"/>
      <c r="J12" s="676"/>
      <c r="K12" s="676"/>
      <c r="L12" s="676"/>
      <c r="M12" s="1594" t="n">
        <v>0.07923884952</v>
      </c>
      <c r="N12" s="1594" t="n">
        <v>0.0074506472032</v>
      </c>
      <c r="O12" s="1594" t="n">
        <v>0.02639878996</v>
      </c>
      <c r="P12" s="1597" t="n">
        <v>0.003111232452</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2.6209217445966</v>
      </c>
      <c r="D14" s="1594"/>
      <c r="E14" s="1594" t="n">
        <v>0.0069360922297227</v>
      </c>
      <c r="F14" s="1594" t="n">
        <v>0.00417466773468989</v>
      </c>
      <c r="G14" s="676"/>
      <c r="H14" s="676"/>
      <c r="I14" s="676"/>
      <c r="J14" s="676"/>
      <c r="K14" s="676"/>
      <c r="L14" s="676"/>
      <c r="M14" s="1594" t="n">
        <v>0.18355691582678</v>
      </c>
      <c r="N14" s="1594" t="n">
        <v>1.27697194509442</v>
      </c>
      <c r="O14" s="1594" t="n">
        <v>0.300161724449445</v>
      </c>
      <c r="P14" s="1597" t="n">
        <v>0.00104476913652475</v>
      </c>
    </row>
    <row r="15" customFormat="false" ht="12" hidden="false" customHeight="true" outlineLevel="0" collapsed="false">
      <c r="A15" s="1598" t="s">
        <v>1542</v>
      </c>
      <c r="B15" s="1599"/>
      <c r="C15" s="1594" t="n">
        <v>37.0057552462893</v>
      </c>
      <c r="D15" s="1594"/>
      <c r="E15" s="1594" t="n">
        <v>0.00450180749022</v>
      </c>
      <c r="F15" s="1594" t="n">
        <v>0.0002302540544052</v>
      </c>
      <c r="G15" s="676"/>
      <c r="H15" s="676"/>
      <c r="I15" s="676"/>
      <c r="J15" s="676"/>
      <c r="K15" s="676"/>
      <c r="L15" s="676"/>
      <c r="M15" s="1594" t="n">
        <v>0.0450180749022</v>
      </c>
      <c r="N15" s="1594" t="n">
        <v>0.01697449398204</v>
      </c>
      <c r="O15" s="1594" t="n">
        <v>0.00274908368271</v>
      </c>
      <c r="P15" s="1597" t="n">
        <v>0.03136888701352</v>
      </c>
    </row>
    <row r="16" customFormat="false" ht="12" hidden="false" customHeight="true" outlineLevel="0" collapsed="false">
      <c r="A16" s="1598" t="s">
        <v>1543</v>
      </c>
      <c r="B16" s="1599"/>
      <c r="C16" s="1594" t="s">
        <v>97</v>
      </c>
      <c r="D16" s="1594"/>
      <c r="E16" s="1594" t="n">
        <v>3.13168410756375E-006</v>
      </c>
      <c r="F16" s="1594" t="n">
        <v>4.63312359729025E-007</v>
      </c>
      <c r="G16" s="676"/>
      <c r="H16" s="676"/>
      <c r="I16" s="676"/>
      <c r="J16" s="676"/>
      <c r="K16" s="676"/>
      <c r="L16" s="676"/>
      <c r="M16" s="1594" t="n">
        <v>0.000320157619821219</v>
      </c>
      <c r="N16" s="1594" t="n">
        <v>0.00132153942766942</v>
      </c>
      <c r="O16" s="1594" t="n">
        <v>6.4003825730189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4.3289241</v>
      </c>
      <c r="H20" s="1589" t="n">
        <v>1.7650111</v>
      </c>
      <c r="I20" s="1589" t="n">
        <v>0.063336</v>
      </c>
      <c r="J20" s="1589" t="n">
        <v>0.063336</v>
      </c>
      <c r="K20" s="1589" t="n">
        <v>3.29E-006</v>
      </c>
      <c r="L20" s="1589" t="n">
        <v>3.469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4.3289241</v>
      </c>
      <c r="H26" s="1601" t="n">
        <v>1.7650111</v>
      </c>
      <c r="I26" s="1601" t="n">
        <v>0.063336</v>
      </c>
      <c r="J26" s="1601" t="n">
        <v>0.063336</v>
      </c>
      <c r="K26" s="1601" t="n">
        <v>3.29E-006</v>
      </c>
      <c r="L26" s="1601" t="n">
        <v>3.469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47944384</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66715496056918</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66715496056918</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355993</v>
      </c>
      <c r="G25" s="1652" t="n">
        <v>0.00321681572</v>
      </c>
      <c r="H25" s="671"/>
      <c r="I25" s="1653"/>
      <c r="J25" s="671"/>
      <c r="K25" s="1653"/>
      <c r="L25" s="671"/>
      <c r="M25" s="1653"/>
      <c r="N25" s="1701" t="n">
        <v>0.03141324</v>
      </c>
      <c r="O25" s="1701" t="n">
        <v>0.004711986</v>
      </c>
      <c r="P25" s="1701" t="n">
        <v>0.000125653</v>
      </c>
      <c r="Q25" s="1701" t="n">
        <v>0.020418606</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7441852</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355993</v>
      </c>
      <c r="G28" s="1660" t="n">
        <v>0.0009423972</v>
      </c>
      <c r="H28" s="676"/>
      <c r="I28" s="1657"/>
      <c r="J28" s="676"/>
      <c r="K28" s="1657"/>
      <c r="L28" s="676"/>
      <c r="M28" s="1657"/>
      <c r="N28" s="1704" t="n">
        <v>0.03141324</v>
      </c>
      <c r="O28" s="1704" t="n">
        <v>0.004711986</v>
      </c>
      <c r="P28" s="1704" t="n">
        <v>0.000125653</v>
      </c>
      <c r="Q28" s="1704" t="n">
        <v>0.020418606</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8.7194287868157</v>
      </c>
      <c r="C9" s="1716"/>
      <c r="D9" s="1716" t="n">
        <v>0.00150364431494641</v>
      </c>
      <c r="E9" s="1716" t="n">
        <v>0.000490969425740086</v>
      </c>
      <c r="F9" s="51"/>
      <c r="G9" s="51"/>
      <c r="H9" s="51"/>
      <c r="I9" s="51"/>
      <c r="J9" s="51"/>
      <c r="K9" s="51"/>
      <c r="L9" s="1716" t="n">
        <v>0.334881745163852</v>
      </c>
      <c r="M9" s="1716" t="n">
        <v>0.337607445383069</v>
      </c>
      <c r="N9" s="1716" t="n">
        <v>0.0333888793716356</v>
      </c>
      <c r="O9" s="1717" t="n">
        <v>0.00053826597814725</v>
      </c>
    </row>
    <row r="10" customFormat="false" ht="12" hidden="false" customHeight="true" outlineLevel="0" collapsed="false">
      <c r="A10" s="1600" t="s">
        <v>138</v>
      </c>
      <c r="B10" s="1594" t="n">
        <v>3.36408473769336</v>
      </c>
      <c r="C10" s="1594"/>
      <c r="D10" s="1612" t="n">
        <v>2.376269504622E-005</v>
      </c>
      <c r="E10" s="1612" t="n">
        <v>9.505078018488E-005</v>
      </c>
      <c r="F10" s="51"/>
      <c r="G10" s="51"/>
      <c r="H10" s="51"/>
      <c r="I10" s="51"/>
      <c r="J10" s="51"/>
      <c r="K10" s="51"/>
      <c r="L10" s="1612" t="n">
        <v>0.014257617027732</v>
      </c>
      <c r="M10" s="1612" t="n">
        <v>0.004752539009244</v>
      </c>
      <c r="N10" s="1612" t="n">
        <v>0.002376269504622</v>
      </c>
      <c r="O10" s="1613" t="n">
        <v>4.3903362672E-005</v>
      </c>
    </row>
    <row r="11" customFormat="false" ht="12" hidden="false" customHeight="true" outlineLevel="0" collapsed="false">
      <c r="A11" s="1600" t="s">
        <v>139</v>
      </c>
      <c r="B11" s="1594" t="n">
        <v>15.3553440491224</v>
      </c>
      <c r="C11" s="1594"/>
      <c r="D11" s="1594" t="n">
        <v>0.00147988161990019</v>
      </c>
      <c r="E11" s="1594" t="n">
        <v>0.000395918645555207</v>
      </c>
      <c r="F11" s="51"/>
      <c r="G11" s="51"/>
      <c r="H11" s="51"/>
      <c r="I11" s="51"/>
      <c r="J11" s="51"/>
      <c r="K11" s="51"/>
      <c r="L11" s="1594" t="n">
        <v>0.32062412813612</v>
      </c>
      <c r="M11" s="1594" t="n">
        <v>0.332854906373825</v>
      </c>
      <c r="N11" s="1594" t="n">
        <v>0.0310126098670136</v>
      </c>
      <c r="O11" s="1597" t="n">
        <v>0.0004943626154752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07570989534813</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98.5530962369735</v>
      </c>
      <c r="E8" s="1739"/>
      <c r="F8" s="1739"/>
      <c r="G8" s="1740" t="n">
        <v>0.0296387257880503</v>
      </c>
      <c r="H8" s="1740" t="n">
        <v>0.00973373990705482</v>
      </c>
      <c r="I8" s="1740" t="n">
        <v>4.3289241</v>
      </c>
      <c r="J8" s="1740" t="n">
        <v>1.7650111</v>
      </c>
      <c r="K8" s="1740" t="n">
        <v>0.063336</v>
      </c>
      <c r="L8" s="1740" t="n">
        <v>0.063336</v>
      </c>
      <c r="M8" s="1740" t="n">
        <v>3.29E-006</v>
      </c>
      <c r="N8" s="1740" t="n">
        <v>3.469E-006</v>
      </c>
      <c r="O8" s="1740" t="n">
        <v>0.339547237868801</v>
      </c>
      <c r="P8" s="1740" t="n">
        <v>1.30743061170733</v>
      </c>
      <c r="Q8" s="1740" t="n">
        <v>0.377443638917886</v>
      </c>
      <c r="R8" s="1741" t="n">
        <v>0.0559434946020448</v>
      </c>
    </row>
    <row r="9" customFormat="false" ht="15" hidden="false" customHeight="true" outlineLevel="0" collapsed="false">
      <c r="A9" s="1742" t="s">
        <v>1535</v>
      </c>
      <c r="B9" s="1743"/>
      <c r="C9" s="1744"/>
      <c r="D9" s="1745" t="n">
        <v>98.5897677865792</v>
      </c>
      <c r="E9" s="1745"/>
      <c r="F9" s="1745"/>
      <c r="G9" s="1746" t="n">
        <v>0.0272827327880503</v>
      </c>
      <c r="H9" s="1746" t="n">
        <v>0.00651692418705482</v>
      </c>
      <c r="I9" s="1747"/>
      <c r="J9" s="1747"/>
      <c r="K9" s="1747"/>
      <c r="L9" s="1747"/>
      <c r="M9" s="1747"/>
      <c r="N9" s="1747"/>
      <c r="O9" s="1746" t="n">
        <v>0.308133997868801</v>
      </c>
      <c r="P9" s="1746" t="n">
        <v>1.30271862570733</v>
      </c>
      <c r="Q9" s="1746" t="n">
        <v>0.329373601917886</v>
      </c>
      <c r="R9" s="1748" t="n">
        <v>0.0355248886020448</v>
      </c>
    </row>
    <row r="10" customFormat="false" ht="13.5" hidden="false" customHeight="true" outlineLevel="0" collapsed="false">
      <c r="A10" s="1749" t="s">
        <v>1589</v>
      </c>
      <c r="B10" s="1750" t="s">
        <v>1590</v>
      </c>
      <c r="C10" s="1751"/>
      <c r="D10" s="1752" t="n">
        <v>69.2255993925847</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98.5897677865792</v>
      </c>
      <c r="E11" s="1752"/>
      <c r="F11" s="1752"/>
      <c r="G11" s="1756" t="n">
        <v>0.0272827327880503</v>
      </c>
      <c r="H11" s="1756" t="n">
        <v>0.00651692418705482</v>
      </c>
      <c r="I11" s="676"/>
      <c r="J11" s="676"/>
      <c r="K11" s="676"/>
      <c r="L11" s="676"/>
      <c r="M11" s="676"/>
      <c r="N11" s="676"/>
      <c r="O11" s="1756" t="n">
        <v>0.308133997868801</v>
      </c>
      <c r="P11" s="1756" t="n">
        <v>1.30271862570733</v>
      </c>
      <c r="Q11" s="1756" t="n">
        <v>0.329373601917886</v>
      </c>
      <c r="R11" s="1757" t="n">
        <v>0.0355248886020448</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4.3289241</v>
      </c>
      <c r="J13" s="1763" t="n">
        <v>1.7650111</v>
      </c>
      <c r="K13" s="1763" t="n">
        <v>0.063336</v>
      </c>
      <c r="L13" s="1763" t="n">
        <v>0.063336</v>
      </c>
      <c r="M13" s="1763" t="n">
        <v>3.29E-006</v>
      </c>
      <c r="N13" s="1763" t="n">
        <v>3.469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47944384</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66715496056918</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355993</v>
      </c>
      <c r="H17" s="1763" t="n">
        <v>0.00321681572</v>
      </c>
      <c r="I17" s="1759"/>
      <c r="J17" s="1759"/>
      <c r="K17" s="1759"/>
      <c r="L17" s="1759"/>
      <c r="M17" s="1759"/>
      <c r="N17" s="1759"/>
      <c r="O17" s="1766" t="n">
        <v>0.03141324</v>
      </c>
      <c r="P17" s="1766" t="n">
        <v>0.004711986</v>
      </c>
      <c r="Q17" s="1766" t="n">
        <v>0.000125653</v>
      </c>
      <c r="R17" s="1769" t="n">
        <v>0.020418606</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8.7194287868157</v>
      </c>
      <c r="E20" s="1783"/>
      <c r="F20" s="1783"/>
      <c r="G20" s="1764" t="n">
        <v>0.00150364431494641</v>
      </c>
      <c r="H20" s="1764" t="n">
        <v>0.000490969425740086</v>
      </c>
      <c r="I20" s="1759"/>
      <c r="J20" s="1759"/>
      <c r="K20" s="1759"/>
      <c r="L20" s="1759"/>
      <c r="M20" s="1759"/>
      <c r="N20" s="1759"/>
      <c r="O20" s="1763" t="n">
        <v>0.334881745163852</v>
      </c>
      <c r="P20" s="1763" t="n">
        <v>0.337607445383069</v>
      </c>
      <c r="Q20" s="1763" t="n">
        <v>0.0333888793716356</v>
      </c>
      <c r="R20" s="1784" t="n">
        <v>0.00053826597814725</v>
      </c>
    </row>
    <row r="21" customFormat="false" ht="12" hidden="false" customHeight="true" outlineLevel="0" collapsed="false">
      <c r="A21" s="1749" t="s">
        <v>138</v>
      </c>
      <c r="B21" s="1758"/>
      <c r="C21" s="1785"/>
      <c r="D21" s="1660" t="n">
        <v>3.36408473769336</v>
      </c>
      <c r="E21" s="1660"/>
      <c r="F21" s="1660"/>
      <c r="G21" s="1612" t="n">
        <v>2.376269504622E-005</v>
      </c>
      <c r="H21" s="1612" t="n">
        <v>9.505078018488E-005</v>
      </c>
      <c r="I21" s="676"/>
      <c r="J21" s="676"/>
      <c r="K21" s="676"/>
      <c r="L21" s="676"/>
      <c r="M21" s="676"/>
      <c r="N21" s="676"/>
      <c r="O21" s="1594" t="n">
        <v>0.014257617027732</v>
      </c>
      <c r="P21" s="1594" t="n">
        <v>0.004752539009244</v>
      </c>
      <c r="Q21" s="1594" t="n">
        <v>0.002376269504622</v>
      </c>
      <c r="R21" s="1597" t="n">
        <v>4.3903362672E-005</v>
      </c>
    </row>
    <row r="22" customFormat="false" ht="12" hidden="false" customHeight="true" outlineLevel="0" collapsed="false">
      <c r="A22" s="1749" t="s">
        <v>139</v>
      </c>
      <c r="B22" s="1758"/>
      <c r="C22" s="1786"/>
      <c r="D22" s="1660" t="n">
        <v>15.3553440491224</v>
      </c>
      <c r="E22" s="1660"/>
      <c r="F22" s="1660"/>
      <c r="G22" s="1594" t="n">
        <v>0.00147988161990019</v>
      </c>
      <c r="H22" s="1594" t="n">
        <v>0.000395918645555207</v>
      </c>
      <c r="I22" s="676"/>
      <c r="J22" s="676"/>
      <c r="K22" s="676"/>
      <c r="L22" s="676"/>
      <c r="M22" s="676"/>
      <c r="N22" s="676"/>
      <c r="O22" s="1594" t="n">
        <v>0.32062412813612</v>
      </c>
      <c r="P22" s="1594" t="n">
        <v>0.332854906373825</v>
      </c>
      <c r="Q22" s="1594" t="n">
        <v>0.0310126098670136</v>
      </c>
      <c r="R22" s="1597" t="n">
        <v>0.0004943626154752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07570989534813</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98.5530962369735</v>
      </c>
      <c r="C7" s="1585" t="n">
        <v>0.622413241549056</v>
      </c>
      <c r="D7" s="1585" t="n">
        <v>3.01745937118699</v>
      </c>
      <c r="E7" s="1585" t="n">
        <v>1.7650111</v>
      </c>
      <c r="F7" s="1585" t="n">
        <v>0.063336</v>
      </c>
      <c r="G7" s="1585" t="n">
        <v>0.0829091</v>
      </c>
      <c r="H7" s="1586" t="n">
        <v>104.10422504971</v>
      </c>
    </row>
    <row r="8" customFormat="false" ht="12" hidden="false" customHeight="true" outlineLevel="0" collapsed="false">
      <c r="A8" s="1669" t="s">
        <v>1535</v>
      </c>
      <c r="B8" s="1701" t="n">
        <v>98.5897677865792</v>
      </c>
      <c r="C8" s="1701" t="n">
        <v>0.572937388549056</v>
      </c>
      <c r="D8" s="1701" t="n">
        <v>2.02024649798699</v>
      </c>
      <c r="E8" s="1806"/>
      <c r="F8" s="1806"/>
      <c r="G8" s="1807"/>
      <c r="H8" s="1701" t="n">
        <v>101.182951673115</v>
      </c>
      <c r="I8" s="16"/>
    </row>
    <row r="9" customFormat="false" ht="12" hidden="false" customHeight="true" outlineLevel="0" collapsed="false">
      <c r="A9" s="1655" t="s">
        <v>1612</v>
      </c>
      <c r="B9" s="1704" t="n">
        <v>98.5897677865792</v>
      </c>
      <c r="C9" s="1704" t="n">
        <v>0.572937388549056</v>
      </c>
      <c r="D9" s="1704" t="n">
        <v>2.02024649798699</v>
      </c>
      <c r="E9" s="559"/>
      <c r="F9" s="559"/>
      <c r="G9" s="559"/>
      <c r="H9" s="1704" t="n">
        <v>101.182951673115</v>
      </c>
      <c r="I9" s="16"/>
    </row>
    <row r="10" customFormat="false" ht="12" hidden="false" customHeight="true" outlineLevel="0" collapsed="false">
      <c r="A10" s="1600" t="s">
        <v>1539</v>
      </c>
      <c r="B10" s="1704" t="n">
        <v>28.9630907956933</v>
      </c>
      <c r="C10" s="1704" t="n">
        <v>0.332675729064</v>
      </c>
      <c r="D10" s="1704" t="n">
        <v>0.654577116536</v>
      </c>
      <c r="E10" s="559"/>
      <c r="F10" s="559"/>
      <c r="G10" s="559"/>
      <c r="H10" s="1704" t="n">
        <v>29.9503436412933</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2.6209217445966</v>
      </c>
      <c r="C12" s="1704" t="n">
        <v>0.145657936824177</v>
      </c>
      <c r="D12" s="1704" t="n">
        <v>1.29414699775387</v>
      </c>
      <c r="E12" s="559"/>
      <c r="F12" s="559"/>
      <c r="G12" s="559"/>
      <c r="H12" s="1704" t="n">
        <v>34.0607266791747</v>
      </c>
      <c r="I12" s="16"/>
    </row>
    <row r="13" customFormat="false" ht="12" hidden="false" customHeight="true" outlineLevel="0" collapsed="false">
      <c r="A13" s="1600" t="s">
        <v>1542</v>
      </c>
      <c r="B13" s="1704" t="n">
        <v>37.0057552462893</v>
      </c>
      <c r="C13" s="1704" t="n">
        <v>0.09453795729462</v>
      </c>
      <c r="D13" s="1704" t="n">
        <v>0.071378756865612</v>
      </c>
      <c r="E13" s="559"/>
      <c r="F13" s="559"/>
      <c r="G13" s="559"/>
      <c r="H13" s="1704" t="n">
        <v>37.1716719604495</v>
      </c>
      <c r="I13" s="16"/>
    </row>
    <row r="14" customFormat="false" ht="12" hidden="false" customHeight="true" outlineLevel="0" collapsed="false">
      <c r="A14" s="1600" t="s">
        <v>1543</v>
      </c>
      <c r="B14" s="1661" t="s">
        <v>97</v>
      </c>
      <c r="C14" s="1704" t="n">
        <v>6.57653662588388E-005</v>
      </c>
      <c r="D14" s="1704" t="n">
        <v>0.000143626831515998</v>
      </c>
      <c r="E14" s="559"/>
      <c r="F14" s="559"/>
      <c r="G14" s="559"/>
      <c r="H14" s="1704" t="n">
        <v>0.000209392197774836</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1.7650111</v>
      </c>
      <c r="F18" s="1701" t="n">
        <v>0.063336</v>
      </c>
      <c r="G18" s="1701" t="n">
        <v>0.0829091</v>
      </c>
      <c r="H18" s="1701" t="n">
        <v>1.9112562</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100</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1.7650111</v>
      </c>
      <c r="F24" s="1704" t="n">
        <v>0.063336</v>
      </c>
      <c r="G24" s="1704" t="n">
        <v>0.0829091</v>
      </c>
      <c r="H24" s="1704" t="n">
        <v>1.9112562</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66715496056918</v>
      </c>
      <c r="C35" s="1654" t="s">
        <v>371</v>
      </c>
      <c r="D35" s="1654" t="s">
        <v>371</v>
      </c>
      <c r="E35" s="1818"/>
      <c r="F35" s="1818"/>
      <c r="G35" s="1819"/>
      <c r="H35" s="1701" t="n">
        <v>-0.0366715496056918</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66715496056918</v>
      </c>
      <c r="C40" s="1661" t="s">
        <v>371</v>
      </c>
      <c r="D40" s="1661" t="s">
        <v>371</v>
      </c>
      <c r="E40" s="1820"/>
      <c r="F40" s="1820"/>
      <c r="G40" s="1820"/>
      <c r="H40" s="1704" t="n">
        <v>-0.0366715496056918</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49475853</v>
      </c>
      <c r="D43" s="1701" t="n">
        <v>0.9972128732</v>
      </c>
      <c r="E43" s="1460"/>
      <c r="F43" s="1460"/>
      <c r="G43" s="1813"/>
      <c r="H43" s="1701" t="n">
        <v>1.0466887262</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7050697412</v>
      </c>
      <c r="E45" s="559"/>
      <c r="F45" s="559"/>
      <c r="G45" s="559"/>
      <c r="H45" s="1704" t="n">
        <v>0.7050697412</v>
      </c>
      <c r="I45" s="16"/>
    </row>
    <row r="46" customFormat="false" ht="12" hidden="false" customHeight="true" outlineLevel="0" collapsed="false">
      <c r="A46" s="1655" t="s">
        <v>1570</v>
      </c>
      <c r="B46" s="1661" t="s">
        <v>100</v>
      </c>
      <c r="C46" s="1704" t="n">
        <v>0.049475853</v>
      </c>
      <c r="D46" s="1704" t="n">
        <v>0.292143132</v>
      </c>
      <c r="E46" s="559"/>
      <c r="F46" s="559"/>
      <c r="G46" s="559"/>
      <c r="H46" s="1704" t="n">
        <v>0.34161898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8.7194287868157</v>
      </c>
      <c r="C51" s="1827" t="n">
        <v>0.0315765306138746</v>
      </c>
      <c r="D51" s="1827" t="n">
        <v>0.152200521979427</v>
      </c>
      <c r="E51" s="1828"/>
      <c r="F51" s="1828"/>
      <c r="G51" s="1829"/>
      <c r="H51" s="1830" t="n">
        <v>18.903205839409</v>
      </c>
    </row>
    <row r="52" customFormat="false" ht="12" hidden="false" customHeight="true" outlineLevel="0" collapsed="false">
      <c r="A52" s="1831" t="s">
        <v>138</v>
      </c>
      <c r="B52" s="1832" t="n">
        <v>3.36408473769336</v>
      </c>
      <c r="C52" s="1832" t="n">
        <v>0.00049901659597062</v>
      </c>
      <c r="D52" s="1832" t="n">
        <v>0.0294657418573128</v>
      </c>
      <c r="E52" s="559"/>
      <c r="F52" s="559"/>
      <c r="G52" s="559"/>
      <c r="H52" s="1833" t="n">
        <v>3.39404949614664</v>
      </c>
    </row>
    <row r="53" customFormat="false" ht="12" hidden="false" customHeight="true" outlineLevel="0" collapsed="false">
      <c r="A53" s="1831" t="s">
        <v>139</v>
      </c>
      <c r="B53" s="1827" t="n">
        <v>15.3553440491224</v>
      </c>
      <c r="C53" s="1827" t="n">
        <v>0.031077514017904</v>
      </c>
      <c r="D53" s="1827" t="n">
        <v>0.122734780122114</v>
      </c>
      <c r="E53" s="559"/>
      <c r="F53" s="559"/>
      <c r="G53" s="559"/>
      <c r="H53" s="1830" t="n">
        <v>15.5091563432624</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07570989534813</v>
      </c>
      <c r="C55" s="1838"/>
      <c r="D55" s="1838"/>
      <c r="E55" s="1839"/>
      <c r="F55" s="1839"/>
      <c r="G55" s="1840"/>
      <c r="H55" s="1841" t="n">
        <v>1.0757098953481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04.140896599315</v>
      </c>
    </row>
    <row r="58" customFormat="false" ht="14.25" hidden="false" customHeight="true" outlineLevel="0" collapsed="false">
      <c r="A58" s="1844"/>
      <c r="B58" s="1845"/>
      <c r="C58" s="1845"/>
      <c r="D58" s="1845"/>
      <c r="E58" s="1845"/>
      <c r="F58" s="1845"/>
      <c r="G58" s="1844" t="s">
        <v>1622</v>
      </c>
      <c r="H58" s="1608" t="n">
        <v>104.10422504971</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48.580833050739</v>
      </c>
      <c r="C8" s="81" t="s">
        <v>168</v>
      </c>
      <c r="D8" s="51"/>
      <c r="E8" s="51"/>
      <c r="F8" s="51"/>
      <c r="G8" s="82"/>
      <c r="H8" s="145" t="n">
        <v>32.6209217445966</v>
      </c>
      <c r="I8" s="145" t="n">
        <v>0.0069360922297227</v>
      </c>
      <c r="J8" s="146" t="n">
        <v>0.00417466773468989</v>
      </c>
    </row>
    <row r="9" customFormat="false" ht="12.75" hidden="false" customHeight="true" outlineLevel="0" collapsed="false">
      <c r="A9" s="84" t="s">
        <v>169</v>
      </c>
      <c r="B9" s="80" t="n">
        <v>444.628309697567</v>
      </c>
      <c r="C9" s="86" t="s">
        <v>168</v>
      </c>
      <c r="D9" s="80" t="n">
        <v>73.3667223456489</v>
      </c>
      <c r="E9" s="80" t="n">
        <v>15.3995238155629</v>
      </c>
      <c r="F9" s="80" t="n">
        <v>9.26754429492409</v>
      </c>
      <c r="G9" s="82"/>
      <c r="H9" s="80" t="n">
        <v>32.6209217445966</v>
      </c>
      <c r="I9" s="80" t="n">
        <v>0.00684706424426118</v>
      </c>
      <c r="J9" s="133" t="n">
        <v>0.00412061255489943</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9525233531721</v>
      </c>
      <c r="C12" s="86" t="s">
        <v>168</v>
      </c>
      <c r="D12" s="80" t="n">
        <v>69.9279319848961</v>
      </c>
      <c r="E12" s="80" t="n">
        <v>22.5243414159892</v>
      </c>
      <c r="F12" s="80" t="n">
        <v>13.6761190157363</v>
      </c>
      <c r="G12" s="82"/>
      <c r="H12" s="80" t="n">
        <v>0.276391784209332</v>
      </c>
      <c r="I12" s="80" t="n">
        <v>8.9027985461519E-005</v>
      </c>
      <c r="J12" s="133" t="n">
        <v>5.40551797904588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28.05570362618</v>
      </c>
      <c r="C17" s="86" t="s">
        <v>168</v>
      </c>
      <c r="D17" s="51"/>
      <c r="E17" s="51"/>
      <c r="F17" s="51"/>
      <c r="G17" s="82"/>
      <c r="H17" s="80" t="n">
        <v>31.1057677102825</v>
      </c>
      <c r="I17" s="80" t="n">
        <v>0.00670003957952289</v>
      </c>
      <c r="J17" s="133" t="n">
        <v>0.0041361178742451</v>
      </c>
    </row>
    <row r="18" customFormat="false" ht="12.75" hidden="false" customHeight="true" outlineLevel="0" collapsed="false">
      <c r="A18" s="84" t="s">
        <v>190</v>
      </c>
      <c r="B18" s="134" t="n">
        <v>277.867629920149</v>
      </c>
      <c r="C18" s="86" t="s">
        <v>168</v>
      </c>
      <c r="D18" s="80" t="n">
        <v>73.0000000000001</v>
      </c>
      <c r="E18" s="80" t="n">
        <v>22.2609743464674</v>
      </c>
      <c r="F18" s="80" t="n">
        <v>12.6802391574976</v>
      </c>
      <c r="G18" s="82"/>
      <c r="H18" s="134" t="n">
        <v>20.2843369841709</v>
      </c>
      <c r="I18" s="134" t="n">
        <v>0.00618560418136612</v>
      </c>
      <c r="J18" s="147" t="n">
        <v>0.00352342800151453</v>
      </c>
    </row>
    <row r="19" customFormat="false" ht="12.75" hidden="false" customHeight="true" outlineLevel="0" collapsed="false">
      <c r="A19" s="84" t="s">
        <v>191</v>
      </c>
      <c r="B19" s="134" t="n">
        <v>146.235550352859</v>
      </c>
      <c r="C19" s="86" t="s">
        <v>168</v>
      </c>
      <c r="D19" s="80" t="n">
        <v>74.0000000000002</v>
      </c>
      <c r="E19" s="80" t="n">
        <v>2.90905605147835</v>
      </c>
      <c r="F19" s="80" t="n">
        <v>3.82010182607547</v>
      </c>
      <c r="G19" s="82"/>
      <c r="H19" s="134" t="n">
        <v>10.8214307261116</v>
      </c>
      <c r="I19" s="134" t="n">
        <v>0.000425407412695251</v>
      </c>
      <c r="J19" s="147" t="n">
        <v>0.000558634692940108</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9525233531721</v>
      </c>
      <c r="C23" s="86" t="s">
        <v>168</v>
      </c>
      <c r="D23" s="80" t="n">
        <v>69.9279319848961</v>
      </c>
      <c r="E23" s="80" t="n">
        <v>22.5243414159892</v>
      </c>
      <c r="F23" s="80" t="n">
        <v>13.6761190157363</v>
      </c>
      <c r="G23" s="102" t="s">
        <v>173</v>
      </c>
      <c r="H23" s="134" t="n">
        <v>0.276391784209332</v>
      </c>
      <c r="I23" s="134" t="n">
        <v>8.9027985461519E-005</v>
      </c>
      <c r="J23" s="147" t="n">
        <v>5.40551797904588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20.5251294245593</v>
      </c>
      <c r="C30" s="86" t="s">
        <v>168</v>
      </c>
      <c r="D30" s="51"/>
      <c r="E30" s="51"/>
      <c r="F30" s="51"/>
      <c r="G30" s="82"/>
      <c r="H30" s="80" t="n">
        <v>1.51515403431411</v>
      </c>
      <c r="I30" s="80" t="n">
        <v>0.000236052650199811</v>
      </c>
      <c r="J30" s="133" t="n">
        <v>3.8549860444794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6.819586321284</v>
      </c>
      <c r="C32" s="86" t="s">
        <v>168</v>
      </c>
      <c r="D32" s="80" t="n">
        <v>73.9999999999996</v>
      </c>
      <c r="E32" s="80" t="n">
        <v>5.42452830188679</v>
      </c>
      <c r="F32" s="80" t="n">
        <v>1.88679245283019</v>
      </c>
      <c r="G32" s="82"/>
      <c r="H32" s="134" t="n">
        <v>1.24464938777501</v>
      </c>
      <c r="I32" s="134" t="n">
        <v>9.12383220258329E-005</v>
      </c>
      <c r="J32" s="147" t="n">
        <v>3.17350685307245E-005</v>
      </c>
    </row>
    <row r="33" customFormat="false" ht="12.75" hidden="false" customHeight="true" outlineLevel="0" collapsed="false">
      <c r="A33" s="84" t="s">
        <v>190</v>
      </c>
      <c r="B33" s="134" t="n">
        <v>3.70554310327532</v>
      </c>
      <c r="C33" s="86" t="s">
        <v>168</v>
      </c>
      <c r="D33" s="80" t="n">
        <v>72.9999999999999</v>
      </c>
      <c r="E33" s="80" t="n">
        <v>39.0804597701149</v>
      </c>
      <c r="F33" s="80" t="n">
        <v>1.83908045977011</v>
      </c>
      <c r="G33" s="82"/>
      <c r="H33" s="134" t="n">
        <v>0.270504646539098</v>
      </c>
      <c r="I33" s="134" t="n">
        <v>0.000144814328173978</v>
      </c>
      <c r="J33" s="147" t="n">
        <v>6.81479191406955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66"/>
    </row>
    <row r="8" customFormat="false" ht="12.75" hidden="false" customHeight="true" outlineLevel="0" collapsed="false">
      <c r="A8" s="1949" t="s">
        <v>1691</v>
      </c>
      <c r="B8" s="1950" t="s">
        <v>1692</v>
      </c>
      <c r="C8" s="1951" t="s">
        <v>1693</v>
      </c>
      <c r="D8" s="1951"/>
      <c r="E8" s="1951"/>
      <c r="F8" s="1951" t="s">
        <v>1693</v>
      </c>
      <c r="G8" s="1951"/>
      <c r="H8" s="866" t="s">
        <v>1694</v>
      </c>
    </row>
    <row r="9" customFormat="false" ht="12.75" hidden="false" customHeight="true" outlineLevel="0" collapsed="false">
      <c r="A9" s="1949" t="s">
        <v>1695</v>
      </c>
      <c r="B9" s="1950" t="s">
        <v>1692</v>
      </c>
      <c r="C9" s="1951" t="s">
        <v>1693</v>
      </c>
      <c r="D9" s="1951"/>
      <c r="E9" s="1951"/>
      <c r="F9" s="1951" t="s">
        <v>1693</v>
      </c>
      <c r="G9" s="1951"/>
      <c r="H9" s="866" t="s">
        <v>1696</v>
      </c>
    </row>
    <row r="10" customFormat="false" ht="12.75" hidden="false" customHeight="true" outlineLevel="0" collapsed="false">
      <c r="A10" s="1949" t="s">
        <v>1697</v>
      </c>
      <c r="B10" s="1950" t="s">
        <v>1692</v>
      </c>
      <c r="C10" s="1951" t="s">
        <v>1693</v>
      </c>
      <c r="D10" s="1951"/>
      <c r="E10" s="1951"/>
      <c r="F10" s="1951" t="s">
        <v>1693</v>
      </c>
      <c r="G10" s="1951"/>
      <c r="H10" s="866" t="s">
        <v>1698</v>
      </c>
    </row>
    <row r="11" customFormat="false" ht="12.75" hidden="false" customHeight="true" outlineLevel="0" collapsed="false">
      <c r="A11" s="1949" t="s">
        <v>1699</v>
      </c>
      <c r="B11" s="1950" t="s">
        <v>1692</v>
      </c>
      <c r="C11" s="1951" t="s">
        <v>1693</v>
      </c>
      <c r="D11" s="1951"/>
      <c r="E11" s="1951"/>
      <c r="F11" s="1951" t="s">
        <v>1693</v>
      </c>
      <c r="G11" s="1951"/>
      <c r="H11" s="866" t="s">
        <v>1700</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1</v>
      </c>
      <c r="B14" s="1955"/>
      <c r="C14" s="1955"/>
      <c r="D14" s="1955"/>
      <c r="E14" s="1955"/>
      <c r="F14" s="1955"/>
      <c r="G14" s="1955"/>
      <c r="H14" s="1955"/>
    </row>
    <row r="15" customFormat="false" ht="15.75" hidden="false" customHeight="true" outlineLevel="0" collapsed="false">
      <c r="A15" s="1956" t="s">
        <v>1702</v>
      </c>
      <c r="B15" s="1956"/>
      <c r="C15" s="1956"/>
      <c r="D15" s="1956"/>
      <c r="E15" s="1956"/>
      <c r="F15" s="1956"/>
      <c r="G15" s="1956"/>
      <c r="H15" s="1956"/>
    </row>
    <row r="16" customFormat="false" ht="33.75" hidden="false" customHeight="true" outlineLevel="0" collapsed="false">
      <c r="A16" s="1957" t="s">
        <v>1703</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4</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2"/>
      <c r="G1" s="1962"/>
      <c r="H1" s="1962"/>
      <c r="I1" s="1963"/>
      <c r="J1" s="1963"/>
      <c r="K1" s="1963"/>
      <c r="L1" s="1963"/>
      <c r="M1" s="1963"/>
      <c r="N1" s="1963"/>
      <c r="O1" s="1963"/>
      <c r="P1" s="1964"/>
      <c r="Q1" s="1964"/>
      <c r="S1" s="1965" t="s">
        <v>1706</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4" t="s">
        <v>1710</v>
      </c>
      <c r="J6" s="1971" t="s">
        <v>1711</v>
      </c>
      <c r="K6" s="1971" t="s">
        <v>1712</v>
      </c>
      <c r="L6" s="1971" t="s">
        <v>1713</v>
      </c>
      <c r="M6" s="1972" t="s">
        <v>1714</v>
      </c>
      <c r="N6" s="1973" t="s">
        <v>1715</v>
      </c>
      <c r="O6" s="1974" t="s">
        <v>1710</v>
      </c>
      <c r="P6" s="1971" t="s">
        <v>1711</v>
      </c>
      <c r="Q6" s="1971"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1977" t="s">
        <v>1716</v>
      </c>
      <c r="J7" s="1977"/>
      <c r="K7" s="1977"/>
      <c r="L7" s="1976" t="s">
        <v>325</v>
      </c>
      <c r="M7" s="1976"/>
      <c r="N7" s="1976"/>
      <c r="O7" s="1977" t="s">
        <v>1716</v>
      </c>
      <c r="P7" s="1977"/>
      <c r="Q7" s="1977"/>
      <c r="R7" s="1976" t="s">
        <v>325</v>
      </c>
      <c r="S7" s="1976"/>
      <c r="T7" s="1976"/>
    </row>
    <row r="8" customFormat="false" ht="17.25" hidden="false" customHeight="true" outlineLevel="0" collapsed="false">
      <c r="A8" s="1978" t="s">
        <v>1534</v>
      </c>
      <c r="B8" s="1978"/>
      <c r="C8" s="1979" t="n">
        <v>98.661709421996</v>
      </c>
      <c r="D8" s="1979" t="n">
        <v>98.5530962369735</v>
      </c>
      <c r="E8" s="1980" t="n">
        <v>-0.1086131850225</v>
      </c>
      <c r="F8" s="1981" t="n">
        <v>-0.110086461767991</v>
      </c>
      <c r="G8" s="1982" t="n">
        <v>-0.10429445930391</v>
      </c>
      <c r="H8" s="1983" t="n">
        <v>-0.10433119786506</v>
      </c>
      <c r="I8" s="1984" t="n">
        <v>0.622409286637814</v>
      </c>
      <c r="J8" s="1985" t="n">
        <v>0.622413241549056</v>
      </c>
      <c r="K8" s="1980" t="n">
        <v>3.954911242E-006</v>
      </c>
      <c r="L8" s="1981" t="n">
        <v>0.000635419703358805</v>
      </c>
      <c r="M8" s="1982" t="n">
        <v>3.79765430406907E-006</v>
      </c>
      <c r="N8" s="1983" t="n">
        <v>3.79899205830649E-006</v>
      </c>
      <c r="O8" s="1984" t="n">
        <v>3.01744859583973</v>
      </c>
      <c r="P8" s="1985" t="n">
        <v>3.01745937118699</v>
      </c>
      <c r="Q8" s="1980" t="n">
        <v>1.077534726E-005</v>
      </c>
      <c r="R8" s="1981" t="n">
        <v>0.00035710127018435</v>
      </c>
      <c r="S8" s="1982" t="n">
        <v>1.03468931148715E-005</v>
      </c>
      <c r="T8" s="1983" t="n">
        <v>1.0350537891094E-005</v>
      </c>
    </row>
    <row r="9" customFormat="false" ht="15.75" hidden="false" customHeight="true" outlineLevel="0" collapsed="false">
      <c r="A9" s="1986" t="s">
        <v>1535</v>
      </c>
      <c r="B9" s="1987"/>
      <c r="C9" s="1988" t="n">
        <v>98.6983809716017</v>
      </c>
      <c r="D9" s="1989" t="n">
        <v>98.5897677865792</v>
      </c>
      <c r="E9" s="1990" t="n">
        <v>-0.1086131850225</v>
      </c>
      <c r="F9" s="1991" t="n">
        <v>-0.110045558957794</v>
      </c>
      <c r="G9" s="1992" t="n">
        <v>-0.10429445930391</v>
      </c>
      <c r="H9" s="1993" t="n">
        <v>-0.10433119786506</v>
      </c>
      <c r="I9" s="1994" t="n">
        <v>0.572933433637814</v>
      </c>
      <c r="J9" s="1995" t="n">
        <v>0.572937388549056</v>
      </c>
      <c r="K9" s="1990" t="n">
        <v>3.954911242E-006</v>
      </c>
      <c r="L9" s="1991" t="n">
        <v>0.000690291578503305</v>
      </c>
      <c r="M9" s="1992" t="n">
        <v>3.79765430406907E-006</v>
      </c>
      <c r="N9" s="1993" t="n">
        <v>3.79899205830649E-006</v>
      </c>
      <c r="O9" s="1994" t="n">
        <v>2.02023572263973</v>
      </c>
      <c r="P9" s="1995" t="n">
        <v>2.02024649798699</v>
      </c>
      <c r="Q9" s="1990" t="n">
        <v>1.077534726E-005</v>
      </c>
      <c r="R9" s="1991" t="n">
        <v>0.000533370791445266</v>
      </c>
      <c r="S9" s="1992" t="n">
        <v>1.03468931148715E-005</v>
      </c>
      <c r="T9" s="1993" t="n">
        <v>1.0350537891094E-005</v>
      </c>
    </row>
    <row r="10" customFormat="false" ht="15.75" hidden="false" customHeight="true" outlineLevel="0" collapsed="false">
      <c r="A10" s="1996" t="s">
        <v>1717</v>
      </c>
      <c r="B10" s="1997" t="s">
        <v>1718</v>
      </c>
      <c r="C10" s="1998" t="n">
        <v>98.6983809716017</v>
      </c>
      <c r="D10" s="1995" t="n">
        <v>98.5897677865792</v>
      </c>
      <c r="E10" s="1991" t="n">
        <v>-0.1086131850225</v>
      </c>
      <c r="F10" s="1999" t="n">
        <v>-0.110045558957794</v>
      </c>
      <c r="G10" s="1992" t="n">
        <v>-0.10429445930391</v>
      </c>
      <c r="H10" s="1993" t="n">
        <v>-0.10433119786506</v>
      </c>
      <c r="I10" s="1994" t="n">
        <v>0.572933433637814</v>
      </c>
      <c r="J10" s="1995" t="n">
        <v>0.572937388549056</v>
      </c>
      <c r="K10" s="1991" t="n">
        <v>3.954911242E-006</v>
      </c>
      <c r="L10" s="1999" t="n">
        <v>0.000690291578503305</v>
      </c>
      <c r="M10" s="1992" t="n">
        <v>3.79765430406907E-006</v>
      </c>
      <c r="N10" s="1993" t="n">
        <v>3.79899205830649E-006</v>
      </c>
      <c r="O10" s="2000" t="n">
        <v>2.02023572263973</v>
      </c>
      <c r="P10" s="2001" t="n">
        <v>2.02024649798699</v>
      </c>
      <c r="Q10" s="1991" t="n">
        <v>1.077534726E-005</v>
      </c>
      <c r="R10" s="1999" t="n">
        <v>0.000533370791445266</v>
      </c>
      <c r="S10" s="1992" t="n">
        <v>1.03468931148715E-005</v>
      </c>
      <c r="T10" s="1993" t="n">
        <v>1.0350537891094E-005</v>
      </c>
    </row>
    <row r="11" customFormat="false" ht="15.75" hidden="false" customHeight="true" outlineLevel="0" collapsed="false">
      <c r="A11" s="1996" t="s">
        <v>1719</v>
      </c>
      <c r="B11" s="2002" t="s">
        <v>1720</v>
      </c>
      <c r="C11" s="2003" t="n">
        <v>28.9630907956933</v>
      </c>
      <c r="D11" s="1995" t="n">
        <v>28.9630907956933</v>
      </c>
      <c r="E11" s="1991"/>
      <c r="F11" s="1999"/>
      <c r="G11" s="1992"/>
      <c r="H11" s="1993"/>
      <c r="I11" s="1994" t="n">
        <v>0.332675729064</v>
      </c>
      <c r="J11" s="1995" t="n">
        <v>0.332675729064</v>
      </c>
      <c r="K11" s="1991"/>
      <c r="L11" s="1999"/>
      <c r="M11" s="1992"/>
      <c r="N11" s="1993"/>
      <c r="O11" s="2000" t="n">
        <v>0.654577116536</v>
      </c>
      <c r="P11" s="2001" t="n">
        <v>0.654577116536</v>
      </c>
      <c r="Q11" s="1991"/>
      <c r="R11" s="1999"/>
      <c r="S11" s="1992"/>
      <c r="T11" s="1993"/>
    </row>
    <row r="12" customFormat="false" ht="15.75" hidden="false" customHeight="true" outlineLevel="0" collapsed="false">
      <c r="A12" s="1996" t="s">
        <v>1721</v>
      </c>
      <c r="B12" s="2004" t="s">
        <v>1722</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3</v>
      </c>
      <c r="B13" s="2002" t="s">
        <v>1724</v>
      </c>
      <c r="C13" s="2003" t="n">
        <v>32.7295349296191</v>
      </c>
      <c r="D13" s="1995" t="n">
        <v>32.6209217445966</v>
      </c>
      <c r="E13" s="1991" t="n">
        <v>-0.1086131850225</v>
      </c>
      <c r="F13" s="1999" t="n">
        <v>-0.33185068243731</v>
      </c>
      <c r="G13" s="1992" t="n">
        <v>-0.10429445930391</v>
      </c>
      <c r="H13" s="1993" t="n">
        <v>-0.10433119786506</v>
      </c>
      <c r="I13" s="1994" t="n">
        <v>0.145719747279193</v>
      </c>
      <c r="J13" s="1995" t="n">
        <v>0.145657936824177</v>
      </c>
      <c r="K13" s="1991" t="n">
        <v>-6.1810455016E-005</v>
      </c>
      <c r="L13" s="1999" t="n">
        <v>-0.0424173498585491</v>
      </c>
      <c r="M13" s="1992" t="n">
        <v>-5.93527202419021E-005</v>
      </c>
      <c r="N13" s="1993" t="n">
        <v>-5.93736277144231E-005</v>
      </c>
      <c r="O13" s="2000" t="n">
        <v>1.29427984923812</v>
      </c>
      <c r="P13" s="2001" t="n">
        <v>1.29414699775387</v>
      </c>
      <c r="Q13" s="1991" t="n">
        <v>-0.00013285148425</v>
      </c>
      <c r="R13" s="1999" t="n">
        <v>-0.0102645099768285</v>
      </c>
      <c r="S13" s="1992" t="n">
        <v>-0.000127568984508699</v>
      </c>
      <c r="T13" s="1993" t="n">
        <v>-0.000127613921708329</v>
      </c>
    </row>
    <row r="14" customFormat="false" ht="15.75" hidden="false" customHeight="true" outlineLevel="0" collapsed="false">
      <c r="A14" s="1996" t="s">
        <v>1725</v>
      </c>
      <c r="B14" s="2002" t="s">
        <v>1726</v>
      </c>
      <c r="C14" s="2003" t="n">
        <v>37.0057552462893</v>
      </c>
      <c r="D14" s="1995" t="n">
        <v>37.0057552462893</v>
      </c>
      <c r="E14" s="1991"/>
      <c r="F14" s="1999"/>
      <c r="G14" s="1992"/>
      <c r="H14" s="1993"/>
      <c r="I14" s="1994" t="n">
        <v>0.09453795729462</v>
      </c>
      <c r="J14" s="1995" t="n">
        <v>0.09453795729462</v>
      </c>
      <c r="K14" s="1991"/>
      <c r="L14" s="1999"/>
      <c r="M14" s="1992"/>
      <c r="N14" s="1993"/>
      <c r="O14" s="2000" t="n">
        <v>0.071378756865612</v>
      </c>
      <c r="P14" s="2001" t="n">
        <v>0.071378756865612</v>
      </c>
      <c r="Q14" s="1991"/>
      <c r="R14" s="1999"/>
      <c r="S14" s="1992"/>
      <c r="T14" s="1993"/>
    </row>
    <row r="15" customFormat="false" ht="15.75" hidden="false" customHeight="true" outlineLevel="0" collapsed="false">
      <c r="A15" s="1996" t="s">
        <v>1727</v>
      </c>
      <c r="B15" s="2002" t="s">
        <v>736</v>
      </c>
      <c r="C15" s="2003" t="s">
        <v>97</v>
      </c>
      <c r="D15" s="1995" t="s">
        <v>97</v>
      </c>
      <c r="E15" s="1991"/>
      <c r="F15" s="1999"/>
      <c r="G15" s="1992"/>
      <c r="H15" s="1993"/>
      <c r="I15" s="1994" t="s">
        <v>97</v>
      </c>
      <c r="J15" s="1995" t="n">
        <v>6.57653662588388E-005</v>
      </c>
      <c r="K15" s="1991" t="n">
        <v>6.57653662588388E-005</v>
      </c>
      <c r="L15" s="1999" t="n">
        <v>100</v>
      </c>
      <c r="M15" s="1992" t="n">
        <v>6.31503745467766E-005</v>
      </c>
      <c r="N15" s="1993" t="n">
        <v>6.31726197735353E-005</v>
      </c>
      <c r="O15" s="2000" t="s">
        <v>97</v>
      </c>
      <c r="P15" s="2001" t="n">
        <v>0.000143626831515998</v>
      </c>
      <c r="Q15" s="1991" t="n">
        <v>0.000143626831515998</v>
      </c>
      <c r="R15" s="1999" t="n">
        <v>100</v>
      </c>
      <c r="S15" s="1992" t="n">
        <v>0.00013791587762933</v>
      </c>
      <c r="T15" s="1993" t="n">
        <v>0.000137964459605185</v>
      </c>
    </row>
    <row r="16" customFormat="false" ht="15.75" hidden="false" customHeight="true" outlineLevel="0" collapsed="false">
      <c r="A16" s="1996" t="s">
        <v>1728</v>
      </c>
      <c r="B16" s="2005" t="s">
        <v>1729</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30</v>
      </c>
      <c r="B17" s="2005" t="s">
        <v>1731</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2</v>
      </c>
      <c r="B18" s="2007" t="s">
        <v>1733</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4</v>
      </c>
      <c r="B20" s="2021" t="s">
        <v>1735</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6</v>
      </c>
      <c r="B21" s="2005" t="s">
        <v>1737</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8</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9</v>
      </c>
      <c r="B23" s="2005" t="s">
        <v>1740</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1</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2</v>
      </c>
      <c r="B27" s="1987" t="s">
        <v>1743</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4</v>
      </c>
      <c r="B28" s="2002" t="s">
        <v>1745</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6</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7</v>
      </c>
      <c r="B30" s="2067" t="s">
        <v>1748</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9</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50</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1</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2</v>
      </c>
      <c r="B34" s="2079"/>
      <c r="C34" s="2015" t="n">
        <v>-0.0366715496056918</v>
      </c>
      <c r="D34" s="2016" t="n">
        <v>-0.0366715496056918</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3</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4</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5</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6</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7</v>
      </c>
      <c r="B39" s="1987" t="s">
        <v>1758</v>
      </c>
      <c r="C39" s="2083" t="n">
        <v>-0.0366715496056918</v>
      </c>
      <c r="D39" s="2083" t="n">
        <v>-0.0366715496056918</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9</v>
      </c>
      <c r="B40" s="1987" t="s">
        <v>1760</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1</v>
      </c>
      <c r="B41" s="1987" t="s">
        <v>1762</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3"/>
      <c r="G1" s="1963"/>
      <c r="H1" s="1963"/>
      <c r="I1" s="1963"/>
      <c r="J1" s="1963"/>
      <c r="K1" s="1964"/>
      <c r="L1" s="2085"/>
      <c r="M1" s="2085"/>
      <c r="N1" s="1625"/>
      <c r="O1" s="1625"/>
      <c r="P1" s="1625"/>
      <c r="Q1" s="1625"/>
      <c r="S1" s="1965" t="s">
        <v>1706</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1" t="s">
        <v>1710</v>
      </c>
      <c r="J6" s="1971" t="s">
        <v>1711</v>
      </c>
      <c r="K6" s="1971" t="s">
        <v>1712</v>
      </c>
      <c r="L6" s="1971" t="s">
        <v>1713</v>
      </c>
      <c r="M6" s="1972" t="s">
        <v>1714</v>
      </c>
      <c r="N6" s="1973" t="s">
        <v>1715</v>
      </c>
      <c r="O6" s="1974" t="s">
        <v>1710</v>
      </c>
      <c r="P6" s="1971" t="s">
        <v>1711</v>
      </c>
      <c r="Q6" s="1970"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2088" t="s">
        <v>1716</v>
      </c>
      <c r="J7" s="2088"/>
      <c r="K7" s="2088"/>
      <c r="L7" s="1976" t="s">
        <v>325</v>
      </c>
      <c r="M7" s="1976"/>
      <c r="N7" s="1976"/>
      <c r="O7" s="2088" t="s">
        <v>1716</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49475853</v>
      </c>
      <c r="J8" s="1995" t="n">
        <v>0.049475853</v>
      </c>
      <c r="K8" s="1991"/>
      <c r="L8" s="1991"/>
      <c r="M8" s="1992"/>
      <c r="N8" s="1993"/>
      <c r="O8" s="1994" t="n">
        <v>0.9972128732</v>
      </c>
      <c r="P8" s="1995" t="n">
        <v>0.9972128732</v>
      </c>
      <c r="Q8" s="1991"/>
      <c r="R8" s="2089"/>
      <c r="S8" s="2090"/>
      <c r="T8" s="1993"/>
    </row>
    <row r="9" customFormat="false" ht="15.75" hidden="false" customHeight="true" outlineLevel="0" collapsed="false">
      <c r="A9" s="1996" t="s">
        <v>1764</v>
      </c>
      <c r="B9" s="1987" t="s">
        <v>1765</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6</v>
      </c>
      <c r="B10" s="2002" t="s">
        <v>1767</v>
      </c>
      <c r="C10" s="2094"/>
      <c r="D10" s="2060"/>
      <c r="E10" s="2052"/>
      <c r="F10" s="2060"/>
      <c r="G10" s="2062"/>
      <c r="H10" s="2063"/>
      <c r="I10" s="2095" t="s">
        <v>97</v>
      </c>
      <c r="J10" s="2001" t="s">
        <v>97</v>
      </c>
      <c r="K10" s="1991"/>
      <c r="L10" s="2061"/>
      <c r="M10" s="2064"/>
      <c r="N10" s="2065"/>
      <c r="O10" s="2096" t="n">
        <v>0.7050697412</v>
      </c>
      <c r="P10" s="2001" t="n">
        <v>0.7050697412</v>
      </c>
      <c r="Q10" s="1991"/>
      <c r="R10" s="2097"/>
      <c r="S10" s="2098"/>
      <c r="T10" s="2023"/>
    </row>
    <row r="11" customFormat="false" ht="15.75" hidden="false" customHeight="true" outlineLevel="0" collapsed="false">
      <c r="A11" s="1996" t="s">
        <v>1768</v>
      </c>
      <c r="B11" s="2002" t="s">
        <v>1439</v>
      </c>
      <c r="C11" s="2003" t="s">
        <v>100</v>
      </c>
      <c r="D11" s="2001" t="s">
        <v>100</v>
      </c>
      <c r="E11" s="1991"/>
      <c r="F11" s="1991"/>
      <c r="G11" s="1992"/>
      <c r="H11" s="1993"/>
      <c r="I11" s="2003" t="n">
        <v>0.049475853</v>
      </c>
      <c r="J11" s="2001" t="n">
        <v>0.049475853</v>
      </c>
      <c r="K11" s="1991"/>
      <c r="L11" s="1991"/>
      <c r="M11" s="1992"/>
      <c r="N11" s="1993"/>
      <c r="O11" s="2000" t="n">
        <v>0.292143132</v>
      </c>
      <c r="P11" s="2001" t="n">
        <v>0.292143132</v>
      </c>
      <c r="Q11" s="1991"/>
      <c r="R11" s="2099"/>
      <c r="S11" s="2100"/>
      <c r="T11" s="2023"/>
    </row>
    <row r="12" customFormat="false" ht="16.5" hidden="false" customHeight="true" outlineLevel="0" collapsed="false">
      <c r="A12" s="2070" t="s">
        <v>1769</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70</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1</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8.6612235125612</v>
      </c>
      <c r="D16" s="2122" t="n">
        <v>18.7194287868157</v>
      </c>
      <c r="E16" s="2123" t="n">
        <v>0.0582052742545</v>
      </c>
      <c r="F16" s="2123" t="n">
        <v>0.311904919928331</v>
      </c>
      <c r="G16" s="2124" t="n">
        <v>0.0558908902795858</v>
      </c>
      <c r="H16" s="2125" t="n">
        <v>0.0559105782946916</v>
      </c>
      <c r="I16" s="2121" t="n">
        <v>0.0315147201588582</v>
      </c>
      <c r="J16" s="2122" t="n">
        <v>0.0315765306138746</v>
      </c>
      <c r="K16" s="2123" t="n">
        <v>6.18104550164E-005</v>
      </c>
      <c r="L16" s="2123" t="n">
        <v>0.196132012928591</v>
      </c>
      <c r="M16" s="2124" t="n">
        <v>5.93527202422862E-005</v>
      </c>
      <c r="N16" s="2125" t="n">
        <v>5.93736277148073E-005</v>
      </c>
      <c r="O16" s="2126" t="n">
        <v>0.152067670495175</v>
      </c>
      <c r="P16" s="2122" t="n">
        <v>0.152200521979427</v>
      </c>
      <c r="Q16" s="2123" t="n">
        <v>0.000132851484252</v>
      </c>
      <c r="R16" s="2127" t="n">
        <v>0.0873633980314662</v>
      </c>
      <c r="S16" s="2128" t="n">
        <v>0.000127568984510619</v>
      </c>
      <c r="T16" s="2129" t="n">
        <v>0.000127613921710251</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2</v>
      </c>
      <c r="B18" s="2141"/>
      <c r="C18" s="2142" t="n">
        <v>0.78543036</v>
      </c>
      <c r="D18" s="2143" t="n">
        <v>1.07570989534813</v>
      </c>
      <c r="E18" s="2144" t="n">
        <v>0.29027953534813</v>
      </c>
      <c r="F18" s="2145" t="n">
        <v>36.9580232865114</v>
      </c>
      <c r="G18" s="2146" t="n">
        <v>0.278737311495395</v>
      </c>
      <c r="H18" s="2147" t="n">
        <v>0.278835498952632</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3</v>
      </c>
      <c r="P20" s="2161"/>
      <c r="Q20" s="2161"/>
      <c r="R20" s="2161"/>
      <c r="S20" s="2161"/>
      <c r="T20" s="2161"/>
    </row>
    <row r="21" customFormat="false" ht="80.1" hidden="false" customHeight="true" outlineLevel="0" collapsed="false">
      <c r="A21" s="2160"/>
      <c r="B21" s="2160"/>
      <c r="C21" s="1971" t="s">
        <v>1710</v>
      </c>
      <c r="D21" s="1971" t="s">
        <v>1711</v>
      </c>
      <c r="E21" s="1971" t="s">
        <v>1712</v>
      </c>
      <c r="F21" s="1971" t="s">
        <v>1713</v>
      </c>
      <c r="G21" s="1972" t="s">
        <v>1714</v>
      </c>
      <c r="H21" s="1973" t="s">
        <v>1715</v>
      </c>
      <c r="I21" s="1971" t="s">
        <v>1710</v>
      </c>
      <c r="J21" s="1971" t="s">
        <v>1711</v>
      </c>
      <c r="K21" s="1971" t="s">
        <v>1712</v>
      </c>
      <c r="L21" s="1971" t="s">
        <v>1713</v>
      </c>
      <c r="M21" s="1972" t="s">
        <v>1714</v>
      </c>
      <c r="N21" s="1973" t="s">
        <v>1715</v>
      </c>
      <c r="O21" s="1971" t="s">
        <v>1710</v>
      </c>
      <c r="P21" s="1971" t="s">
        <v>1711</v>
      </c>
      <c r="Q21" s="1970" t="s">
        <v>1712</v>
      </c>
      <c r="R21" s="1971" t="s">
        <v>1713</v>
      </c>
      <c r="S21" s="1972" t="s">
        <v>1714</v>
      </c>
      <c r="T21" s="1973" t="s">
        <v>1715</v>
      </c>
    </row>
    <row r="22" customFormat="false" ht="15" hidden="false" customHeight="true" outlineLevel="0" collapsed="false">
      <c r="A22" s="2162"/>
      <c r="B22" s="2162"/>
      <c r="C22" s="1975" t="s">
        <v>1716</v>
      </c>
      <c r="D22" s="1975"/>
      <c r="E22" s="1975"/>
      <c r="F22" s="1976" t="s">
        <v>325</v>
      </c>
      <c r="G22" s="1976"/>
      <c r="H22" s="1976"/>
      <c r="I22" s="2088" t="s">
        <v>1774</v>
      </c>
      <c r="J22" s="2088"/>
      <c r="K22" s="2088"/>
      <c r="L22" s="1976" t="s">
        <v>325</v>
      </c>
      <c r="M22" s="1976"/>
      <c r="N22" s="1976"/>
      <c r="O22" s="2088" t="s">
        <v>1716</v>
      </c>
      <c r="P22" s="2088"/>
      <c r="Q22" s="2088"/>
      <c r="R22" s="1976" t="s">
        <v>325</v>
      </c>
      <c r="S22" s="1976"/>
      <c r="T22" s="1976"/>
    </row>
    <row r="23" customFormat="false" ht="15" hidden="false" customHeight="true" outlineLevel="0" collapsed="false">
      <c r="A23" s="2163" t="s">
        <v>1775</v>
      </c>
      <c r="B23" s="2164"/>
      <c r="C23" s="2165" t="n">
        <v>1.7650111</v>
      </c>
      <c r="D23" s="2166" t="n">
        <v>1.7650111</v>
      </c>
      <c r="E23" s="2167"/>
      <c r="F23" s="2167"/>
      <c r="G23" s="2168"/>
      <c r="H23" s="2169"/>
      <c r="I23" s="2166" t="n">
        <v>0.063336</v>
      </c>
      <c r="J23" s="2166" t="n">
        <v>0.063336</v>
      </c>
      <c r="K23" s="2167"/>
      <c r="L23" s="2167"/>
      <c r="M23" s="2168"/>
      <c r="N23" s="2169"/>
      <c r="O23" s="2166" t="n">
        <v>0.0829091</v>
      </c>
      <c r="P23" s="2166" t="n">
        <v>0.0829091</v>
      </c>
      <c r="Q23" s="2167"/>
      <c r="R23" s="2170"/>
      <c r="S23" s="2171"/>
      <c r="T23" s="2169"/>
    </row>
    <row r="24" customFormat="false" ht="15" hidden="false" customHeight="true" outlineLevel="0" collapsed="false">
      <c r="A24" s="2172" t="s">
        <v>1776</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7</v>
      </c>
      <c r="B25" s="2004" t="s">
        <v>1778</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9</v>
      </c>
      <c r="B26" s="2004" t="s">
        <v>1780</v>
      </c>
      <c r="C26" s="2181" t="n">
        <v>1.7650111</v>
      </c>
      <c r="D26" s="2001" t="n">
        <v>1.7650111</v>
      </c>
      <c r="E26" s="1999"/>
      <c r="F26" s="1999"/>
      <c r="G26" s="2022"/>
      <c r="H26" s="2023"/>
      <c r="I26" s="2003" t="n">
        <v>0.063336</v>
      </c>
      <c r="J26" s="2001" t="n">
        <v>0.063336</v>
      </c>
      <c r="K26" s="1999"/>
      <c r="L26" s="1999"/>
      <c r="M26" s="2022"/>
      <c r="N26" s="2023"/>
      <c r="O26" s="2003" t="n">
        <v>0.0829091</v>
      </c>
      <c r="P26" s="2001" t="n">
        <v>0.0829091</v>
      </c>
      <c r="Q26" s="1999"/>
      <c r="R26" s="2182"/>
      <c r="S26" s="2183"/>
      <c r="T26" s="2023"/>
    </row>
    <row r="27" customFormat="false" ht="15.75" hidden="false" customHeight="true" outlineLevel="0" collapsed="false">
      <c r="A27" s="2184" t="s">
        <v>1741</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1</v>
      </c>
      <c r="B28" s="2195"/>
      <c r="C28" s="2196" t="n">
        <v>4.3289241</v>
      </c>
      <c r="D28" s="2197" t="n">
        <v>4.3289241</v>
      </c>
      <c r="E28" s="2144"/>
      <c r="F28" s="2144"/>
      <c r="G28" s="2198"/>
      <c r="H28" s="2199"/>
      <c r="I28" s="2197" t="n">
        <v>0.063336</v>
      </c>
      <c r="J28" s="2197" t="n">
        <v>0.063336</v>
      </c>
      <c r="K28" s="2144"/>
      <c r="L28" s="2144"/>
      <c r="M28" s="2198"/>
      <c r="N28" s="2199"/>
      <c r="O28" s="2197" t="n">
        <v>0.078631</v>
      </c>
      <c r="P28" s="2197" t="n">
        <v>0.078631</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10</v>
      </c>
      <c r="F30" s="2209"/>
      <c r="G30" s="2210" t="s">
        <v>1711</v>
      </c>
      <c r="H30" s="2210"/>
      <c r="I30" s="2211" t="s">
        <v>1712</v>
      </c>
      <c r="J30" s="2212" t="s">
        <v>1782</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6</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3</v>
      </c>
      <c r="C32" s="2224"/>
      <c r="D32" s="2225"/>
      <c r="E32" s="1994" t="n">
        <v>104.212823504474</v>
      </c>
      <c r="F32" s="1994"/>
      <c r="G32" s="1998" t="n">
        <v>104.10422504971</v>
      </c>
      <c r="H32" s="1998"/>
      <c r="I32" s="2226" t="n">
        <v>-0.108598454764</v>
      </c>
      <c r="J32" s="2227" t="n">
        <v>-0.104208341269387</v>
      </c>
      <c r="K32" s="2221"/>
      <c r="L32" s="2221"/>
      <c r="M32" s="2159"/>
      <c r="N32" s="2159"/>
      <c r="O32" s="2159"/>
      <c r="P32" s="2159"/>
      <c r="Q32" s="2159"/>
      <c r="R32" s="2159"/>
      <c r="S32" s="2159"/>
      <c r="T32" s="2222"/>
    </row>
    <row r="33" customFormat="false" ht="18.75" hidden="false" customHeight="true" outlineLevel="0" collapsed="false">
      <c r="A33" s="2228"/>
      <c r="B33" s="2229" t="s">
        <v>1784</v>
      </c>
      <c r="C33" s="2230"/>
      <c r="D33" s="2231"/>
      <c r="E33" s="2232" t="n">
        <v>104.249495054079</v>
      </c>
      <c r="F33" s="2232"/>
      <c r="G33" s="2008" t="n">
        <v>104.140896599315</v>
      </c>
      <c r="H33" s="2008"/>
      <c r="I33" s="2233" t="n">
        <v>-0.108598454764</v>
      </c>
      <c r="J33" s="2234" t="n">
        <v>-0.104171684196333</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5</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6</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7</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8</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9</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90</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1</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2</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3</v>
      </c>
      <c r="B5" s="2249"/>
      <c r="C5" s="2250" t="s">
        <v>1794</v>
      </c>
      <c r="D5" s="2251" t="s">
        <v>1795</v>
      </c>
      <c r="E5" s="2251"/>
      <c r="F5" s="2251"/>
      <c r="G5" s="2251"/>
      <c r="H5" s="2251"/>
    </row>
    <row r="6" customFormat="false" ht="12" hidden="false" customHeight="true" outlineLevel="0" collapsed="false">
      <c r="A6" s="2249"/>
      <c r="B6" s="2249"/>
      <c r="C6" s="2250"/>
      <c r="D6" s="2252" t="s">
        <v>1796</v>
      </c>
      <c r="E6" s="2252"/>
      <c r="F6" s="2252"/>
      <c r="G6" s="2253" t="s">
        <v>1797</v>
      </c>
      <c r="H6" s="2254" t="s">
        <v>1798</v>
      </c>
    </row>
    <row r="7" customFormat="false" ht="38.25" hidden="false" customHeight="true" outlineLevel="0" collapsed="false">
      <c r="A7" s="2249"/>
      <c r="B7" s="2249"/>
      <c r="C7" s="2250"/>
      <c r="D7" s="2255" t="s">
        <v>1799</v>
      </c>
      <c r="E7" s="2255" t="s">
        <v>1800</v>
      </c>
      <c r="F7" s="2255" t="s">
        <v>1801</v>
      </c>
      <c r="G7" s="2253"/>
      <c r="H7" s="2254"/>
    </row>
    <row r="8" customFormat="false" ht="13.5" hidden="false" customHeight="true" outlineLevel="0" collapsed="false">
      <c r="A8" s="2256"/>
      <c r="B8" s="1311" t="s">
        <v>1802</v>
      </c>
      <c r="C8" s="1311" t="s">
        <v>1692</v>
      </c>
      <c r="D8" s="2257" t="s">
        <v>1803</v>
      </c>
      <c r="E8" s="2257"/>
      <c r="F8" s="2257"/>
      <c r="G8" s="2258"/>
      <c r="H8" s="2259"/>
    </row>
    <row r="9" customFormat="false" ht="12.75" hidden="false" customHeight="true" outlineLevel="0" collapsed="false">
      <c r="A9" s="2256"/>
      <c r="B9" s="1311" t="s">
        <v>1802</v>
      </c>
      <c r="C9" s="1311" t="s">
        <v>1692</v>
      </c>
      <c r="D9" s="2257" t="s">
        <v>1803</v>
      </c>
      <c r="E9" s="2257"/>
      <c r="F9" s="2257"/>
      <c r="G9" s="2258"/>
      <c r="H9" s="2259"/>
    </row>
    <row r="10" customFormat="false" ht="12.75" hidden="false" customHeight="true" outlineLevel="0" collapsed="false">
      <c r="A10" s="2256" t="s">
        <v>1804</v>
      </c>
      <c r="B10" s="1311" t="s">
        <v>1805</v>
      </c>
      <c r="C10" s="1311" t="s">
        <v>1692</v>
      </c>
      <c r="D10" s="2257" t="s">
        <v>1803</v>
      </c>
      <c r="E10" s="2257"/>
      <c r="F10" s="2257"/>
      <c r="G10" s="2258"/>
      <c r="H10" s="2259"/>
    </row>
    <row r="11" customFormat="false" ht="12.75" hidden="false" customHeight="true" outlineLevel="0" collapsed="false">
      <c r="A11" s="2256" t="s">
        <v>1806</v>
      </c>
      <c r="B11" s="1311" t="s">
        <v>1807</v>
      </c>
      <c r="C11" s="1311" t="s">
        <v>1692</v>
      </c>
      <c r="D11" s="2257" t="s">
        <v>1803</v>
      </c>
      <c r="E11" s="2257"/>
      <c r="F11" s="2257"/>
      <c r="G11" s="2258"/>
      <c r="H11" s="2259"/>
    </row>
    <row r="12" customFormat="false" ht="12.75" hidden="false" customHeight="true" outlineLevel="0" collapsed="false">
      <c r="A12" s="2256" t="s">
        <v>1808</v>
      </c>
      <c r="B12" s="1311" t="s">
        <v>1724</v>
      </c>
      <c r="C12" s="1311" t="s">
        <v>1692</v>
      </c>
      <c r="D12" s="2257" t="s">
        <v>1803</v>
      </c>
      <c r="E12" s="2257"/>
      <c r="F12" s="2257"/>
      <c r="G12" s="2258"/>
      <c r="H12" s="2259"/>
    </row>
    <row r="13" customFormat="false" ht="12.75" hidden="false" customHeight="true" outlineLevel="0" collapsed="false">
      <c r="A13" s="2256" t="s">
        <v>1808</v>
      </c>
      <c r="B13" s="1311" t="s">
        <v>1724</v>
      </c>
      <c r="C13" s="1311" t="s">
        <v>1809</v>
      </c>
      <c r="D13" s="2257" t="s">
        <v>1803</v>
      </c>
      <c r="E13" s="2257"/>
      <c r="F13" s="2257"/>
      <c r="G13" s="2258"/>
      <c r="H13" s="2259"/>
    </row>
    <row r="14" customFormat="false" ht="12.75" hidden="false" customHeight="true" outlineLevel="0" collapsed="false">
      <c r="A14" s="2256" t="s">
        <v>1810</v>
      </c>
      <c r="B14" s="1311" t="s">
        <v>1811</v>
      </c>
      <c r="C14" s="1311" t="s">
        <v>1809</v>
      </c>
      <c r="D14" s="2257" t="s">
        <v>1812</v>
      </c>
      <c r="E14" s="2257"/>
      <c r="F14" s="2257"/>
      <c r="G14" s="2258"/>
      <c r="H14" s="2259"/>
    </row>
    <row r="15" customFormat="false" ht="12.75" hidden="false" customHeight="true" outlineLevel="0" collapsed="false">
      <c r="A15" s="2256" t="s">
        <v>1810</v>
      </c>
      <c r="B15" s="1311" t="s">
        <v>1811</v>
      </c>
      <c r="C15" s="1311" t="s">
        <v>1813</v>
      </c>
      <c r="D15" s="2257" t="s">
        <v>1812</v>
      </c>
      <c r="E15" s="2257"/>
      <c r="F15" s="2257"/>
      <c r="G15" s="2258"/>
      <c r="H15" s="2259"/>
    </row>
    <row r="16" customFormat="false" ht="12.75" hidden="false" customHeight="true" outlineLevel="0" collapsed="false">
      <c r="A16" s="2256" t="s">
        <v>1814</v>
      </c>
      <c r="B16" s="1311" t="s">
        <v>137</v>
      </c>
      <c r="C16" s="1311" t="s">
        <v>1692</v>
      </c>
      <c r="D16" s="2257" t="s">
        <v>1803</v>
      </c>
      <c r="E16" s="2257"/>
      <c r="F16" s="2257"/>
      <c r="G16" s="2258"/>
      <c r="H16" s="2259"/>
    </row>
    <row r="17" customFormat="false" ht="12.75" hidden="false" customHeight="true" outlineLevel="0" collapsed="false">
      <c r="A17" s="2256" t="s">
        <v>1814</v>
      </c>
      <c r="B17" s="1311" t="s">
        <v>137</v>
      </c>
      <c r="C17" s="1311" t="s">
        <v>1809</v>
      </c>
      <c r="D17" s="2257" t="s">
        <v>1803</v>
      </c>
      <c r="E17" s="2257"/>
      <c r="F17" s="2257"/>
      <c r="G17" s="2258"/>
      <c r="H17" s="2259"/>
    </row>
    <row r="18" customFormat="false" ht="12.75" hidden="false" customHeight="true" outlineLevel="0" collapsed="false">
      <c r="A18" s="2256" t="s">
        <v>1815</v>
      </c>
      <c r="B18" s="1311" t="s">
        <v>1816</v>
      </c>
      <c r="C18" s="1311" t="s">
        <v>1692</v>
      </c>
      <c r="D18" s="2257" t="s">
        <v>1803</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7</v>
      </c>
      <c r="B21" s="958"/>
      <c r="C21" s="958"/>
      <c r="D21" s="958"/>
      <c r="E21" s="958"/>
      <c r="F21" s="958"/>
      <c r="G21" s="958"/>
      <c r="H21" s="958"/>
    </row>
    <row r="22" customFormat="false" ht="13.5" hidden="false" customHeight="true" outlineLevel="0" collapsed="false">
      <c r="A22" s="958" t="s">
        <v>1818</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90</v>
      </c>
      <c r="B24" s="2264"/>
      <c r="C24" s="2264"/>
      <c r="D24" s="2264"/>
      <c r="E24" s="2264"/>
      <c r="F24" s="2264"/>
      <c r="G24" s="2264"/>
      <c r="H24" s="2265"/>
    </row>
    <row r="25" customFormat="false" ht="33" hidden="false" customHeight="true" outlineLevel="0" collapsed="false">
      <c r="A25" s="2266" t="s">
        <v>1819</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20</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1</v>
      </c>
      <c r="B5" s="2267"/>
      <c r="C5" s="2267"/>
      <c r="D5" s="2267"/>
      <c r="E5" s="2267"/>
      <c r="F5" s="16"/>
    </row>
    <row r="6" customFormat="false" ht="26.25" hidden="false" customHeight="true" outlineLevel="0" collapsed="false">
      <c r="A6" s="2268" t="s">
        <v>1794</v>
      </c>
      <c r="B6" s="2269" t="s">
        <v>1822</v>
      </c>
      <c r="C6" s="2269" t="s">
        <v>1823</v>
      </c>
      <c r="D6" s="2270"/>
      <c r="E6" s="2270" t="s">
        <v>1824</v>
      </c>
      <c r="F6" s="16"/>
    </row>
    <row r="7" customFormat="false" ht="24.75" hidden="false" customHeight="true" outlineLevel="0" collapsed="false">
      <c r="A7" s="2271" t="s">
        <v>1825</v>
      </c>
      <c r="B7" s="2272" t="s">
        <v>1826</v>
      </c>
      <c r="C7" s="2272" t="s">
        <v>1827</v>
      </c>
      <c r="D7" s="2273" t="s">
        <v>1828</v>
      </c>
      <c r="E7" s="2273"/>
    </row>
    <row r="8" customFormat="false" ht="24" hidden="false" customHeight="true" outlineLevel="0" collapsed="false">
      <c r="A8" s="2271" t="s">
        <v>1825</v>
      </c>
      <c r="B8" s="2272" t="s">
        <v>1826</v>
      </c>
      <c r="C8" s="2272" t="s">
        <v>1827</v>
      </c>
      <c r="D8" s="2273" t="s">
        <v>1828</v>
      </c>
      <c r="E8" s="2273"/>
    </row>
    <row r="9" customFormat="false" ht="12.75" hidden="false" customHeight="true" outlineLevel="0" collapsed="false">
      <c r="A9" s="2271" t="s">
        <v>1809</v>
      </c>
      <c r="B9" s="2272" t="s">
        <v>1826</v>
      </c>
      <c r="C9" s="2272" t="s">
        <v>1829</v>
      </c>
      <c r="D9" s="2273" t="s">
        <v>1828</v>
      </c>
      <c r="E9" s="2273"/>
    </row>
    <row r="10" customFormat="false" ht="12.75" hidden="false" customHeight="true" outlineLevel="0" collapsed="false">
      <c r="A10" s="2271" t="s">
        <v>1692</v>
      </c>
      <c r="B10" s="2272" t="s">
        <v>1830</v>
      </c>
      <c r="C10" s="2272" t="s">
        <v>1831</v>
      </c>
      <c r="D10" s="2273" t="s">
        <v>1832</v>
      </c>
      <c r="E10" s="2273"/>
    </row>
    <row r="11" customFormat="false" ht="12.75" hidden="false" customHeight="true" outlineLevel="0" collapsed="false">
      <c r="A11" s="2271" t="s">
        <v>1692</v>
      </c>
      <c r="B11" s="2272" t="s">
        <v>1830</v>
      </c>
      <c r="C11" s="2272" t="s">
        <v>1831</v>
      </c>
      <c r="D11" s="2273" t="s">
        <v>1832</v>
      </c>
      <c r="E11" s="2273"/>
    </row>
    <row r="12" customFormat="false" ht="12.75" hidden="false" customHeight="true" outlineLevel="0" collapsed="false">
      <c r="A12" s="2271" t="s">
        <v>1692</v>
      </c>
      <c r="B12" s="2272" t="s">
        <v>1830</v>
      </c>
      <c r="C12" s="2272" t="s">
        <v>1833</v>
      </c>
      <c r="D12" s="2273" t="s">
        <v>1832</v>
      </c>
      <c r="E12" s="2273"/>
    </row>
    <row r="13" customFormat="false" ht="12.75" hidden="false" customHeight="true" outlineLevel="0" collapsed="false">
      <c r="A13" s="2271" t="s">
        <v>1692</v>
      </c>
      <c r="B13" s="2272" t="s">
        <v>1830</v>
      </c>
      <c r="C13" s="2272" t="s">
        <v>1833</v>
      </c>
      <c r="D13" s="2273" t="s">
        <v>1832</v>
      </c>
      <c r="E13" s="2273"/>
    </row>
    <row r="14" customFormat="false" ht="12.75" hidden="false" customHeight="true" outlineLevel="0" collapsed="false">
      <c r="A14" s="2271" t="s">
        <v>1692</v>
      </c>
      <c r="B14" s="2272" t="s">
        <v>1834</v>
      </c>
      <c r="C14" s="2272" t="s">
        <v>1835</v>
      </c>
      <c r="D14" s="2273" t="s">
        <v>1836</v>
      </c>
      <c r="E14" s="2273"/>
    </row>
    <row r="15" customFormat="false" ht="12.75" hidden="false" customHeight="true" outlineLevel="0" collapsed="false">
      <c r="A15" s="2271" t="s">
        <v>1692</v>
      </c>
      <c r="B15" s="2272" t="s">
        <v>1834</v>
      </c>
      <c r="C15" s="2272" t="s">
        <v>1837</v>
      </c>
      <c r="D15" s="2273" t="s">
        <v>1836</v>
      </c>
      <c r="E15" s="2273"/>
    </row>
    <row r="16" customFormat="false" ht="12.75" hidden="false" customHeight="true" outlineLevel="0" collapsed="false">
      <c r="A16" s="2271" t="s">
        <v>1692</v>
      </c>
      <c r="B16" s="2272" t="s">
        <v>1834</v>
      </c>
      <c r="C16" s="2272" t="s">
        <v>1838</v>
      </c>
      <c r="D16" s="2273" t="s">
        <v>1836</v>
      </c>
      <c r="E16" s="2273"/>
    </row>
    <row r="17" customFormat="false" ht="12.75" hidden="false" customHeight="true" outlineLevel="0" collapsed="false">
      <c r="A17" s="2271" t="s">
        <v>1692</v>
      </c>
      <c r="B17" s="2272" t="s">
        <v>1834</v>
      </c>
      <c r="C17" s="2272" t="s">
        <v>1839</v>
      </c>
      <c r="D17" s="2273" t="s">
        <v>1836</v>
      </c>
      <c r="E17" s="2273"/>
    </row>
    <row r="18" customFormat="false" ht="12.75" hidden="false" customHeight="true" outlineLevel="0" collapsed="false">
      <c r="A18" s="2271" t="s">
        <v>1692</v>
      </c>
      <c r="B18" s="2272" t="s">
        <v>1834</v>
      </c>
      <c r="C18" s="2272" t="s">
        <v>1840</v>
      </c>
      <c r="D18" s="2273" t="s">
        <v>1836</v>
      </c>
      <c r="E18" s="2273"/>
    </row>
    <row r="19" customFormat="false" ht="12.75" hidden="false" customHeight="true" outlineLevel="0" collapsed="false">
      <c r="A19" s="2271" t="s">
        <v>681</v>
      </c>
      <c r="B19" s="2272" t="s">
        <v>1830</v>
      </c>
      <c r="C19" s="2272" t="s">
        <v>1841</v>
      </c>
      <c r="D19" s="2273" t="s">
        <v>1832</v>
      </c>
      <c r="E19" s="2273"/>
    </row>
    <row r="20" customFormat="false" ht="12.75" hidden="false" customHeight="true" outlineLevel="0" collapsed="false">
      <c r="A20" s="2271" t="s">
        <v>681</v>
      </c>
      <c r="B20" s="2272" t="s">
        <v>1830</v>
      </c>
      <c r="C20" s="2272" t="s">
        <v>1842</v>
      </c>
      <c r="D20" s="2273" t="s">
        <v>1832</v>
      </c>
      <c r="E20" s="2273"/>
    </row>
    <row r="21" customFormat="false" ht="12.75" hidden="false" customHeight="true" outlineLevel="0" collapsed="false">
      <c r="A21" s="2271" t="s">
        <v>681</v>
      </c>
      <c r="B21" s="2272" t="s">
        <v>1830</v>
      </c>
      <c r="C21" s="2272" t="s">
        <v>1843</v>
      </c>
      <c r="D21" s="2273" t="s">
        <v>1832</v>
      </c>
      <c r="E21" s="2273"/>
    </row>
    <row r="22" customFormat="false" ht="12.75" hidden="false" customHeight="true" outlineLevel="0" collapsed="false">
      <c r="A22" s="2271" t="s">
        <v>681</v>
      </c>
      <c r="B22" s="2272" t="s">
        <v>1830</v>
      </c>
      <c r="C22" s="2272" t="s">
        <v>1844</v>
      </c>
      <c r="D22" s="2273" t="s">
        <v>1832</v>
      </c>
      <c r="E22" s="2273"/>
    </row>
    <row r="23" customFormat="false" ht="12.75" hidden="false" customHeight="true" outlineLevel="0" collapsed="false">
      <c r="A23" s="2271" t="s">
        <v>681</v>
      </c>
      <c r="B23" s="2272" t="s">
        <v>1830</v>
      </c>
      <c r="C23" s="2272" t="s">
        <v>1845</v>
      </c>
      <c r="D23" s="2273" t="s">
        <v>1832</v>
      </c>
      <c r="E23" s="2273"/>
    </row>
    <row r="24" customFormat="false" ht="12.75" hidden="false" customHeight="true" outlineLevel="0" collapsed="false">
      <c r="A24" s="2271" t="s">
        <v>1813</v>
      </c>
      <c r="B24" s="2272" t="s">
        <v>1834</v>
      </c>
      <c r="C24" s="2272" t="s">
        <v>1837</v>
      </c>
      <c r="D24" s="2273" t="s">
        <v>1836</v>
      </c>
      <c r="E24" s="2273"/>
    </row>
    <row r="25" customFormat="false" ht="12.75" hidden="false" customHeight="true" outlineLevel="0" collapsed="false">
      <c r="A25" s="2271" t="s">
        <v>1813</v>
      </c>
      <c r="B25" s="2272" t="s">
        <v>1834</v>
      </c>
      <c r="C25" s="2272" t="s">
        <v>1846</v>
      </c>
      <c r="D25" s="2273" t="s">
        <v>1836</v>
      </c>
      <c r="E25" s="2273"/>
    </row>
    <row r="26" customFormat="false" ht="12.75" hidden="false" customHeight="true" outlineLevel="0" collapsed="false">
      <c r="A26" s="2271" t="s">
        <v>1813</v>
      </c>
      <c r="B26" s="2272" t="s">
        <v>1834</v>
      </c>
      <c r="C26" s="2272" t="s">
        <v>1847</v>
      </c>
      <c r="D26" s="2273" t="s">
        <v>1836</v>
      </c>
      <c r="E26" s="2273"/>
    </row>
    <row r="27" customFormat="false" ht="12.75" hidden="false" customHeight="true" outlineLevel="0" collapsed="false">
      <c r="A27" s="2271" t="s">
        <v>1813</v>
      </c>
      <c r="B27" s="2272" t="s">
        <v>1834</v>
      </c>
      <c r="C27" s="2272" t="s">
        <v>1848</v>
      </c>
      <c r="D27" s="2273" t="s">
        <v>1836</v>
      </c>
      <c r="E27" s="2273"/>
    </row>
    <row r="28" customFormat="false" ht="12.75" hidden="false" customHeight="true" outlineLevel="0" collapsed="false">
      <c r="A28" s="2271" t="s">
        <v>1813</v>
      </c>
      <c r="B28" s="2272" t="s">
        <v>1834</v>
      </c>
      <c r="C28" s="2272" t="s">
        <v>1849</v>
      </c>
      <c r="D28" s="2273" t="s">
        <v>1836</v>
      </c>
      <c r="E28" s="2273"/>
    </row>
    <row r="29" customFormat="false" ht="12.75" hidden="false" customHeight="true" outlineLevel="0" collapsed="false">
      <c r="A29" s="2271" t="s">
        <v>1813</v>
      </c>
      <c r="B29" s="2272" t="s">
        <v>1834</v>
      </c>
      <c r="C29" s="2272" t="s">
        <v>1839</v>
      </c>
      <c r="D29" s="2273" t="s">
        <v>1836</v>
      </c>
      <c r="E29" s="2273"/>
    </row>
    <row r="30" customFormat="false" ht="12.75" hidden="false" customHeight="true" outlineLevel="0" collapsed="false">
      <c r="A30" s="2271" t="s">
        <v>1813</v>
      </c>
      <c r="B30" s="2272" t="s">
        <v>1834</v>
      </c>
      <c r="C30" s="2272" t="s">
        <v>1840</v>
      </c>
      <c r="D30" s="2273" t="s">
        <v>1836</v>
      </c>
      <c r="E30" s="2273"/>
    </row>
    <row r="31" customFormat="false" ht="12.75" hidden="false" customHeight="true" outlineLevel="0" collapsed="false">
      <c r="A31" s="2271" t="s">
        <v>1813</v>
      </c>
      <c r="B31" s="2272" t="s">
        <v>1826</v>
      </c>
      <c r="C31" s="2272" t="s">
        <v>1829</v>
      </c>
      <c r="D31" s="2273" t="s">
        <v>1828</v>
      </c>
      <c r="E31" s="2273"/>
    </row>
    <row r="32" customFormat="false" ht="12.75" hidden="false" customHeight="true" outlineLevel="0" collapsed="false">
      <c r="A32" s="2271" t="s">
        <v>1813</v>
      </c>
      <c r="B32" s="2272" t="s">
        <v>1850</v>
      </c>
      <c r="C32" s="2272" t="s">
        <v>1851</v>
      </c>
      <c r="D32" s="2273" t="s">
        <v>1828</v>
      </c>
      <c r="E32" s="2273"/>
    </row>
    <row r="33" customFormat="false" ht="12.75" hidden="false" customHeight="true" outlineLevel="0" collapsed="false">
      <c r="A33" s="2271" t="s">
        <v>1813</v>
      </c>
      <c r="B33" s="2272" t="s">
        <v>1850</v>
      </c>
      <c r="C33" s="2272" t="s">
        <v>1851</v>
      </c>
      <c r="D33" s="2273" t="s">
        <v>1828</v>
      </c>
      <c r="E33" s="2273"/>
    </row>
    <row r="34" customFormat="false" ht="12.75" hidden="false" customHeight="true" outlineLevel="0" collapsed="false">
      <c r="A34" s="2271" t="s">
        <v>1813</v>
      </c>
      <c r="B34" s="2272" t="s">
        <v>1850</v>
      </c>
      <c r="C34" s="2272" t="s">
        <v>1852</v>
      </c>
      <c r="D34" s="2273" t="s">
        <v>1828</v>
      </c>
      <c r="E34" s="2273"/>
    </row>
    <row r="35" customFormat="false" ht="12.75" hidden="false" customHeight="true" outlineLevel="0" collapsed="false">
      <c r="A35" s="2271" t="s">
        <v>1813</v>
      </c>
      <c r="B35" s="2272" t="s">
        <v>1850</v>
      </c>
      <c r="C35" s="2272" t="s">
        <v>1852</v>
      </c>
      <c r="D35" s="2273" t="s">
        <v>1828</v>
      </c>
      <c r="E35" s="2273"/>
    </row>
    <row r="36" customFormat="false" ht="12.75" hidden="false" customHeight="true" outlineLevel="0" collapsed="false">
      <c r="A36" s="2271" t="s">
        <v>684</v>
      </c>
      <c r="B36" s="2272" t="s">
        <v>1830</v>
      </c>
      <c r="C36" s="2272" t="s">
        <v>1841</v>
      </c>
      <c r="D36" s="2273" t="s">
        <v>1832</v>
      </c>
      <c r="E36" s="2273"/>
    </row>
    <row r="37" customFormat="false" ht="12.75" hidden="false" customHeight="true" outlineLevel="0" collapsed="false">
      <c r="A37" s="2271" t="s">
        <v>684</v>
      </c>
      <c r="B37" s="2272" t="s">
        <v>1830</v>
      </c>
      <c r="C37" s="2272" t="s">
        <v>1842</v>
      </c>
      <c r="D37" s="2273" t="s">
        <v>1832</v>
      </c>
      <c r="E37" s="2273"/>
    </row>
    <row r="38" customFormat="false" ht="12.75" hidden="false" customHeight="true" outlineLevel="0" collapsed="false">
      <c r="A38" s="2271" t="s">
        <v>684</v>
      </c>
      <c r="B38" s="2272" t="s">
        <v>1830</v>
      </c>
      <c r="C38" s="2272" t="s">
        <v>1843</v>
      </c>
      <c r="D38" s="2273" t="s">
        <v>1832</v>
      </c>
      <c r="E38" s="2273"/>
    </row>
    <row r="39" customFormat="false" ht="12.75" hidden="false" customHeight="true" outlineLevel="0" collapsed="false">
      <c r="A39" s="2271" t="s">
        <v>684</v>
      </c>
      <c r="B39" s="2272" t="s">
        <v>1830</v>
      </c>
      <c r="C39" s="2272" t="s">
        <v>1844</v>
      </c>
      <c r="D39" s="2273" t="s">
        <v>1832</v>
      </c>
      <c r="E39" s="2273"/>
    </row>
    <row r="40" customFormat="false" ht="12.75" hidden="false" customHeight="true" outlineLevel="0" collapsed="false">
      <c r="A40" s="2271" t="s">
        <v>684</v>
      </c>
      <c r="B40" s="2272" t="s">
        <v>1830</v>
      </c>
      <c r="C40" s="2272" t="s">
        <v>1845</v>
      </c>
      <c r="D40" s="2273" t="s">
        <v>1832</v>
      </c>
      <c r="E40" s="2273"/>
    </row>
    <row r="41" customFormat="false" ht="12.75" hidden="false" customHeight="true" outlineLevel="0" collapsed="false">
      <c r="A41" s="2271" t="s">
        <v>693</v>
      </c>
      <c r="B41" s="2272" t="s">
        <v>1830</v>
      </c>
      <c r="C41" s="2272" t="s">
        <v>1841</v>
      </c>
      <c r="D41" s="2273" t="s">
        <v>1832</v>
      </c>
      <c r="E41" s="2273"/>
    </row>
    <row r="42" customFormat="false" ht="12.75" hidden="false" customHeight="true" outlineLevel="0" collapsed="false">
      <c r="A42" s="2271" t="s">
        <v>693</v>
      </c>
      <c r="B42" s="2272" t="s">
        <v>1830</v>
      </c>
      <c r="C42" s="2272" t="s">
        <v>1841</v>
      </c>
      <c r="D42" s="2273" t="s">
        <v>1832</v>
      </c>
      <c r="E42" s="2273"/>
    </row>
    <row r="43" customFormat="false" ht="12.75" hidden="false" customHeight="true" outlineLevel="0" collapsed="false">
      <c r="A43" s="2271" t="s">
        <v>693</v>
      </c>
      <c r="B43" s="2272" t="s">
        <v>1830</v>
      </c>
      <c r="C43" s="2272" t="s">
        <v>1842</v>
      </c>
      <c r="D43" s="2273" t="s">
        <v>1832</v>
      </c>
      <c r="E43" s="2273"/>
    </row>
    <row r="44" customFormat="false" ht="12.75" hidden="false" customHeight="true" outlineLevel="0" collapsed="false">
      <c r="A44" s="2271" t="s">
        <v>693</v>
      </c>
      <c r="B44" s="2272" t="s">
        <v>1830</v>
      </c>
      <c r="C44" s="2272" t="s">
        <v>1842</v>
      </c>
      <c r="D44" s="2273" t="s">
        <v>1832</v>
      </c>
      <c r="E44" s="2273"/>
    </row>
    <row r="45" customFormat="false" ht="12.75" hidden="false" customHeight="true" outlineLevel="0" collapsed="false">
      <c r="A45" s="2271" t="s">
        <v>693</v>
      </c>
      <c r="B45" s="2272" t="s">
        <v>1830</v>
      </c>
      <c r="C45" s="2272" t="s">
        <v>1843</v>
      </c>
      <c r="D45" s="2273" t="s">
        <v>1832</v>
      </c>
      <c r="E45" s="2273"/>
    </row>
    <row r="46" customFormat="false" ht="12.75" hidden="false" customHeight="true" outlineLevel="0" collapsed="false">
      <c r="A46" s="2271" t="s">
        <v>693</v>
      </c>
      <c r="B46" s="2272" t="s">
        <v>1830</v>
      </c>
      <c r="C46" s="2272" t="s">
        <v>1843</v>
      </c>
      <c r="D46" s="2273" t="s">
        <v>1832</v>
      </c>
      <c r="E46" s="2273"/>
    </row>
    <row r="47" customFormat="false" ht="12.75" hidden="false" customHeight="true" outlineLevel="0" collapsed="false">
      <c r="A47" s="2271" t="s">
        <v>693</v>
      </c>
      <c r="B47" s="2272" t="s">
        <v>1830</v>
      </c>
      <c r="C47" s="2272" t="s">
        <v>1845</v>
      </c>
      <c r="D47" s="2273" t="s">
        <v>1832</v>
      </c>
      <c r="E47" s="2273"/>
    </row>
    <row r="48" customFormat="false" ht="12.75" hidden="false" customHeight="true" outlineLevel="0" collapsed="false">
      <c r="A48" s="2271" t="s">
        <v>693</v>
      </c>
      <c r="B48" s="2272" t="s">
        <v>1830</v>
      </c>
      <c r="C48" s="2272" t="s">
        <v>1845</v>
      </c>
      <c r="D48" s="2273" t="s">
        <v>1832</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3</v>
      </c>
      <c r="B50" s="2267"/>
      <c r="C50" s="2267"/>
      <c r="D50" s="2267"/>
      <c r="E50" s="2267"/>
    </row>
    <row r="51" customFormat="false" ht="28.5" hidden="false" customHeight="true" outlineLevel="0" collapsed="false">
      <c r="A51" s="2268" t="s">
        <v>1794</v>
      </c>
      <c r="B51" s="2269" t="s">
        <v>1854</v>
      </c>
      <c r="C51" s="2269" t="s">
        <v>1855</v>
      </c>
      <c r="D51" s="2269" t="s">
        <v>1856</v>
      </c>
      <c r="E51" s="2276" t="s">
        <v>1824</v>
      </c>
    </row>
    <row r="52" customFormat="false" ht="13.5" hidden="false" customHeight="true" outlineLevel="0" collapsed="false">
      <c r="A52" s="2271" t="s">
        <v>1809</v>
      </c>
      <c r="B52" s="2272" t="s">
        <v>1857</v>
      </c>
      <c r="C52" s="2272" t="s">
        <v>1858</v>
      </c>
      <c r="D52" s="2272" t="s">
        <v>1859</v>
      </c>
      <c r="E52" s="2277" t="s">
        <v>1860</v>
      </c>
    </row>
    <row r="53" customFormat="false" ht="12.75" hidden="false" customHeight="true" outlineLevel="0" collapsed="false">
      <c r="A53" s="2271" t="s">
        <v>1809</v>
      </c>
      <c r="B53" s="2272" t="s">
        <v>1857</v>
      </c>
      <c r="C53" s="2272" t="s">
        <v>1858</v>
      </c>
      <c r="D53" s="2272" t="s">
        <v>1859</v>
      </c>
      <c r="E53" s="2277" t="s">
        <v>1860</v>
      </c>
    </row>
    <row r="54" customFormat="false" ht="12.75" hidden="false" customHeight="true" outlineLevel="0" collapsed="false">
      <c r="A54" s="2271" t="s">
        <v>1692</v>
      </c>
      <c r="B54" s="2272" t="s">
        <v>1857</v>
      </c>
      <c r="C54" s="2272" t="s">
        <v>1858</v>
      </c>
      <c r="D54" s="2272" t="s">
        <v>1859</v>
      </c>
      <c r="E54" s="2277" t="s">
        <v>1860</v>
      </c>
    </row>
    <row r="55" customFormat="false" ht="12.75" hidden="false" customHeight="true" outlineLevel="0" collapsed="false">
      <c r="A55" s="2271" t="s">
        <v>1692</v>
      </c>
      <c r="B55" s="2272" t="s">
        <v>1857</v>
      </c>
      <c r="C55" s="2272" t="s">
        <v>1858</v>
      </c>
      <c r="D55" s="2272" t="s">
        <v>1859</v>
      </c>
      <c r="E55" s="2277" t="s">
        <v>1860</v>
      </c>
    </row>
    <row r="56" customFormat="false" ht="12.75" hidden="false" customHeight="true" outlineLevel="0" collapsed="false">
      <c r="A56" s="2271" t="s">
        <v>681</v>
      </c>
      <c r="B56" s="2272" t="s">
        <v>1861</v>
      </c>
      <c r="C56" s="2272" t="s">
        <v>1862</v>
      </c>
      <c r="D56" s="2272" t="s">
        <v>1863</v>
      </c>
      <c r="E56" s="2277" t="s">
        <v>1864</v>
      </c>
    </row>
    <row r="57" customFormat="false" ht="12.75" hidden="false" customHeight="true" outlineLevel="0" collapsed="false">
      <c r="A57" s="2271" t="s">
        <v>1813</v>
      </c>
      <c r="B57" s="2272" t="s">
        <v>1857</v>
      </c>
      <c r="C57" s="2272" t="s">
        <v>1858</v>
      </c>
      <c r="D57" s="2272" t="s">
        <v>1859</v>
      </c>
      <c r="E57" s="2277" t="s">
        <v>1860</v>
      </c>
    </row>
    <row r="58" customFormat="false" ht="12.75" hidden="false" customHeight="true" outlineLevel="0" collapsed="false">
      <c r="A58" s="2271" t="s">
        <v>1813</v>
      </c>
      <c r="B58" s="2272" t="s">
        <v>1857</v>
      </c>
      <c r="C58" s="2272" t="s">
        <v>1858</v>
      </c>
      <c r="D58" s="2272" t="s">
        <v>1859</v>
      </c>
      <c r="E58" s="2277" t="s">
        <v>1860</v>
      </c>
    </row>
    <row r="59" customFormat="false" ht="12.75" hidden="false" customHeight="true" outlineLevel="0" collapsed="false">
      <c r="A59" s="2271" t="s">
        <v>684</v>
      </c>
      <c r="B59" s="2272" t="s">
        <v>1861</v>
      </c>
      <c r="C59" s="2272" t="s">
        <v>1862</v>
      </c>
      <c r="D59" s="2272" t="s">
        <v>1863</v>
      </c>
      <c r="E59" s="2277" t="s">
        <v>1865</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6</v>
      </c>
      <c r="B62" s="2278"/>
      <c r="C62" s="2278"/>
      <c r="D62" s="2278"/>
      <c r="E62" s="2278"/>
    </row>
    <row r="63" customFormat="false" ht="18.75" hidden="false" customHeight="true" outlineLevel="0" collapsed="false">
      <c r="A63" s="2279" t="s">
        <v>1867</v>
      </c>
    </row>
    <row r="64" customFormat="false" ht="30" hidden="false" customHeight="true" outlineLevel="0" collapsed="false">
      <c r="A64" s="2278" t="s">
        <v>1868</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9</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70</v>
      </c>
      <c r="B5" s="2267"/>
      <c r="C5" s="2267"/>
      <c r="D5" s="2267"/>
      <c r="E5" s="2267"/>
      <c r="F5" s="2267"/>
      <c r="G5" s="2267"/>
    </row>
    <row r="6" customFormat="false" ht="45" hidden="false" customHeight="true" outlineLevel="0" collapsed="false">
      <c r="A6" s="2268" t="s">
        <v>1794</v>
      </c>
      <c r="B6" s="2269" t="s">
        <v>1871</v>
      </c>
      <c r="C6" s="2269" t="s">
        <v>1872</v>
      </c>
      <c r="D6" s="2269" t="s">
        <v>1873</v>
      </c>
      <c r="E6" s="2269" t="s">
        <v>1874</v>
      </c>
      <c r="F6" s="2269" t="s">
        <v>1875</v>
      </c>
      <c r="G6" s="2254" t="s">
        <v>1824</v>
      </c>
    </row>
    <row r="7" customFormat="false" ht="12" hidden="false" customHeight="true" outlineLevel="0" collapsed="false">
      <c r="A7" s="33"/>
      <c r="B7" s="33"/>
      <c r="C7" s="33"/>
      <c r="D7" s="33"/>
      <c r="E7" s="33"/>
      <c r="F7" s="33"/>
      <c r="G7" s="33"/>
    </row>
    <row r="8" customFormat="false" ht="29.25" hidden="false" customHeight="true" outlineLevel="0" collapsed="false">
      <c r="A8" s="2280" t="s">
        <v>1876</v>
      </c>
      <c r="B8" s="2280"/>
      <c r="C8" s="2280"/>
      <c r="D8" s="2280"/>
      <c r="E8" s="2280"/>
      <c r="F8" s="2280"/>
      <c r="G8" s="2280"/>
    </row>
    <row r="9" customFormat="false" ht="12.75" hidden="false" customHeight="true" outlineLevel="0" collapsed="false"/>
    <row r="10" customFormat="false" ht="12" hidden="false" customHeight="true" outlineLevel="0" collapsed="false">
      <c r="A10" s="2281" t="s">
        <v>1790</v>
      </c>
      <c r="B10" s="2282"/>
      <c r="C10" s="2282"/>
      <c r="D10" s="2282"/>
      <c r="E10" s="2282"/>
      <c r="F10" s="2282"/>
      <c r="G10" s="2283"/>
    </row>
    <row r="11" customFormat="false" ht="33" hidden="false" customHeight="true" outlineLevel="0" collapsed="false">
      <c r="A11" s="2284" t="s">
        <v>1877</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78</v>
      </c>
      <c r="B1" s="384"/>
      <c r="K1" s="115" t="s">
        <v>76</v>
      </c>
    </row>
    <row r="2" customFormat="false" ht="15.75" hidden="false" customHeight="true" outlineLevel="0" collapsed="false">
      <c r="A2" s="638" t="s">
        <v>1879</v>
      </c>
      <c r="B2" s="384"/>
      <c r="K2" s="115" t="s">
        <v>78</v>
      </c>
    </row>
    <row r="3" customFormat="false" ht="15.75" hidden="false" customHeight="true" outlineLevel="0" collapsed="false">
      <c r="A3" s="638" t="s">
        <v>1880</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1</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2</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3</v>
      </c>
      <c r="B22" s="655"/>
      <c r="C22" s="655"/>
      <c r="D22" s="655"/>
      <c r="E22" s="655"/>
      <c r="F22" s="655"/>
      <c r="G22" s="655"/>
      <c r="H22" s="655"/>
      <c r="I22" s="655"/>
      <c r="J22" s="655"/>
      <c r="K22" s="655"/>
      <c r="L22" s="16"/>
    </row>
    <row r="23" customFormat="false" ht="13.5" hidden="false" customHeight="true" outlineLevel="0" collapsed="false">
      <c r="A23" s="2290" t="s">
        <v>1894</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5</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6</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7</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8</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9</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900</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1</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8" t="s">
        <v>1878</v>
      </c>
      <c r="B1" s="384"/>
      <c r="H1" s="115" t="s">
        <v>76</v>
      </c>
    </row>
    <row r="2" customFormat="false" ht="15.75" hidden="false" customHeight="true" outlineLevel="0" collapsed="false">
      <c r="A2" s="638" t="s">
        <v>1879</v>
      </c>
      <c r="B2" s="384"/>
      <c r="H2" s="115" t="s">
        <v>78</v>
      </c>
    </row>
    <row r="3" customFormat="false" ht="15.75" hidden="false" customHeight="true" outlineLevel="0" collapsed="false">
      <c r="A3" s="638" t="s">
        <v>1902</v>
      </c>
      <c r="B3" s="384"/>
      <c r="H3" s="115" t="s">
        <v>79</v>
      </c>
    </row>
    <row r="4" customFormat="false" ht="12.75" hidden="false" customHeight="true" outlineLevel="0" collapsed="false">
      <c r="A4" s="143"/>
      <c r="B4" s="143"/>
      <c r="C4" s="143"/>
    </row>
    <row r="5" customFormat="false" ht="53.25" hidden="false" customHeight="true" outlineLevel="0" collapsed="false">
      <c r="A5" s="2285" t="s">
        <v>80</v>
      </c>
      <c r="B5" s="2286" t="s">
        <v>1903</v>
      </c>
      <c r="C5" s="2286" t="s">
        <v>1904</v>
      </c>
      <c r="D5" s="2286" t="s">
        <v>1905</v>
      </c>
      <c r="E5" s="2286" t="s">
        <v>1906</v>
      </c>
      <c r="F5" s="2286" t="s">
        <v>1907</v>
      </c>
      <c r="G5" s="2286" t="s">
        <v>1908</v>
      </c>
      <c r="H5" s="2309" t="s">
        <v>1909</v>
      </c>
      <c r="I5" s="16"/>
    </row>
    <row r="6" customFormat="false" ht="12.75" hidden="false" customHeight="true" outlineLevel="0" collapsed="false">
      <c r="A6" s="2285"/>
      <c r="B6" s="2287" t="s">
        <v>88</v>
      </c>
      <c r="C6" s="2287" t="s">
        <v>88</v>
      </c>
      <c r="D6" s="2287" t="s">
        <v>88</v>
      </c>
      <c r="E6" s="2287" t="s">
        <v>88</v>
      </c>
      <c r="F6" s="2287" t="s">
        <v>88</v>
      </c>
      <c r="G6" s="2287" t="s">
        <v>88</v>
      </c>
      <c r="H6" s="2310" t="s">
        <v>1415</v>
      </c>
      <c r="I6" s="16"/>
    </row>
    <row r="7" customFormat="false" ht="13.5" hidden="false" customHeight="true" outlineLevel="0" collapsed="false">
      <c r="A7" s="2288" t="s">
        <v>1891</v>
      </c>
      <c r="B7" s="2289" t="n">
        <v>112.77081007321</v>
      </c>
      <c r="C7" s="2289" t="n">
        <v>113.837365033443</v>
      </c>
      <c r="D7" s="2289" t="n">
        <v>111.774795846116</v>
      </c>
      <c r="E7" s="2289" t="n">
        <v>106.474135421532</v>
      </c>
      <c r="F7" s="2289" t="n">
        <v>99.9715842411095</v>
      </c>
      <c r="G7" s="2289" t="n">
        <v>98.5897677865792</v>
      </c>
      <c r="H7" s="2311" t="n">
        <v>-6.43512357941213</v>
      </c>
      <c r="I7" s="16"/>
    </row>
    <row r="8" customFormat="false" ht="12.75" hidden="false" customHeight="true" outlineLevel="0" collapsed="false">
      <c r="A8" s="2290" t="s">
        <v>1612</v>
      </c>
      <c r="B8" s="2291" t="n">
        <v>112.77081007321</v>
      </c>
      <c r="C8" s="2291" t="n">
        <v>113.837365033443</v>
      </c>
      <c r="D8" s="2291" t="n">
        <v>111.774795846116</v>
      </c>
      <c r="E8" s="2291" t="n">
        <v>106.474135421532</v>
      </c>
      <c r="F8" s="2291" t="n">
        <v>99.9715842411095</v>
      </c>
      <c r="G8" s="2291" t="n">
        <v>98.5897677865792</v>
      </c>
      <c r="H8" s="2312" t="n">
        <v>-6.43512357941213</v>
      </c>
      <c r="I8" s="16"/>
    </row>
    <row r="9" customFormat="false" ht="12.75" hidden="false" customHeight="true" outlineLevel="0" collapsed="false">
      <c r="A9" s="2292" t="s">
        <v>1539</v>
      </c>
      <c r="B9" s="689" t="n">
        <v>41.2909690022339</v>
      </c>
      <c r="C9" s="689" t="n">
        <v>43.7350185795333</v>
      </c>
      <c r="D9" s="689" t="n">
        <v>39.1379600320667</v>
      </c>
      <c r="E9" s="689" t="n">
        <v>32.5137994</v>
      </c>
      <c r="F9" s="689" t="n">
        <v>28.904531812</v>
      </c>
      <c r="G9" s="689" t="n">
        <v>28.9630907956933</v>
      </c>
      <c r="H9" s="689" t="n">
        <v>6.02143262710717</v>
      </c>
      <c r="I9" s="16"/>
    </row>
    <row r="10" customFormat="false" ht="12.75" hidden="false" customHeight="true" outlineLevel="0" collapsed="false">
      <c r="A10" s="2293" t="s">
        <v>1613</v>
      </c>
      <c r="B10" s="674" t="s">
        <v>97</v>
      </c>
      <c r="C10" s="674" t="s">
        <v>97</v>
      </c>
      <c r="D10" s="674" t="s">
        <v>97</v>
      </c>
      <c r="E10" s="674" t="s">
        <v>97</v>
      </c>
      <c r="F10" s="674" t="s">
        <v>97</v>
      </c>
      <c r="G10" s="674" t="s">
        <v>97</v>
      </c>
      <c r="H10" s="689" t="n">
        <v>0</v>
      </c>
      <c r="I10" s="16"/>
    </row>
    <row r="11" customFormat="false" ht="12.75" hidden="false" customHeight="true" outlineLevel="0" collapsed="false">
      <c r="A11" s="2292" t="s">
        <v>1541</v>
      </c>
      <c r="B11" s="689" t="n">
        <v>35.2985450033146</v>
      </c>
      <c r="C11" s="689" t="n">
        <v>35.4955460876453</v>
      </c>
      <c r="D11" s="689" t="n">
        <v>35.3300453440415</v>
      </c>
      <c r="E11" s="689" t="n">
        <v>34.9761767949683</v>
      </c>
      <c r="F11" s="689" t="n">
        <v>34.1441612455135</v>
      </c>
      <c r="G11" s="689" t="n">
        <v>32.6209217445966</v>
      </c>
      <c r="H11" s="689" t="n">
        <v>-0.682137763703958</v>
      </c>
      <c r="I11" s="16"/>
    </row>
    <row r="12" customFormat="false" ht="12.75" hidden="false" customHeight="true" outlineLevel="0" collapsed="false">
      <c r="A12" s="2292" t="s">
        <v>1542</v>
      </c>
      <c r="B12" s="689" t="n">
        <v>36.181296067662</v>
      </c>
      <c r="C12" s="689" t="n">
        <v>34.606800366264</v>
      </c>
      <c r="D12" s="689" t="n">
        <v>37.306790470008</v>
      </c>
      <c r="E12" s="689" t="n">
        <v>38.984159226564</v>
      </c>
      <c r="F12" s="689" t="n">
        <v>36.922891183596</v>
      </c>
      <c r="G12" s="689" t="n">
        <v>37.0057552462893</v>
      </c>
      <c r="H12" s="689" t="n">
        <v>-18.1422114082191</v>
      </c>
      <c r="I12" s="16"/>
    </row>
    <row r="13" customFormat="false" ht="12.75" hidden="false" customHeight="true" outlineLevel="0" collapsed="false">
      <c r="A13" s="2292" t="s">
        <v>1543</v>
      </c>
      <c r="B13" s="674" t="s">
        <v>97</v>
      </c>
      <c r="C13" s="674" t="s">
        <v>97</v>
      </c>
      <c r="D13" s="674" t="s">
        <v>97</v>
      </c>
      <c r="E13" s="674" t="s">
        <v>97</v>
      </c>
      <c r="F13" s="674" t="s">
        <v>97</v>
      </c>
      <c r="G13" s="674" t="s">
        <v>97</v>
      </c>
      <c r="H13" s="689" t="n">
        <v>0</v>
      </c>
      <c r="I13" s="16"/>
    </row>
    <row r="14" customFormat="false" ht="12.75" hidden="false" customHeight="true" outlineLevel="0" collapsed="false">
      <c r="A14" s="2290" t="s">
        <v>124</v>
      </c>
      <c r="B14" s="2291" t="s">
        <v>97</v>
      </c>
      <c r="C14" s="2291" t="s">
        <v>97</v>
      </c>
      <c r="D14" s="2291" t="s">
        <v>97</v>
      </c>
      <c r="E14" s="2291" t="s">
        <v>97</v>
      </c>
      <c r="F14" s="2291" t="s">
        <v>97</v>
      </c>
      <c r="G14" s="2291" t="s">
        <v>97</v>
      </c>
      <c r="H14" s="2312" t="n">
        <v>0</v>
      </c>
      <c r="I14" s="16"/>
    </row>
    <row r="15" customFormat="false" ht="12.75" hidden="false" customHeight="true" outlineLevel="0" collapsed="false">
      <c r="A15" s="2292" t="s">
        <v>125</v>
      </c>
      <c r="B15" s="674" t="s">
        <v>97</v>
      </c>
      <c r="C15" s="674" t="s">
        <v>97</v>
      </c>
      <c r="D15" s="674" t="s">
        <v>97</v>
      </c>
      <c r="E15" s="674" t="s">
        <v>97</v>
      </c>
      <c r="F15" s="674" t="s">
        <v>97</v>
      </c>
      <c r="G15" s="674" t="s">
        <v>97</v>
      </c>
      <c r="H15" s="689" t="n">
        <v>0</v>
      </c>
      <c r="I15" s="16"/>
    </row>
    <row r="16" customFormat="false" ht="13.5" hidden="false" customHeight="true" outlineLevel="0" collapsed="false">
      <c r="A16" s="2292" t="s">
        <v>1544</v>
      </c>
      <c r="B16" s="2294" t="s">
        <v>97</v>
      </c>
      <c r="C16" s="2294" t="s">
        <v>97</v>
      </c>
      <c r="D16" s="2294" t="s">
        <v>97</v>
      </c>
      <c r="E16" s="2294" t="s">
        <v>97</v>
      </c>
      <c r="F16" s="2294" t="s">
        <v>97</v>
      </c>
      <c r="G16" s="2294" t="s">
        <v>97</v>
      </c>
      <c r="H16" s="2308" t="n">
        <v>0</v>
      </c>
      <c r="I16" s="16"/>
    </row>
    <row r="17" customFormat="false" ht="12.75" hidden="false" customHeight="true" outlineLevel="0" collapsed="false">
      <c r="A17" s="2295" t="s">
        <v>1892</v>
      </c>
      <c r="B17" s="2296" t="s">
        <v>486</v>
      </c>
      <c r="C17" s="2296" t="s">
        <v>486</v>
      </c>
      <c r="D17" s="2296" t="s">
        <v>486</v>
      </c>
      <c r="E17" s="2296" t="s">
        <v>486</v>
      </c>
      <c r="F17" s="2296" t="s">
        <v>486</v>
      </c>
      <c r="G17" s="2296" t="s">
        <v>486</v>
      </c>
      <c r="H17" s="2313" t="n">
        <v>0</v>
      </c>
      <c r="I17" s="16"/>
    </row>
    <row r="18" customFormat="false" ht="12.75" hidden="false" customHeight="true" outlineLevel="0" collapsed="false">
      <c r="A18" s="2290" t="s">
        <v>487</v>
      </c>
      <c r="B18" s="674" t="s">
        <v>371</v>
      </c>
      <c r="C18" s="674" t="s">
        <v>371</v>
      </c>
      <c r="D18" s="674" t="s">
        <v>371</v>
      </c>
      <c r="E18" s="674" t="s">
        <v>371</v>
      </c>
      <c r="F18" s="674" t="s">
        <v>371</v>
      </c>
      <c r="G18" s="674" t="s">
        <v>371</v>
      </c>
      <c r="H18" s="689" t="n">
        <v>0</v>
      </c>
      <c r="I18" s="16"/>
    </row>
    <row r="19" customFormat="false" ht="12.75" hidden="false" customHeight="true" outlineLevel="0" collapsed="false">
      <c r="A19" s="2290" t="s">
        <v>496</v>
      </c>
      <c r="B19" s="674" t="s">
        <v>94</v>
      </c>
      <c r="C19" s="674" t="s">
        <v>94</v>
      </c>
      <c r="D19" s="674" t="s">
        <v>94</v>
      </c>
      <c r="E19" s="674" t="s">
        <v>94</v>
      </c>
      <c r="F19" s="674" t="s">
        <v>94</v>
      </c>
      <c r="G19" s="674" t="s">
        <v>94</v>
      </c>
      <c r="H19" s="689" t="n">
        <v>0</v>
      </c>
      <c r="I19" s="16"/>
    </row>
    <row r="20" customFormat="false" ht="12.75" hidden="false" customHeight="true" outlineLevel="0" collapsed="false">
      <c r="A20" s="2290" t="s">
        <v>507</v>
      </c>
      <c r="B20" s="674" t="s">
        <v>97</v>
      </c>
      <c r="C20" s="674" t="s">
        <v>97</v>
      </c>
      <c r="D20" s="674" t="s">
        <v>97</v>
      </c>
      <c r="E20" s="674" t="s">
        <v>97</v>
      </c>
      <c r="F20" s="674" t="s">
        <v>97</v>
      </c>
      <c r="G20" s="674" t="s">
        <v>97</v>
      </c>
      <c r="H20" s="689" t="n">
        <v>0</v>
      </c>
      <c r="I20" s="16"/>
    </row>
    <row r="21" customFormat="false" ht="12.75" hidden="false" customHeight="true" outlineLevel="0" collapsed="false">
      <c r="A21" s="2290" t="s">
        <v>514</v>
      </c>
      <c r="B21" s="674" t="s">
        <v>94</v>
      </c>
      <c r="C21" s="674" t="s">
        <v>94</v>
      </c>
      <c r="D21" s="674" t="s">
        <v>94</v>
      </c>
      <c r="E21" s="674" t="s">
        <v>94</v>
      </c>
      <c r="F21" s="674" t="s">
        <v>94</v>
      </c>
      <c r="G21" s="674" t="s">
        <v>94</v>
      </c>
      <c r="H21" s="689" t="n">
        <v>0</v>
      </c>
      <c r="I21" s="16"/>
    </row>
    <row r="22" customFormat="false" ht="13.5" hidden="false" customHeight="true" outlineLevel="0" collapsed="false">
      <c r="A22" s="2290" t="s">
        <v>1893</v>
      </c>
      <c r="B22" s="655"/>
      <c r="C22" s="655"/>
      <c r="D22" s="655"/>
      <c r="E22" s="655"/>
      <c r="F22" s="655"/>
      <c r="G22" s="655"/>
      <c r="H22" s="655"/>
      <c r="I22" s="16"/>
    </row>
    <row r="23" customFormat="false" ht="13.5" hidden="false" customHeight="true" outlineLevel="0" collapsed="false">
      <c r="A23" s="2290" t="s">
        <v>1894</v>
      </c>
      <c r="B23" s="655"/>
      <c r="C23" s="655"/>
      <c r="D23" s="655"/>
      <c r="E23" s="655"/>
      <c r="F23" s="655"/>
      <c r="G23" s="655"/>
      <c r="H23" s="655"/>
      <c r="I23" s="16"/>
    </row>
    <row r="24" customFormat="false" ht="13.5" hidden="false" customHeight="true" outlineLevel="0" collapsed="false">
      <c r="A24" s="2290" t="s">
        <v>1550</v>
      </c>
      <c r="B24" s="2294" t="s">
        <v>100</v>
      </c>
      <c r="C24" s="2294" t="s">
        <v>100</v>
      </c>
      <c r="D24" s="2294" t="s">
        <v>100</v>
      </c>
      <c r="E24" s="2294" t="s">
        <v>100</v>
      </c>
      <c r="F24" s="2294" t="s">
        <v>100</v>
      </c>
      <c r="G24" s="2294" t="s">
        <v>100</v>
      </c>
      <c r="H24" s="2308" t="n">
        <v>0</v>
      </c>
      <c r="I24" s="16"/>
    </row>
    <row r="25" customFormat="false" ht="13.5" hidden="false" customHeight="true" outlineLevel="0" collapsed="false">
      <c r="A25" s="2297" t="s">
        <v>1895</v>
      </c>
      <c r="B25" s="2294" t="s">
        <v>360</v>
      </c>
      <c r="C25" s="2294" t="s">
        <v>360</v>
      </c>
      <c r="D25" s="2294" t="s">
        <v>360</v>
      </c>
      <c r="E25" s="2294" t="s">
        <v>360</v>
      </c>
      <c r="F25" s="2294" t="s">
        <v>360</v>
      </c>
      <c r="G25" s="2294" t="s">
        <v>360</v>
      </c>
      <c r="H25" s="2308" t="n">
        <v>0</v>
      </c>
      <c r="I25" s="16"/>
    </row>
    <row r="26" customFormat="false" ht="12.75" hidden="false" customHeight="true" outlineLevel="0" collapsed="false">
      <c r="A26" s="2295" t="s">
        <v>1559</v>
      </c>
      <c r="B26" s="655"/>
      <c r="C26" s="655"/>
      <c r="D26" s="655"/>
      <c r="E26" s="655"/>
      <c r="F26" s="655"/>
      <c r="G26" s="655"/>
      <c r="H26" s="655"/>
      <c r="I26" s="16"/>
    </row>
    <row r="27" customFormat="false" ht="12.75" hidden="false" customHeight="true" outlineLevel="0" collapsed="false">
      <c r="A27" s="2290" t="s">
        <v>1560</v>
      </c>
      <c r="B27" s="655"/>
      <c r="C27" s="655"/>
      <c r="D27" s="655"/>
      <c r="E27" s="655"/>
      <c r="F27" s="655"/>
      <c r="G27" s="655"/>
      <c r="H27" s="655"/>
      <c r="I27" s="16"/>
    </row>
    <row r="28" customFormat="false" ht="12.75" hidden="false" customHeight="true" outlineLevel="0" collapsed="false">
      <c r="A28" s="2290" t="s">
        <v>799</v>
      </c>
      <c r="B28" s="655"/>
      <c r="C28" s="655"/>
      <c r="D28" s="655"/>
      <c r="E28" s="655"/>
      <c r="F28" s="655"/>
      <c r="G28" s="655"/>
      <c r="H28" s="655"/>
      <c r="I28" s="16"/>
    </row>
    <row r="29" customFormat="false" ht="12.75" hidden="false" customHeight="true" outlineLevel="0" collapsed="false">
      <c r="A29" s="2290" t="s">
        <v>809</v>
      </c>
      <c r="B29" s="655"/>
      <c r="C29" s="655"/>
      <c r="D29" s="655"/>
      <c r="E29" s="655"/>
      <c r="F29" s="655"/>
      <c r="G29" s="655"/>
      <c r="H29" s="655"/>
      <c r="I29" s="16"/>
    </row>
    <row r="30" customFormat="false" ht="12.75" hidden="false" customHeight="true" outlineLevel="0" collapsed="false">
      <c r="A30" s="2290" t="s">
        <v>1896</v>
      </c>
      <c r="B30" s="655"/>
      <c r="C30" s="655"/>
      <c r="D30" s="655"/>
      <c r="E30" s="655"/>
      <c r="F30" s="655"/>
      <c r="G30" s="655"/>
      <c r="H30" s="655"/>
      <c r="I30" s="16"/>
    </row>
    <row r="31" customFormat="false" ht="12.75" hidden="false" customHeight="true" outlineLevel="0" collapsed="false">
      <c r="A31" s="2290" t="s">
        <v>819</v>
      </c>
      <c r="B31" s="655"/>
      <c r="C31" s="655"/>
      <c r="D31" s="655"/>
      <c r="E31" s="655"/>
      <c r="F31" s="655"/>
      <c r="G31" s="655"/>
      <c r="H31" s="655"/>
      <c r="I31" s="16"/>
    </row>
    <row r="32" customFormat="false" ht="12.75" hidden="false" customHeight="true" outlineLevel="0" collapsed="false">
      <c r="A32" s="2290" t="s">
        <v>1562</v>
      </c>
      <c r="B32" s="655"/>
      <c r="C32" s="655"/>
      <c r="D32" s="655"/>
      <c r="E32" s="655"/>
      <c r="F32" s="655"/>
      <c r="G32" s="655"/>
      <c r="H32" s="655"/>
      <c r="I32" s="16"/>
    </row>
    <row r="33" customFormat="false" ht="13.5" hidden="false" customHeight="true" outlineLevel="0" collapsed="false">
      <c r="A33" s="2298" t="s">
        <v>1550</v>
      </c>
      <c r="B33" s="655"/>
      <c r="C33" s="655"/>
      <c r="D33" s="655"/>
      <c r="E33" s="655"/>
      <c r="F33" s="655"/>
      <c r="G33" s="655"/>
      <c r="H33" s="655"/>
      <c r="I33" s="16"/>
    </row>
    <row r="34" customFormat="false" ht="14.25" hidden="false" customHeight="true" outlineLevel="0" collapsed="false">
      <c r="A34" s="2295" t="s">
        <v>1897</v>
      </c>
      <c r="B34" s="2299" t="n">
        <v>-0.0370095910404422</v>
      </c>
      <c r="C34" s="2299" t="n">
        <v>-0.0370848409400847</v>
      </c>
      <c r="D34" s="2299" t="n">
        <v>-0.0372132565296921</v>
      </c>
      <c r="E34" s="2299" t="n">
        <v>-0.0367614042171538</v>
      </c>
      <c r="F34" s="2299" t="n">
        <v>-0.0364851654687736</v>
      </c>
      <c r="G34" s="2299" t="n">
        <v>-0.0366715496056918</v>
      </c>
      <c r="H34" s="2314" t="n">
        <v>10.1029602302457</v>
      </c>
      <c r="I34" s="16"/>
    </row>
    <row r="35" customFormat="false" ht="12.75" hidden="false" customHeight="true" outlineLevel="0" collapsed="false">
      <c r="A35" s="1672" t="s">
        <v>1081</v>
      </c>
      <c r="B35" s="674" t="s">
        <v>94</v>
      </c>
      <c r="C35" s="674" t="s">
        <v>94</v>
      </c>
      <c r="D35" s="674" t="s">
        <v>94</v>
      </c>
      <c r="E35" s="674" t="s">
        <v>94</v>
      </c>
      <c r="F35" s="674" t="s">
        <v>94</v>
      </c>
      <c r="G35" s="674" t="s">
        <v>94</v>
      </c>
      <c r="H35" s="689" t="n">
        <v>0</v>
      </c>
      <c r="I35" s="16"/>
    </row>
    <row r="36" customFormat="false" ht="12.75" hidden="false" customHeight="true" outlineLevel="0" collapsed="false">
      <c r="A36" s="1672" t="s">
        <v>1084</v>
      </c>
      <c r="B36" s="674" t="s">
        <v>94</v>
      </c>
      <c r="C36" s="674" t="s">
        <v>94</v>
      </c>
      <c r="D36" s="674" t="s">
        <v>94</v>
      </c>
      <c r="E36" s="674" t="s">
        <v>94</v>
      </c>
      <c r="F36" s="674" t="s">
        <v>94</v>
      </c>
      <c r="G36" s="674" t="s">
        <v>94</v>
      </c>
      <c r="H36" s="689" t="n">
        <v>0</v>
      </c>
      <c r="I36" s="16"/>
    </row>
    <row r="37" customFormat="false" ht="12.75" hidden="false" customHeight="true" outlineLevel="0" collapsed="false">
      <c r="A37" s="1672" t="s">
        <v>1087</v>
      </c>
      <c r="B37" s="674" t="s">
        <v>94</v>
      </c>
      <c r="C37" s="674" t="s">
        <v>94</v>
      </c>
      <c r="D37" s="674" t="s">
        <v>94</v>
      </c>
      <c r="E37" s="674" t="s">
        <v>94</v>
      </c>
      <c r="F37" s="674" t="s">
        <v>94</v>
      </c>
      <c r="G37" s="674" t="s">
        <v>94</v>
      </c>
      <c r="H37" s="689" t="n">
        <v>0</v>
      </c>
      <c r="I37" s="16"/>
    </row>
    <row r="38" customFormat="false" ht="12.75" hidden="false" customHeight="true" outlineLevel="0" collapsed="false">
      <c r="A38" s="1672" t="s">
        <v>1090</v>
      </c>
      <c r="B38" s="674" t="s">
        <v>94</v>
      </c>
      <c r="C38" s="674" t="s">
        <v>94</v>
      </c>
      <c r="D38" s="674" t="s">
        <v>94</v>
      </c>
      <c r="E38" s="674" t="s">
        <v>94</v>
      </c>
      <c r="F38" s="674" t="s">
        <v>94</v>
      </c>
      <c r="G38" s="674" t="s">
        <v>94</v>
      </c>
      <c r="H38" s="689" t="n">
        <v>0</v>
      </c>
      <c r="I38" s="16"/>
    </row>
    <row r="39" customFormat="false" ht="12.75" hidden="false" customHeight="true" outlineLevel="0" collapsed="false">
      <c r="A39" s="1672" t="s">
        <v>1565</v>
      </c>
      <c r="B39" s="689" t="n">
        <v>-0.0370095910404422</v>
      </c>
      <c r="C39" s="689" t="n">
        <v>-0.0370848409400847</v>
      </c>
      <c r="D39" s="689" t="n">
        <v>-0.0372132565296921</v>
      </c>
      <c r="E39" s="689" t="n">
        <v>-0.0367614042171538</v>
      </c>
      <c r="F39" s="689" t="n">
        <v>-0.0364851654687736</v>
      </c>
      <c r="G39" s="689" t="n">
        <v>-0.0366715496056918</v>
      </c>
      <c r="H39" s="689" t="n">
        <v>10.1029602302457</v>
      </c>
      <c r="I39" s="16"/>
    </row>
    <row r="40" customFormat="false" ht="12.75" hidden="false" customHeight="true" outlineLevel="0" collapsed="false">
      <c r="A40" s="1672" t="s">
        <v>1096</v>
      </c>
      <c r="B40" s="674" t="s">
        <v>94</v>
      </c>
      <c r="C40" s="674" t="s">
        <v>94</v>
      </c>
      <c r="D40" s="674" t="s">
        <v>94</v>
      </c>
      <c r="E40" s="674" t="s">
        <v>94</v>
      </c>
      <c r="F40" s="674" t="s">
        <v>94</v>
      </c>
      <c r="G40" s="674" t="s">
        <v>94</v>
      </c>
      <c r="H40" s="689" t="n">
        <v>0</v>
      </c>
      <c r="I40" s="16"/>
    </row>
    <row r="41" customFormat="false" ht="13.5" hidden="false" customHeight="true" outlineLevel="0" collapsed="false">
      <c r="A41" s="2300" t="s">
        <v>1566</v>
      </c>
      <c r="B41" s="2301" t="s">
        <v>94</v>
      </c>
      <c r="C41" s="2301" t="s">
        <v>94</v>
      </c>
      <c r="D41" s="2301" t="s">
        <v>94</v>
      </c>
      <c r="E41" s="2301" t="s">
        <v>94</v>
      </c>
      <c r="F41" s="2301" t="s">
        <v>94</v>
      </c>
      <c r="G41" s="2301" t="s">
        <v>94</v>
      </c>
      <c r="H41" s="2301" t="n">
        <v>0</v>
      </c>
      <c r="I41" s="16"/>
    </row>
    <row r="42" customFormat="false" ht="12.75" hidden="false" customHeight="true" outlineLevel="0" collapsed="false">
      <c r="A42" s="2297" t="s">
        <v>1567</v>
      </c>
      <c r="B42" s="2296" t="s">
        <v>97</v>
      </c>
      <c r="C42" s="2296" t="s">
        <v>97</v>
      </c>
      <c r="D42" s="2296" t="s">
        <v>97</v>
      </c>
      <c r="E42" s="2296" t="s">
        <v>97</v>
      </c>
      <c r="F42" s="2296" t="s">
        <v>97</v>
      </c>
      <c r="G42" s="2296" t="s">
        <v>97</v>
      </c>
      <c r="H42" s="2313" t="n">
        <v>0</v>
      </c>
      <c r="I42" s="16"/>
    </row>
    <row r="43" customFormat="false" ht="12.75" hidden="false" customHeight="true" outlineLevel="0" collapsed="false">
      <c r="A43" s="2290" t="s">
        <v>1383</v>
      </c>
      <c r="B43" s="674" t="s">
        <v>97</v>
      </c>
      <c r="C43" s="674" t="s">
        <v>97</v>
      </c>
      <c r="D43" s="674" t="s">
        <v>97</v>
      </c>
      <c r="E43" s="674" t="s">
        <v>97</v>
      </c>
      <c r="F43" s="674" t="s">
        <v>97</v>
      </c>
      <c r="G43" s="674" t="s">
        <v>97</v>
      </c>
      <c r="H43" s="689" t="n">
        <v>0</v>
      </c>
      <c r="I43" s="16"/>
    </row>
    <row r="44" customFormat="false" ht="12.75" hidden="false" customHeight="true" outlineLevel="0" collapsed="false">
      <c r="A44" s="2290" t="s">
        <v>1569</v>
      </c>
      <c r="B44" s="655"/>
      <c r="C44" s="655"/>
      <c r="D44" s="655"/>
      <c r="E44" s="655"/>
      <c r="F44" s="655"/>
      <c r="G44" s="655"/>
      <c r="H44" s="655"/>
      <c r="I44" s="16"/>
    </row>
    <row r="45" customFormat="false" ht="12.75" hidden="false" customHeight="true" outlineLevel="0" collapsed="false">
      <c r="A45" s="2290" t="s">
        <v>1570</v>
      </c>
      <c r="B45" s="674" t="s">
        <v>100</v>
      </c>
      <c r="C45" s="674" t="s">
        <v>100</v>
      </c>
      <c r="D45" s="674" t="s">
        <v>100</v>
      </c>
      <c r="E45" s="674" t="s">
        <v>100</v>
      </c>
      <c r="F45" s="674" t="s">
        <v>100</v>
      </c>
      <c r="G45" s="674" t="s">
        <v>100</v>
      </c>
      <c r="H45" s="689" t="n">
        <v>0</v>
      </c>
      <c r="I45" s="16"/>
    </row>
    <row r="46" customFormat="false" ht="13.5" hidden="false" customHeight="true" outlineLevel="0" collapsed="false">
      <c r="A46" s="2290" t="s">
        <v>752</v>
      </c>
      <c r="B46" s="2294" t="s">
        <v>100</v>
      </c>
      <c r="C46" s="2294" t="s">
        <v>100</v>
      </c>
      <c r="D46" s="2294" t="s">
        <v>100</v>
      </c>
      <c r="E46" s="2294" t="s">
        <v>100</v>
      </c>
      <c r="F46" s="2294" t="s">
        <v>100</v>
      </c>
      <c r="G46" s="2294" t="s">
        <v>100</v>
      </c>
      <c r="H46" s="2308" t="n">
        <v>0</v>
      </c>
      <c r="I46" s="16"/>
    </row>
    <row r="47" customFormat="false" ht="12.75" hidden="false" customHeight="true" outlineLevel="0" collapsed="false">
      <c r="A47" s="2302" t="s">
        <v>1898</v>
      </c>
      <c r="B47" s="2296" t="s">
        <v>100</v>
      </c>
      <c r="C47" s="2296" t="s">
        <v>100</v>
      </c>
      <c r="D47" s="2296" t="s">
        <v>100</v>
      </c>
      <c r="E47" s="2296" t="s">
        <v>100</v>
      </c>
      <c r="F47" s="2296" t="s">
        <v>100</v>
      </c>
      <c r="G47" s="2296" t="s">
        <v>100</v>
      </c>
      <c r="H47" s="2313" t="n">
        <v>0</v>
      </c>
      <c r="I47" s="16"/>
    </row>
    <row r="48" customFormat="false" ht="13.5" hidden="false" customHeight="true" outlineLevel="0" collapsed="false">
      <c r="A48" s="2303"/>
      <c r="B48" s="2294"/>
      <c r="C48" s="2294"/>
      <c r="D48" s="2294"/>
      <c r="E48" s="2294"/>
      <c r="F48" s="2294"/>
      <c r="G48" s="2294"/>
      <c r="H48" s="2294"/>
      <c r="I48" s="16"/>
    </row>
    <row r="49" customFormat="false" ht="14.25" hidden="false" customHeight="true" outlineLevel="0" collapsed="false">
      <c r="A49" s="2302" t="s">
        <v>1899</v>
      </c>
      <c r="B49" s="2304" t="n">
        <v>112.73380048217</v>
      </c>
      <c r="C49" s="2304" t="n">
        <v>113.800280192503</v>
      </c>
      <c r="D49" s="2304" t="n">
        <v>111.737582589586</v>
      </c>
      <c r="E49" s="2304" t="n">
        <v>106.437374017315</v>
      </c>
      <c r="F49" s="2304" t="n">
        <v>99.9350990756407</v>
      </c>
      <c r="G49" s="2304" t="n">
        <v>98.5530962369735</v>
      </c>
      <c r="H49" s="2315" t="n">
        <v>-6.44035276141191</v>
      </c>
      <c r="I49" s="16"/>
    </row>
    <row r="50" customFormat="false" ht="14.25" hidden="false" customHeight="true" outlineLevel="0" collapsed="false">
      <c r="A50" s="2302" t="s">
        <v>1900</v>
      </c>
      <c r="B50" s="2304" t="n">
        <v>112.77081007321</v>
      </c>
      <c r="C50" s="2304" t="n">
        <v>113.837365033443</v>
      </c>
      <c r="D50" s="2304" t="n">
        <v>111.774795846116</v>
      </c>
      <c r="E50" s="2304" t="n">
        <v>106.474135421532</v>
      </c>
      <c r="F50" s="2304" t="n">
        <v>99.9715842411095</v>
      </c>
      <c r="G50" s="2304" t="n">
        <v>98.5897677865792</v>
      </c>
      <c r="H50" s="2315" t="n">
        <v>-6.43512357941213</v>
      </c>
      <c r="I50" s="16"/>
    </row>
    <row r="51" customFormat="false" ht="13.5" hidden="false" customHeight="true" outlineLevel="0" collapsed="false">
      <c r="A51" s="2305"/>
      <c r="B51" s="2294"/>
      <c r="C51" s="2294"/>
      <c r="D51" s="2294"/>
      <c r="E51" s="2294"/>
      <c r="F51" s="2294"/>
      <c r="G51" s="2294"/>
      <c r="H51" s="2294"/>
      <c r="I51" s="16"/>
    </row>
    <row r="52" customFormat="false" ht="12.75" hidden="false" customHeight="true" outlineLevel="0" collapsed="false">
      <c r="A52" s="2306" t="s">
        <v>1771</v>
      </c>
      <c r="B52" s="655"/>
      <c r="C52" s="655"/>
      <c r="D52" s="655"/>
      <c r="E52" s="655"/>
      <c r="F52" s="655"/>
      <c r="G52" s="655"/>
      <c r="H52" s="655"/>
      <c r="I52" s="16"/>
    </row>
    <row r="53" customFormat="false" ht="12.75" hidden="false" customHeight="true" outlineLevel="0" collapsed="false">
      <c r="A53" s="2288" t="s">
        <v>137</v>
      </c>
      <c r="B53" s="2296" t="n">
        <v>14.0112346423098</v>
      </c>
      <c r="C53" s="2296" t="n">
        <v>17.5029962706055</v>
      </c>
      <c r="D53" s="2296" t="n">
        <v>15.014743646067</v>
      </c>
      <c r="E53" s="2296" t="n">
        <v>17.0363724112335</v>
      </c>
      <c r="F53" s="2296" t="n">
        <v>18.4924185928131</v>
      </c>
      <c r="G53" s="2296" t="n">
        <v>18.7194287868157</v>
      </c>
      <c r="H53" s="2313" t="n">
        <v>179.674335763321</v>
      </c>
      <c r="I53" s="16"/>
    </row>
    <row r="54" customFormat="false" ht="12.75" hidden="false" customHeight="true" outlineLevel="0" collapsed="false">
      <c r="A54" s="2292" t="s">
        <v>138</v>
      </c>
      <c r="B54" s="689" t="n">
        <v>4.0709350940544</v>
      </c>
      <c r="C54" s="689" t="n">
        <v>3.7626791914998</v>
      </c>
      <c r="D54" s="689" t="n">
        <v>3.4568697643623</v>
      </c>
      <c r="E54" s="689" t="n">
        <v>3.45728321870779</v>
      </c>
      <c r="F54" s="689" t="n">
        <v>3.10841582422933</v>
      </c>
      <c r="G54" s="689" t="n">
        <v>3.36408473769336</v>
      </c>
      <c r="H54" s="689" t="n">
        <v>37.5073999999998</v>
      </c>
      <c r="I54" s="16"/>
    </row>
    <row r="55" customFormat="false" ht="12.75" hidden="false" customHeight="true" outlineLevel="0" collapsed="false">
      <c r="A55" s="2292" t="s">
        <v>139</v>
      </c>
      <c r="B55" s="689" t="n">
        <v>9.94029954825544</v>
      </c>
      <c r="C55" s="689" t="n">
        <v>13.7403170791057</v>
      </c>
      <c r="D55" s="689" t="n">
        <v>11.5578738817047</v>
      </c>
      <c r="E55" s="689" t="n">
        <v>13.5790891925257</v>
      </c>
      <c r="F55" s="689" t="n">
        <v>15.3840027685837</v>
      </c>
      <c r="G55" s="689" t="n">
        <v>15.3553440491224</v>
      </c>
      <c r="H55" s="689" t="n">
        <v>261.572776080685</v>
      </c>
      <c r="I55" s="16"/>
    </row>
    <row r="56" customFormat="false" ht="12.75" hidden="false" customHeight="true" outlineLevel="0" collapsed="false">
      <c r="A56" s="2288" t="s">
        <v>140</v>
      </c>
      <c r="B56" s="674" t="s">
        <v>94</v>
      </c>
      <c r="C56" s="674" t="s">
        <v>94</v>
      </c>
      <c r="D56" s="674" t="s">
        <v>94</v>
      </c>
      <c r="E56" s="674" t="s">
        <v>94</v>
      </c>
      <c r="F56" s="674" t="s">
        <v>94</v>
      </c>
      <c r="G56" s="674" t="s">
        <v>94</v>
      </c>
      <c r="H56" s="689" t="n">
        <v>0</v>
      </c>
      <c r="I56" s="16"/>
    </row>
    <row r="57" customFormat="false" ht="14.25" hidden="false" customHeight="true" outlineLevel="0" collapsed="false">
      <c r="A57" s="2307" t="s">
        <v>141</v>
      </c>
      <c r="B57" s="2308" t="n">
        <v>1.06901674822913</v>
      </c>
      <c r="C57" s="2308" t="n">
        <v>1.05698334572168</v>
      </c>
      <c r="D57" s="2308" t="n">
        <v>1.20310681009322</v>
      </c>
      <c r="E57" s="2308" t="n">
        <v>1.03890584062222</v>
      </c>
      <c r="F57" s="2308" t="n">
        <v>1.06229445303226</v>
      </c>
      <c r="G57" s="2308" t="n">
        <v>1.07570989534813</v>
      </c>
      <c r="H57" s="2308" t="n">
        <v>40.3697612868418</v>
      </c>
      <c r="I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8" t="s">
        <v>1878</v>
      </c>
      <c r="K1" s="115" t="s">
        <v>76</v>
      </c>
    </row>
    <row r="2" customFormat="false" ht="15.75" hidden="false" customHeight="true" outlineLevel="0" collapsed="false">
      <c r="A2" s="638" t="s">
        <v>1910</v>
      </c>
      <c r="K2" s="115" t="s">
        <v>78</v>
      </c>
    </row>
    <row r="3" customFormat="false" ht="15.75" hidden="false" customHeight="true" outlineLevel="0" collapsed="false">
      <c r="A3" s="638" t="s">
        <v>1880</v>
      </c>
      <c r="K3" s="115" t="s">
        <v>79</v>
      </c>
    </row>
    <row r="4" customFormat="false" ht="12.75" hidden="false" customHeight="true" outlineLevel="0" collapsed="false"/>
    <row r="5" customFormat="false" ht="49.5" hidden="false" customHeight="true" outlineLevel="0" collapsed="false">
      <c r="A5" s="2316"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1</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2</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3</v>
      </c>
      <c r="B22" s="655"/>
      <c r="C22" s="655"/>
      <c r="D22" s="655"/>
      <c r="E22" s="655"/>
      <c r="F22" s="655"/>
      <c r="G22" s="655"/>
      <c r="H22" s="655"/>
      <c r="I22" s="655"/>
      <c r="J22" s="655"/>
      <c r="K22" s="655"/>
      <c r="L22" s="16"/>
    </row>
    <row r="23" customFormat="false" ht="13.5" hidden="false" customHeight="true" outlineLevel="0" collapsed="false">
      <c r="A23" s="2319" t="s">
        <v>1894</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5</v>
      </c>
      <c r="B25" s="2322"/>
      <c r="C25" s="2322"/>
      <c r="D25" s="2322"/>
      <c r="E25" s="2322"/>
      <c r="F25" s="2322"/>
      <c r="G25" s="2322"/>
      <c r="H25" s="2322"/>
      <c r="I25" s="2322"/>
      <c r="J25" s="2322"/>
      <c r="K25" s="2322"/>
      <c r="L25" s="16"/>
    </row>
    <row r="26" customFormat="false" ht="12.75" hidden="false" customHeight="true" outlineLevel="0" collapsed="false">
      <c r="A26" s="2317" t="s">
        <v>1912</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8</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3</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14</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1</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8" t="s">
        <v>1878</v>
      </c>
      <c r="H1" s="115" t="s">
        <v>76</v>
      </c>
    </row>
    <row r="2" customFormat="false" ht="15.75" hidden="false" customHeight="true" outlineLevel="0" collapsed="false">
      <c r="A2" s="638" t="s">
        <v>1910</v>
      </c>
      <c r="H2" s="115" t="s">
        <v>78</v>
      </c>
    </row>
    <row r="3" customFormat="false" ht="15.75" hidden="false" customHeight="true" outlineLevel="0" collapsed="false">
      <c r="A3" s="638" t="s">
        <v>1902</v>
      </c>
      <c r="H3" s="115" t="s">
        <v>79</v>
      </c>
    </row>
    <row r="4" customFormat="false" ht="12.75" hidden="false" customHeight="true" outlineLevel="0" collapsed="false"/>
    <row r="5" customFormat="false" ht="49.5" hidden="false" customHeight="true" outlineLevel="0" collapsed="false">
      <c r="A5" s="2316" t="s">
        <v>80</v>
      </c>
      <c r="B5" s="2286" t="s">
        <v>1903</v>
      </c>
      <c r="C5" s="2286" t="s">
        <v>1904</v>
      </c>
      <c r="D5" s="2286" t="s">
        <v>1905</v>
      </c>
      <c r="E5" s="2286" t="s">
        <v>1906</v>
      </c>
      <c r="F5" s="2286" t="s">
        <v>1907</v>
      </c>
      <c r="G5" s="2286" t="s">
        <v>1908</v>
      </c>
      <c r="H5" s="2309" t="s">
        <v>1909</v>
      </c>
      <c r="I5" s="16"/>
    </row>
    <row r="6" customFormat="false" ht="12.75" hidden="false" customHeight="true" outlineLevel="0" collapsed="false">
      <c r="A6" s="2316"/>
      <c r="B6" s="2287" t="s">
        <v>88</v>
      </c>
      <c r="C6" s="2287" t="s">
        <v>88</v>
      </c>
      <c r="D6" s="2287" t="s">
        <v>88</v>
      </c>
      <c r="E6" s="2287" t="s">
        <v>88</v>
      </c>
      <c r="F6" s="2287" t="s">
        <v>88</v>
      </c>
      <c r="G6" s="2287" t="s">
        <v>88</v>
      </c>
      <c r="H6" s="2310" t="s">
        <v>1415</v>
      </c>
      <c r="I6" s="16"/>
    </row>
    <row r="7" customFormat="false" ht="13.5" hidden="false" customHeight="true" outlineLevel="0" collapsed="false">
      <c r="A7" s="2317" t="s">
        <v>1891</v>
      </c>
      <c r="B7" s="2318" t="n">
        <v>0.0354014662876697</v>
      </c>
      <c r="C7" s="2318" t="n">
        <v>0.0361991037011846</v>
      </c>
      <c r="D7" s="2318" t="n">
        <v>0.0339954008878833</v>
      </c>
      <c r="E7" s="2318" t="n">
        <v>0.0301334403891417</v>
      </c>
      <c r="F7" s="2318" t="n">
        <v>0.0276234692699401</v>
      </c>
      <c r="G7" s="2318" t="n">
        <v>0.0272827327880503</v>
      </c>
      <c r="H7" s="2328" t="n">
        <v>-11.2024195700469</v>
      </c>
      <c r="I7" s="16"/>
    </row>
    <row r="8" customFormat="false" ht="12.75" hidden="false" customHeight="true" outlineLevel="0" collapsed="false">
      <c r="A8" s="2319" t="s">
        <v>1612</v>
      </c>
      <c r="B8" s="2291" t="n">
        <v>0.0354014662876697</v>
      </c>
      <c r="C8" s="2291" t="n">
        <v>0.0361991037011846</v>
      </c>
      <c r="D8" s="2291" t="n">
        <v>0.0339954008878833</v>
      </c>
      <c r="E8" s="2291" t="n">
        <v>0.0301334403891417</v>
      </c>
      <c r="F8" s="2291" t="n">
        <v>0.0276234692699401</v>
      </c>
      <c r="G8" s="2291" t="n">
        <v>0.0272827327880503</v>
      </c>
      <c r="H8" s="2312" t="n">
        <v>-11.2024195700469</v>
      </c>
      <c r="I8" s="16"/>
    </row>
    <row r="9" customFormat="false" ht="12.75" hidden="false" customHeight="true" outlineLevel="0" collapsed="false">
      <c r="A9" s="2320" t="s">
        <v>1539</v>
      </c>
      <c r="B9" s="689" t="n">
        <v>0.0225076522587</v>
      </c>
      <c r="C9" s="689" t="n">
        <v>0.023854312707</v>
      </c>
      <c r="D9" s="689" t="n">
        <v>0.021382063422</v>
      </c>
      <c r="E9" s="689" t="n">
        <v>0.017716372455</v>
      </c>
      <c r="F9" s="689" t="n">
        <v>0.015804750942</v>
      </c>
      <c r="G9" s="689" t="n">
        <v>0.015841701384</v>
      </c>
      <c r="H9" s="689" t="n">
        <v>9.88941568020012</v>
      </c>
      <c r="I9" s="16"/>
    </row>
    <row r="10" customFormat="false" ht="12.75" hidden="false" customHeight="true" outlineLevel="0" collapsed="false">
      <c r="A10" s="2320" t="s">
        <v>1911</v>
      </c>
      <c r="B10" s="674" t="s">
        <v>97</v>
      </c>
      <c r="C10" s="674" t="s">
        <v>97</v>
      </c>
      <c r="D10" s="674" t="s">
        <v>97</v>
      </c>
      <c r="E10" s="674" t="s">
        <v>97</v>
      </c>
      <c r="F10" s="674" t="s">
        <v>97</v>
      </c>
      <c r="G10" s="674" t="s">
        <v>97</v>
      </c>
      <c r="H10" s="689" t="n">
        <v>0</v>
      </c>
      <c r="I10" s="16"/>
    </row>
    <row r="11" customFormat="false" ht="12.75" hidden="false" customHeight="true" outlineLevel="0" collapsed="false">
      <c r="A11" s="2320" t="s">
        <v>1541</v>
      </c>
      <c r="B11" s="689" t="n">
        <v>0.00847743773087693</v>
      </c>
      <c r="C11" s="689" t="n">
        <v>0.00813160139239127</v>
      </c>
      <c r="D11" s="689" t="n">
        <v>0.00805400398010461</v>
      </c>
      <c r="E11" s="689" t="n">
        <v>0.00762103227121459</v>
      </c>
      <c r="F11" s="689" t="n">
        <v>0.00731167222559253</v>
      </c>
      <c r="G11" s="689" t="n">
        <v>0.0069360922297227</v>
      </c>
      <c r="H11" s="689" t="n">
        <v>-34.442382379083</v>
      </c>
      <c r="I11" s="16"/>
    </row>
    <row r="12" customFormat="false" ht="12.75" hidden="false" customHeight="true" outlineLevel="0" collapsed="false">
      <c r="A12" s="2320" t="s">
        <v>1542</v>
      </c>
      <c r="B12" s="689" t="n">
        <v>0.00441421137</v>
      </c>
      <c r="C12" s="689" t="n">
        <v>0.00421062324</v>
      </c>
      <c r="D12" s="689" t="n">
        <v>0.00455708868</v>
      </c>
      <c r="E12" s="689" t="n">
        <v>0.00479380014</v>
      </c>
      <c r="F12" s="689" t="n">
        <v>0.00450466266</v>
      </c>
      <c r="G12" s="689" t="n">
        <v>0.00450180749022</v>
      </c>
      <c r="H12" s="689" t="n">
        <v>-21.4131543749498</v>
      </c>
      <c r="I12" s="16"/>
    </row>
    <row r="13" customFormat="false" ht="12.75" hidden="false" customHeight="true" outlineLevel="0" collapsed="false">
      <c r="A13" s="2320" t="s">
        <v>1543</v>
      </c>
      <c r="B13" s="689" t="n">
        <v>2.16492809278307E-006</v>
      </c>
      <c r="C13" s="689" t="n">
        <v>2.56636179332918E-006</v>
      </c>
      <c r="D13" s="689" t="n">
        <v>2.24480577870514E-006</v>
      </c>
      <c r="E13" s="689" t="n">
        <v>2.23552292706657E-006</v>
      </c>
      <c r="F13" s="689" t="n">
        <v>2.38344234754884E-006</v>
      </c>
      <c r="G13" s="689" t="n">
        <v>3.13168410756375E-006</v>
      </c>
      <c r="H13" s="689" t="n">
        <v>100</v>
      </c>
      <c r="I13" s="16"/>
    </row>
    <row r="14" customFormat="false" ht="12.75" hidden="false" customHeight="true" outlineLevel="0" collapsed="false">
      <c r="A14" s="2319" t="s">
        <v>124</v>
      </c>
      <c r="B14" s="2291" t="s">
        <v>97</v>
      </c>
      <c r="C14" s="2291" t="s">
        <v>97</v>
      </c>
      <c r="D14" s="2291" t="s">
        <v>97</v>
      </c>
      <c r="E14" s="2291" t="s">
        <v>97</v>
      </c>
      <c r="F14" s="2291" t="s">
        <v>97</v>
      </c>
      <c r="G14" s="2291" t="s">
        <v>97</v>
      </c>
      <c r="H14" s="2312" t="n">
        <v>0</v>
      </c>
      <c r="I14" s="16"/>
    </row>
    <row r="15" customFormat="false" ht="12.75" hidden="false" customHeight="true" outlineLevel="0" collapsed="false">
      <c r="A15" s="2320" t="s">
        <v>125</v>
      </c>
      <c r="B15" s="674" t="s">
        <v>97</v>
      </c>
      <c r="C15" s="674" t="s">
        <v>97</v>
      </c>
      <c r="D15" s="674" t="s">
        <v>97</v>
      </c>
      <c r="E15" s="674" t="s">
        <v>97</v>
      </c>
      <c r="F15" s="674" t="s">
        <v>97</v>
      </c>
      <c r="G15" s="674" t="s">
        <v>97</v>
      </c>
      <c r="H15" s="689" t="n">
        <v>0</v>
      </c>
      <c r="I15" s="16"/>
    </row>
    <row r="16" customFormat="false" ht="13.5" hidden="false" customHeight="true" outlineLevel="0" collapsed="false">
      <c r="A16" s="2320" t="s">
        <v>1544</v>
      </c>
      <c r="B16" s="2294" t="s">
        <v>97</v>
      </c>
      <c r="C16" s="2294" t="s">
        <v>97</v>
      </c>
      <c r="D16" s="2294" t="s">
        <v>97</v>
      </c>
      <c r="E16" s="2294" t="s">
        <v>97</v>
      </c>
      <c r="F16" s="2294" t="s">
        <v>97</v>
      </c>
      <c r="G16" s="2294" t="s">
        <v>97</v>
      </c>
      <c r="H16" s="2308" t="n">
        <v>0</v>
      </c>
      <c r="I16" s="16"/>
    </row>
    <row r="17" customFormat="false" ht="12.75" hidden="false" customHeight="true" outlineLevel="0" collapsed="false">
      <c r="A17" s="2317" t="s">
        <v>1892</v>
      </c>
      <c r="B17" s="2299" t="s">
        <v>97</v>
      </c>
      <c r="C17" s="2299" t="s">
        <v>97</v>
      </c>
      <c r="D17" s="2299" t="s">
        <v>97</v>
      </c>
      <c r="E17" s="2299" t="s">
        <v>97</v>
      </c>
      <c r="F17" s="2299" t="s">
        <v>97</v>
      </c>
      <c r="G17" s="2299" t="s">
        <v>97</v>
      </c>
      <c r="H17" s="2314" t="n">
        <v>0</v>
      </c>
      <c r="I17" s="16"/>
    </row>
    <row r="18" customFormat="false" ht="12.75" hidden="false" customHeight="true" outlineLevel="0" collapsed="false">
      <c r="A18" s="2319" t="s">
        <v>487</v>
      </c>
      <c r="B18" s="674" t="s">
        <v>94</v>
      </c>
      <c r="C18" s="674" t="s">
        <v>94</v>
      </c>
      <c r="D18" s="674" t="s">
        <v>94</v>
      </c>
      <c r="E18" s="674" t="s">
        <v>94</v>
      </c>
      <c r="F18" s="674" t="s">
        <v>94</v>
      </c>
      <c r="G18" s="674" t="s">
        <v>94</v>
      </c>
      <c r="H18" s="689" t="n">
        <v>0</v>
      </c>
      <c r="I18" s="16"/>
    </row>
    <row r="19" customFormat="false" ht="12.75" hidden="false" customHeight="true" outlineLevel="0" collapsed="false">
      <c r="A19" s="2319" t="s">
        <v>496</v>
      </c>
      <c r="B19" s="674" t="s">
        <v>94</v>
      </c>
      <c r="C19" s="674" t="s">
        <v>94</v>
      </c>
      <c r="D19" s="674" t="s">
        <v>94</v>
      </c>
      <c r="E19" s="674" t="s">
        <v>94</v>
      </c>
      <c r="F19" s="674" t="s">
        <v>94</v>
      </c>
      <c r="G19" s="674" t="s">
        <v>94</v>
      </c>
      <c r="H19" s="689" t="n">
        <v>0</v>
      </c>
      <c r="I19" s="16"/>
    </row>
    <row r="20" customFormat="false" ht="12.75" hidden="false" customHeight="true" outlineLevel="0" collapsed="false">
      <c r="A20" s="2319" t="s">
        <v>507</v>
      </c>
      <c r="B20" s="674" t="s">
        <v>97</v>
      </c>
      <c r="C20" s="674" t="s">
        <v>97</v>
      </c>
      <c r="D20" s="674" t="s">
        <v>97</v>
      </c>
      <c r="E20" s="674" t="s">
        <v>97</v>
      </c>
      <c r="F20" s="674" t="s">
        <v>97</v>
      </c>
      <c r="G20" s="674" t="s">
        <v>97</v>
      </c>
      <c r="H20" s="689" t="n">
        <v>0</v>
      </c>
      <c r="I20" s="16"/>
    </row>
    <row r="21" customFormat="false" ht="12.75" hidden="false" customHeight="true" outlineLevel="0" collapsed="false">
      <c r="A21" s="2319" t="s">
        <v>514</v>
      </c>
      <c r="B21" s="655"/>
      <c r="C21" s="655"/>
      <c r="D21" s="655"/>
      <c r="E21" s="655"/>
      <c r="F21" s="655"/>
      <c r="G21" s="655"/>
      <c r="H21" s="655"/>
      <c r="I21" s="16"/>
    </row>
    <row r="22" customFormat="false" ht="13.5" hidden="false" customHeight="true" outlineLevel="0" collapsed="false">
      <c r="A22" s="2319" t="s">
        <v>1893</v>
      </c>
      <c r="B22" s="655"/>
      <c r="C22" s="655"/>
      <c r="D22" s="655"/>
      <c r="E22" s="655"/>
      <c r="F22" s="655"/>
      <c r="G22" s="655"/>
      <c r="H22" s="655"/>
      <c r="I22" s="16"/>
    </row>
    <row r="23" customFormat="false" ht="13.5" hidden="false" customHeight="true" outlineLevel="0" collapsed="false">
      <c r="A23" s="2319" t="s">
        <v>1894</v>
      </c>
      <c r="B23" s="655"/>
      <c r="C23" s="655"/>
      <c r="D23" s="655"/>
      <c r="E23" s="655"/>
      <c r="F23" s="655"/>
      <c r="G23" s="655"/>
      <c r="H23" s="655"/>
      <c r="I23" s="16"/>
    </row>
    <row r="24" customFormat="false" ht="13.5" hidden="false" customHeight="true" outlineLevel="0" collapsed="false">
      <c r="A24" s="2319" t="s">
        <v>1550</v>
      </c>
      <c r="B24" s="2294" t="s">
        <v>100</v>
      </c>
      <c r="C24" s="2294" t="s">
        <v>100</v>
      </c>
      <c r="D24" s="2294" t="s">
        <v>100</v>
      </c>
      <c r="E24" s="2294" t="s">
        <v>100</v>
      </c>
      <c r="F24" s="2294" t="s">
        <v>100</v>
      </c>
      <c r="G24" s="2294" t="s">
        <v>100</v>
      </c>
      <c r="H24" s="2308" t="n">
        <v>0</v>
      </c>
      <c r="I24" s="16"/>
    </row>
    <row r="25" customFormat="false" ht="13.5" hidden="false" customHeight="true" outlineLevel="0" collapsed="false">
      <c r="A25" s="2321" t="s">
        <v>1895</v>
      </c>
      <c r="B25" s="2322"/>
      <c r="C25" s="2322"/>
      <c r="D25" s="2322"/>
      <c r="E25" s="2322"/>
      <c r="F25" s="2322"/>
      <c r="G25" s="2322"/>
      <c r="H25" s="2329"/>
      <c r="I25" s="16"/>
    </row>
    <row r="26" customFormat="false" ht="12.75" hidden="false" customHeight="true" outlineLevel="0" collapsed="false">
      <c r="A26" s="2317" t="s">
        <v>1912</v>
      </c>
      <c r="B26" s="2323" t="s">
        <v>97</v>
      </c>
      <c r="C26" s="2323" t="s">
        <v>97</v>
      </c>
      <c r="D26" s="2323" t="s">
        <v>97</v>
      </c>
      <c r="E26" s="2323" t="s">
        <v>97</v>
      </c>
      <c r="F26" s="2323" t="s">
        <v>97</v>
      </c>
      <c r="G26" s="2323" t="s">
        <v>97</v>
      </c>
      <c r="H26" s="2330" t="n">
        <v>0</v>
      </c>
      <c r="I26" s="16"/>
    </row>
    <row r="27" customFormat="false" ht="12.75" hidden="false" customHeight="true" outlineLevel="0" collapsed="false">
      <c r="A27" s="2319" t="s">
        <v>1560</v>
      </c>
      <c r="B27" s="674" t="s">
        <v>97</v>
      </c>
      <c r="C27" s="674" t="s">
        <v>97</v>
      </c>
      <c r="D27" s="674" t="s">
        <v>97</v>
      </c>
      <c r="E27" s="674" t="s">
        <v>97</v>
      </c>
      <c r="F27" s="674" t="s">
        <v>97</v>
      </c>
      <c r="G27" s="674" t="s">
        <v>97</v>
      </c>
      <c r="H27" s="689" t="n">
        <v>0</v>
      </c>
      <c r="I27" s="16"/>
    </row>
    <row r="28" customFormat="false" ht="12.75" hidden="false" customHeight="true" outlineLevel="0" collapsed="false">
      <c r="A28" s="2319" t="s">
        <v>799</v>
      </c>
      <c r="B28" s="674" t="s">
        <v>97</v>
      </c>
      <c r="C28" s="674" t="s">
        <v>97</v>
      </c>
      <c r="D28" s="674" t="s">
        <v>97</v>
      </c>
      <c r="E28" s="674" t="s">
        <v>97</v>
      </c>
      <c r="F28" s="674" t="s">
        <v>97</v>
      </c>
      <c r="G28" s="674" t="s">
        <v>97</v>
      </c>
      <c r="H28" s="689" t="n">
        <v>0</v>
      </c>
      <c r="I28" s="16"/>
    </row>
    <row r="29" customFormat="false" ht="12.75" hidden="false" customHeight="true" outlineLevel="0" collapsed="false">
      <c r="A29" s="2319" t="s">
        <v>809</v>
      </c>
      <c r="B29" s="674" t="s">
        <v>97</v>
      </c>
      <c r="C29" s="674" t="s">
        <v>97</v>
      </c>
      <c r="D29" s="674" t="s">
        <v>97</v>
      </c>
      <c r="E29" s="674" t="s">
        <v>97</v>
      </c>
      <c r="F29" s="674" t="s">
        <v>97</v>
      </c>
      <c r="G29" s="674" t="s">
        <v>97</v>
      </c>
      <c r="H29" s="689" t="n">
        <v>0</v>
      </c>
      <c r="I29" s="16"/>
    </row>
    <row r="30" customFormat="false" ht="12.75" hidden="false" customHeight="true" outlineLevel="0" collapsed="false">
      <c r="A30" s="2319" t="s">
        <v>1655</v>
      </c>
      <c r="B30" s="674" t="s">
        <v>97</v>
      </c>
      <c r="C30" s="674" t="s">
        <v>97</v>
      </c>
      <c r="D30" s="674" t="s">
        <v>97</v>
      </c>
      <c r="E30" s="674" t="s">
        <v>97</v>
      </c>
      <c r="F30" s="674" t="s">
        <v>97</v>
      </c>
      <c r="G30" s="674" t="s">
        <v>97</v>
      </c>
      <c r="H30" s="689" t="n">
        <v>0</v>
      </c>
      <c r="I30" s="16"/>
    </row>
    <row r="31" customFormat="false" ht="12.75" hidden="false" customHeight="true" outlineLevel="0" collapsed="false">
      <c r="A31" s="2319" t="s">
        <v>819</v>
      </c>
      <c r="B31" s="674" t="s">
        <v>94</v>
      </c>
      <c r="C31" s="674" t="s">
        <v>94</v>
      </c>
      <c r="D31" s="674" t="s">
        <v>94</v>
      </c>
      <c r="E31" s="674" t="s">
        <v>94</v>
      </c>
      <c r="F31" s="674" t="s">
        <v>94</v>
      </c>
      <c r="G31" s="674" t="s">
        <v>94</v>
      </c>
      <c r="H31" s="689" t="n">
        <v>0</v>
      </c>
      <c r="I31" s="16"/>
    </row>
    <row r="32" customFormat="false" ht="12.75" hidden="false" customHeight="true" outlineLevel="0" collapsed="false">
      <c r="A32" s="2319" t="s">
        <v>1562</v>
      </c>
      <c r="B32" s="674" t="s">
        <v>97</v>
      </c>
      <c r="C32" s="674" t="s">
        <v>97</v>
      </c>
      <c r="D32" s="674" t="s">
        <v>97</v>
      </c>
      <c r="E32" s="674" t="s">
        <v>97</v>
      </c>
      <c r="F32" s="674" t="s">
        <v>97</v>
      </c>
      <c r="G32" s="674" t="s">
        <v>97</v>
      </c>
      <c r="H32" s="689" t="n">
        <v>0</v>
      </c>
      <c r="I32" s="16"/>
    </row>
    <row r="33" customFormat="false" ht="13.5" hidden="false" customHeight="true" outlineLevel="0" collapsed="false">
      <c r="A33" s="2319" t="s">
        <v>1550</v>
      </c>
      <c r="B33" s="2294" t="s">
        <v>100</v>
      </c>
      <c r="C33" s="2294" t="s">
        <v>100</v>
      </c>
      <c r="D33" s="2294" t="s">
        <v>100</v>
      </c>
      <c r="E33" s="2294" t="s">
        <v>100</v>
      </c>
      <c r="F33" s="2294" t="s">
        <v>100</v>
      </c>
      <c r="G33" s="2294" t="s">
        <v>100</v>
      </c>
      <c r="H33" s="2308" t="n">
        <v>0</v>
      </c>
      <c r="I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314" t="n">
        <v>0</v>
      </c>
      <c r="I34" s="16"/>
    </row>
    <row r="35" customFormat="false" ht="12.75" hidden="false" customHeight="true" outlineLevel="0" collapsed="false">
      <c r="A35" s="1672" t="s">
        <v>1081</v>
      </c>
      <c r="B35" s="674" t="s">
        <v>94</v>
      </c>
      <c r="C35" s="674" t="s">
        <v>94</v>
      </c>
      <c r="D35" s="674" t="s">
        <v>94</v>
      </c>
      <c r="E35" s="674" t="s">
        <v>94</v>
      </c>
      <c r="F35" s="674" t="s">
        <v>94</v>
      </c>
      <c r="G35" s="674" t="s">
        <v>94</v>
      </c>
      <c r="H35" s="689" t="n">
        <v>0</v>
      </c>
      <c r="I35" s="16"/>
    </row>
    <row r="36" customFormat="false" ht="12.75" hidden="false" customHeight="true" outlineLevel="0" collapsed="false">
      <c r="A36" s="1672" t="s">
        <v>1084</v>
      </c>
      <c r="B36" s="674" t="s">
        <v>94</v>
      </c>
      <c r="C36" s="674" t="s">
        <v>94</v>
      </c>
      <c r="D36" s="674" t="s">
        <v>94</v>
      </c>
      <c r="E36" s="674" t="s">
        <v>94</v>
      </c>
      <c r="F36" s="674" t="s">
        <v>94</v>
      </c>
      <c r="G36" s="674" t="s">
        <v>94</v>
      </c>
      <c r="H36" s="689" t="n">
        <v>0</v>
      </c>
      <c r="I36" s="16"/>
    </row>
    <row r="37" customFormat="false" ht="12.75" hidden="false" customHeight="true" outlineLevel="0" collapsed="false">
      <c r="A37" s="1672" t="s">
        <v>1087</v>
      </c>
      <c r="B37" s="674" t="s">
        <v>94</v>
      </c>
      <c r="C37" s="674" t="s">
        <v>94</v>
      </c>
      <c r="D37" s="674" t="s">
        <v>94</v>
      </c>
      <c r="E37" s="674" t="s">
        <v>94</v>
      </c>
      <c r="F37" s="674" t="s">
        <v>94</v>
      </c>
      <c r="G37" s="674" t="s">
        <v>94</v>
      </c>
      <c r="H37" s="689" t="n">
        <v>0</v>
      </c>
      <c r="I37" s="16"/>
    </row>
    <row r="38" customFormat="false" ht="12.75" hidden="false" customHeight="true" outlineLevel="0" collapsed="false">
      <c r="A38" s="1672" t="s">
        <v>1090</v>
      </c>
      <c r="B38" s="674" t="s">
        <v>94</v>
      </c>
      <c r="C38" s="674" t="s">
        <v>94</v>
      </c>
      <c r="D38" s="674" t="s">
        <v>94</v>
      </c>
      <c r="E38" s="674" t="s">
        <v>94</v>
      </c>
      <c r="F38" s="674" t="s">
        <v>94</v>
      </c>
      <c r="G38" s="674" t="s">
        <v>94</v>
      </c>
      <c r="H38" s="689" t="n">
        <v>0</v>
      </c>
      <c r="I38" s="16"/>
    </row>
    <row r="39" customFormat="false" ht="12.75" hidden="false" customHeight="true" outlineLevel="0" collapsed="false">
      <c r="A39" s="1672" t="s">
        <v>1565</v>
      </c>
      <c r="B39" s="674" t="s">
        <v>371</v>
      </c>
      <c r="C39" s="674" t="s">
        <v>371</v>
      </c>
      <c r="D39" s="674" t="s">
        <v>371</v>
      </c>
      <c r="E39" s="674" t="s">
        <v>371</v>
      </c>
      <c r="F39" s="674" t="s">
        <v>371</v>
      </c>
      <c r="G39" s="674" t="s">
        <v>371</v>
      </c>
      <c r="H39" s="689" t="n">
        <v>0</v>
      </c>
      <c r="I39" s="16"/>
    </row>
    <row r="40" customFormat="false" ht="12.75" hidden="false" customHeight="true" outlineLevel="0" collapsed="false">
      <c r="A40" s="1672" t="s">
        <v>1096</v>
      </c>
      <c r="B40" s="674" t="s">
        <v>94</v>
      </c>
      <c r="C40" s="674" t="s">
        <v>94</v>
      </c>
      <c r="D40" s="674" t="s">
        <v>94</v>
      </c>
      <c r="E40" s="674" t="s">
        <v>94</v>
      </c>
      <c r="F40" s="674" t="s">
        <v>94</v>
      </c>
      <c r="G40" s="674" t="s">
        <v>94</v>
      </c>
      <c r="H40" s="689" t="n">
        <v>0</v>
      </c>
      <c r="I40" s="16"/>
    </row>
    <row r="41" customFormat="false" ht="13.5" hidden="false" customHeight="true" outlineLevel="0" collapsed="false">
      <c r="A41" s="2300" t="s">
        <v>1566</v>
      </c>
      <c r="B41" s="2294" t="s">
        <v>94</v>
      </c>
      <c r="C41" s="2294" t="s">
        <v>94</v>
      </c>
      <c r="D41" s="2294" t="s">
        <v>94</v>
      </c>
      <c r="E41" s="2294" t="s">
        <v>94</v>
      </c>
      <c r="F41" s="2294" t="s">
        <v>94</v>
      </c>
      <c r="G41" s="2294" t="s">
        <v>94</v>
      </c>
      <c r="H41" s="2308" t="n">
        <v>0</v>
      </c>
      <c r="I41" s="16"/>
    </row>
    <row r="42" customFormat="false" ht="12.75" hidden="false" customHeight="true" outlineLevel="0" collapsed="false">
      <c r="A42" s="2321" t="s">
        <v>1567</v>
      </c>
      <c r="B42" s="2299" t="n">
        <v>0.00255453795</v>
      </c>
      <c r="C42" s="2299" t="n">
        <v>0.0024367383</v>
      </c>
      <c r="D42" s="2299" t="n">
        <v>0.00232889355</v>
      </c>
      <c r="E42" s="2299" t="n">
        <v>0.00258550875</v>
      </c>
      <c r="F42" s="2299" t="n">
        <v>0.00275031765</v>
      </c>
      <c r="G42" s="2299" t="n">
        <v>0.002355993</v>
      </c>
      <c r="H42" s="2314" t="n">
        <v>100</v>
      </c>
      <c r="I42" s="16"/>
    </row>
    <row r="43" customFormat="false" ht="12.75" hidden="false" customHeight="true" outlineLevel="0" collapsed="false">
      <c r="A43" s="2319" t="s">
        <v>1383</v>
      </c>
      <c r="B43" s="674" t="s">
        <v>97</v>
      </c>
      <c r="C43" s="674" t="s">
        <v>97</v>
      </c>
      <c r="D43" s="674" t="s">
        <v>97</v>
      </c>
      <c r="E43" s="674" t="s">
        <v>97</v>
      </c>
      <c r="F43" s="674" t="s">
        <v>97</v>
      </c>
      <c r="G43" s="674" t="s">
        <v>97</v>
      </c>
      <c r="H43" s="689" t="n">
        <v>0</v>
      </c>
      <c r="I43" s="16"/>
    </row>
    <row r="44" customFormat="false" ht="12.75" hidden="false" customHeight="true" outlineLevel="0" collapsed="false">
      <c r="A44" s="2319" t="s">
        <v>1569</v>
      </c>
      <c r="B44" s="674" t="s">
        <v>97</v>
      </c>
      <c r="C44" s="674" t="s">
        <v>97</v>
      </c>
      <c r="D44" s="674" t="s">
        <v>97</v>
      </c>
      <c r="E44" s="674" t="s">
        <v>97</v>
      </c>
      <c r="F44" s="674" t="s">
        <v>97</v>
      </c>
      <c r="G44" s="674" t="s">
        <v>97</v>
      </c>
      <c r="H44" s="689" t="n">
        <v>0</v>
      </c>
      <c r="I44" s="16"/>
    </row>
    <row r="45" customFormat="false" ht="12.75" hidden="false" customHeight="true" outlineLevel="0" collapsed="false">
      <c r="A45" s="2319" t="s">
        <v>1570</v>
      </c>
      <c r="B45" s="689" t="n">
        <v>0.00255453795</v>
      </c>
      <c r="C45" s="689" t="n">
        <v>0.0024367383</v>
      </c>
      <c r="D45" s="689" t="n">
        <v>0.00232889355</v>
      </c>
      <c r="E45" s="689" t="n">
        <v>0.00258550875</v>
      </c>
      <c r="F45" s="689" t="n">
        <v>0.00275031765</v>
      </c>
      <c r="G45" s="689" t="n">
        <v>0.002355993</v>
      </c>
      <c r="H45" s="689" t="n">
        <v>100</v>
      </c>
      <c r="I45" s="16"/>
    </row>
    <row r="46" customFormat="false" ht="13.5" hidden="false" customHeight="true" outlineLevel="0" collapsed="false">
      <c r="A46" s="2319" t="s">
        <v>752</v>
      </c>
      <c r="B46" s="2294" t="s">
        <v>100</v>
      </c>
      <c r="C46" s="2294" t="s">
        <v>100</v>
      </c>
      <c r="D46" s="2294" t="s">
        <v>100</v>
      </c>
      <c r="E46" s="2294" t="s">
        <v>100</v>
      </c>
      <c r="F46" s="2294" t="s">
        <v>100</v>
      </c>
      <c r="G46" s="2294" t="s">
        <v>100</v>
      </c>
      <c r="H46" s="2308" t="n">
        <v>0</v>
      </c>
      <c r="I46" s="16"/>
    </row>
    <row r="47" customFormat="false" ht="12.75" hidden="false" customHeight="true" outlineLevel="0" collapsed="false">
      <c r="A47" s="2324" t="s">
        <v>1898</v>
      </c>
      <c r="B47" s="2299" t="s">
        <v>100</v>
      </c>
      <c r="C47" s="2299" t="s">
        <v>100</v>
      </c>
      <c r="D47" s="2299" t="s">
        <v>100</v>
      </c>
      <c r="E47" s="2299" t="s">
        <v>100</v>
      </c>
      <c r="F47" s="2299" t="s">
        <v>100</v>
      </c>
      <c r="G47" s="2299" t="s">
        <v>100</v>
      </c>
      <c r="H47" s="2314" t="n">
        <v>0</v>
      </c>
      <c r="I47" s="16"/>
    </row>
    <row r="48" customFormat="false" ht="13.5" hidden="false" customHeight="true" outlineLevel="0" collapsed="false">
      <c r="A48" s="352"/>
      <c r="B48" s="2294"/>
      <c r="C48" s="2294"/>
      <c r="D48" s="2294"/>
      <c r="E48" s="2294"/>
      <c r="F48" s="2294"/>
      <c r="G48" s="2294"/>
      <c r="H48" s="2294"/>
      <c r="I48" s="16"/>
    </row>
    <row r="49" customFormat="false" ht="14.25" hidden="false" customHeight="true" outlineLevel="0" collapsed="false">
      <c r="A49" s="2302" t="s">
        <v>1913</v>
      </c>
      <c r="B49" s="2304" t="n">
        <v>0.0379560042376697</v>
      </c>
      <c r="C49" s="2304" t="n">
        <v>0.0386358420011846</v>
      </c>
      <c r="D49" s="2304" t="n">
        <v>0.0363242944378833</v>
      </c>
      <c r="E49" s="2304" t="n">
        <v>0.0327189491391417</v>
      </c>
      <c r="F49" s="2304" t="n">
        <v>0.0303737869199401</v>
      </c>
      <c r="G49" s="2304" t="n">
        <v>0.0296387257880503</v>
      </c>
      <c r="H49" s="2315" t="n">
        <v>-3.53432856409244</v>
      </c>
      <c r="I49" s="16"/>
    </row>
    <row r="50" customFormat="false" ht="14.25" hidden="false" customHeight="true" outlineLevel="0" collapsed="false">
      <c r="A50" s="2302" t="s">
        <v>1914</v>
      </c>
      <c r="B50" s="2304" t="n">
        <v>0.0379560042376697</v>
      </c>
      <c r="C50" s="2304" t="n">
        <v>0.0386358420011846</v>
      </c>
      <c r="D50" s="2304" t="n">
        <v>0.0363242944378833</v>
      </c>
      <c r="E50" s="2304" t="n">
        <v>0.0327189491391417</v>
      </c>
      <c r="F50" s="2304" t="n">
        <v>0.0303737869199401</v>
      </c>
      <c r="G50" s="2304" t="n">
        <v>0.0296387257880503</v>
      </c>
      <c r="H50" s="2315" t="n">
        <v>-3.53432856409244</v>
      </c>
      <c r="I50" s="16"/>
    </row>
    <row r="51" customFormat="false" ht="13.5" hidden="false" customHeight="true" outlineLevel="0" collapsed="false">
      <c r="A51" s="2305"/>
      <c r="B51" s="2294"/>
      <c r="C51" s="2294"/>
      <c r="D51" s="2294"/>
      <c r="E51" s="2294"/>
      <c r="F51" s="2294"/>
      <c r="G51" s="2294"/>
      <c r="H51" s="2294"/>
      <c r="I51" s="16"/>
    </row>
    <row r="52" customFormat="false" ht="12.75" hidden="false" customHeight="true" outlineLevel="0" collapsed="false">
      <c r="A52" s="2321" t="s">
        <v>1771</v>
      </c>
      <c r="B52" s="420"/>
      <c r="C52" s="420"/>
      <c r="D52" s="420"/>
      <c r="E52" s="420"/>
      <c r="F52" s="420"/>
      <c r="G52" s="420"/>
      <c r="H52" s="2331"/>
      <c r="I52" s="16"/>
    </row>
    <row r="53" customFormat="false" ht="12.75" hidden="false" customHeight="true" outlineLevel="0" collapsed="false">
      <c r="A53" s="2325" t="s">
        <v>137</v>
      </c>
      <c r="B53" s="2291" t="n">
        <v>0.00116192564494469</v>
      </c>
      <c r="C53" s="2291" t="n">
        <v>0.00148909145535864</v>
      </c>
      <c r="D53" s="2291" t="n">
        <v>0.00126793775668101</v>
      </c>
      <c r="E53" s="2291" t="n">
        <v>0.00141623568364704</v>
      </c>
      <c r="F53" s="2291" t="n">
        <v>0.0015237529317694</v>
      </c>
      <c r="G53" s="2291" t="n">
        <v>0.00150364431494641</v>
      </c>
      <c r="H53" s="2312" t="n">
        <v>167.318072860122</v>
      </c>
      <c r="I53" s="16"/>
    </row>
    <row r="54" customFormat="false" ht="12.75" hidden="false" customHeight="true" outlineLevel="0" collapsed="false">
      <c r="A54" s="2320" t="s">
        <v>138</v>
      </c>
      <c r="B54" s="689" t="n">
        <v>2.875563392E-005</v>
      </c>
      <c r="C54" s="689" t="n">
        <v>2.657822414E-005</v>
      </c>
      <c r="D54" s="689" t="n">
        <v>2.441809539E-005</v>
      </c>
      <c r="E54" s="689" t="n">
        <v>2.442101588407E-005</v>
      </c>
      <c r="F54" s="689" t="n">
        <v>2.195674100607E-005</v>
      </c>
      <c r="G54" s="689" t="n">
        <v>2.376269504622E-005</v>
      </c>
      <c r="H54" s="689" t="n">
        <v>37.5074</v>
      </c>
      <c r="I54" s="16"/>
    </row>
    <row r="55" customFormat="false" ht="12.75" hidden="false" customHeight="true" outlineLevel="0" collapsed="false">
      <c r="A55" s="2320" t="s">
        <v>139</v>
      </c>
      <c r="B55" s="689" t="n">
        <v>0.00113317001102469</v>
      </c>
      <c r="C55" s="689" t="n">
        <v>0.00146251323121864</v>
      </c>
      <c r="D55" s="689" t="n">
        <v>0.00124351966129101</v>
      </c>
      <c r="E55" s="689" t="n">
        <v>0.00139181466776297</v>
      </c>
      <c r="F55" s="689" t="n">
        <v>0.00150179619076333</v>
      </c>
      <c r="G55" s="689" t="n">
        <v>0.00147988161990019</v>
      </c>
      <c r="H55" s="689" t="n">
        <v>171.432553096719</v>
      </c>
      <c r="I55" s="16"/>
    </row>
    <row r="56" customFormat="false" ht="12.75" hidden="false" customHeight="true" outlineLevel="0" collapsed="false">
      <c r="A56" s="2325" t="s">
        <v>140</v>
      </c>
      <c r="B56" s="674" t="s">
        <v>94</v>
      </c>
      <c r="C56" s="674" t="s">
        <v>94</v>
      </c>
      <c r="D56" s="674" t="s">
        <v>94</v>
      </c>
      <c r="E56" s="674" t="s">
        <v>94</v>
      </c>
      <c r="F56" s="674" t="s">
        <v>94</v>
      </c>
      <c r="G56" s="674" t="s">
        <v>94</v>
      </c>
      <c r="H56" s="689" t="n">
        <v>0</v>
      </c>
      <c r="I56" s="16"/>
    </row>
    <row r="57" customFormat="false" ht="14.25" hidden="false" customHeight="true" outlineLevel="0" collapsed="false">
      <c r="A57" s="2326" t="s">
        <v>141</v>
      </c>
      <c r="B57" s="2327"/>
      <c r="C57" s="2327"/>
      <c r="D57" s="2327"/>
      <c r="E57" s="2327"/>
      <c r="F57" s="2327"/>
      <c r="G57" s="2327"/>
      <c r="H57" s="2327"/>
      <c r="I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49.816736542</v>
      </c>
      <c r="C8" s="157" t="s">
        <v>168</v>
      </c>
      <c r="D8" s="51"/>
      <c r="E8" s="51"/>
      <c r="F8" s="51"/>
      <c r="G8" s="82"/>
      <c r="H8" s="156" t="n">
        <v>37.0057552462893</v>
      </c>
      <c r="I8" s="156" t="n">
        <v>0.00450180749022</v>
      </c>
      <c r="J8" s="158" t="n">
        <v>0.0002302540544052</v>
      </c>
    </row>
    <row r="9" customFormat="false" ht="12.75" hidden="false" customHeight="true" outlineLevel="0" collapsed="false">
      <c r="A9" s="84" t="s">
        <v>169</v>
      </c>
      <c r="B9" s="156" t="n">
        <v>350.544761502</v>
      </c>
      <c r="C9" s="157" t="s">
        <v>168</v>
      </c>
      <c r="D9" s="156" t="n">
        <v>73.3260000000002</v>
      </c>
      <c r="E9" s="156" t="n">
        <v>10</v>
      </c>
      <c r="F9" s="156" t="n">
        <v>0.6</v>
      </c>
      <c r="G9" s="82"/>
      <c r="H9" s="156" t="n">
        <v>25.7040451818957</v>
      </c>
      <c r="I9" s="156" t="n">
        <v>0.00350544761502</v>
      </c>
      <c r="J9" s="158" t="n">
        <v>0.0002103268569012</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9.27197504</v>
      </c>
      <c r="C11" s="157" t="s">
        <v>168</v>
      </c>
      <c r="D11" s="156" t="n">
        <v>56.715</v>
      </c>
      <c r="E11" s="156" t="n">
        <v>5</v>
      </c>
      <c r="F11" s="156" t="n">
        <v>0.1</v>
      </c>
      <c r="G11" s="82"/>
      <c r="H11" s="156" t="n">
        <v>11.3017100643936</v>
      </c>
      <c r="I11" s="156" t="n">
        <v>0.0009963598752</v>
      </c>
      <c r="J11" s="158" t="n">
        <v>1.9927197504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49.816736542</v>
      </c>
      <c r="C20" s="157" t="s">
        <v>168</v>
      </c>
      <c r="D20" s="51"/>
      <c r="E20" s="51"/>
      <c r="F20" s="51"/>
      <c r="G20" s="82"/>
      <c r="H20" s="80" t="n">
        <v>37.0057552462893</v>
      </c>
      <c r="I20" s="80" t="n">
        <v>0.00450180749022</v>
      </c>
      <c r="J20" s="133" t="n">
        <v>0.0002302540544052</v>
      </c>
    </row>
    <row r="21" customFormat="false" ht="12.75" hidden="false" customHeight="true" outlineLevel="0" collapsed="false">
      <c r="A21" s="84" t="s">
        <v>169</v>
      </c>
      <c r="B21" s="20" t="n">
        <v>350.544761502</v>
      </c>
      <c r="C21" s="157" t="s">
        <v>168</v>
      </c>
      <c r="D21" s="156" t="n">
        <v>73.3260000000002</v>
      </c>
      <c r="E21" s="156" t="n">
        <v>10</v>
      </c>
      <c r="F21" s="156" t="n">
        <v>0.6</v>
      </c>
      <c r="G21" s="82"/>
      <c r="H21" s="20" t="n">
        <v>25.7040451818957</v>
      </c>
      <c r="I21" s="20" t="n">
        <v>0.00350544761502</v>
      </c>
      <c r="J21" s="21" t="n">
        <v>0.0002103268569012</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9.27197504</v>
      </c>
      <c r="C23" s="157" t="s">
        <v>168</v>
      </c>
      <c r="D23" s="156" t="n">
        <v>56.715</v>
      </c>
      <c r="E23" s="156" t="n">
        <v>5</v>
      </c>
      <c r="F23" s="156" t="n">
        <v>0.1</v>
      </c>
      <c r="G23" s="82"/>
      <c r="H23" s="20" t="n">
        <v>11.3017100643936</v>
      </c>
      <c r="I23" s="20" t="n">
        <v>0.0009963598752</v>
      </c>
      <c r="J23" s="21" t="n">
        <v>1.9927197504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203849737560666</v>
      </c>
      <c r="C32" s="166" t="s">
        <v>168</v>
      </c>
      <c r="D32" s="167"/>
      <c r="E32" s="167"/>
      <c r="F32" s="167"/>
      <c r="G32" s="168"/>
      <c r="H32" s="165" t="s">
        <v>97</v>
      </c>
      <c r="I32" s="165" t="n">
        <v>3.13168410756375E-006</v>
      </c>
      <c r="J32" s="158" t="n">
        <v>4.63312359729025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203849737560666</v>
      </c>
      <c r="C40" s="166" t="s">
        <v>168</v>
      </c>
      <c r="D40" s="167"/>
      <c r="E40" s="167"/>
      <c r="F40" s="167"/>
      <c r="G40" s="168"/>
      <c r="H40" s="165" t="s">
        <v>100</v>
      </c>
      <c r="I40" s="165" t="n">
        <v>3.13168410756375E-006</v>
      </c>
      <c r="J40" s="158" t="n">
        <v>4.63312359729025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203849737560666</v>
      </c>
      <c r="C45" s="157" t="s">
        <v>168</v>
      </c>
      <c r="D45" s="156" t="n">
        <v>68.1273927795015</v>
      </c>
      <c r="E45" s="156" t="n">
        <v>15.3627085569917</v>
      </c>
      <c r="F45" s="156" t="n">
        <v>2.27281312830311</v>
      </c>
      <c r="G45" s="102" t="s">
        <v>173</v>
      </c>
      <c r="H45" s="20" t="n">
        <v>0.0138877511387938</v>
      </c>
      <c r="I45" s="20" t="n">
        <v>3.13168410756375E-006</v>
      </c>
      <c r="J45" s="21" t="n">
        <v>4.63312359729025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K1" s="115" t="s">
        <v>76</v>
      </c>
    </row>
    <row r="2" customFormat="false" ht="15.75" hidden="false" customHeight="true" outlineLevel="0" collapsed="false">
      <c r="A2" s="638" t="s">
        <v>1915</v>
      </c>
      <c r="K2" s="115" t="s">
        <v>78</v>
      </c>
    </row>
    <row r="3" customFormat="false" ht="15.75" hidden="false" customHeight="true" outlineLevel="0" collapsed="false">
      <c r="A3" s="638" t="s">
        <v>1880</v>
      </c>
      <c r="K3" s="115" t="s">
        <v>79</v>
      </c>
    </row>
    <row r="4" customFormat="false" ht="12.75" hidden="false" customHeight="true" outlineLevel="0" collapsed="false"/>
    <row r="5" customFormat="false" ht="60" hidden="false" customHeight="true" outlineLevel="0" collapsed="false">
      <c r="A5" s="2332"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1</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11</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2</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3</v>
      </c>
      <c r="B22" s="655"/>
      <c r="C22" s="655"/>
      <c r="D22" s="655"/>
      <c r="E22" s="655"/>
      <c r="F22" s="655"/>
      <c r="G22" s="655"/>
      <c r="H22" s="655"/>
      <c r="I22" s="655"/>
      <c r="J22" s="655"/>
      <c r="K22" s="655"/>
      <c r="L22" s="16"/>
    </row>
    <row r="23" customFormat="false" ht="13.5" hidden="false" customHeight="true" outlineLevel="0" collapsed="false">
      <c r="A23" s="2319" t="s">
        <v>1894</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5</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8</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6</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7</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1</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H1" s="115" t="s">
        <v>76</v>
      </c>
    </row>
    <row r="2" customFormat="false" ht="15.75" hidden="false" customHeight="true" outlineLevel="0" collapsed="false">
      <c r="A2" s="638" t="s">
        <v>1915</v>
      </c>
      <c r="H2" s="115" t="s">
        <v>78</v>
      </c>
    </row>
    <row r="3" customFormat="false" ht="15.75" hidden="false" customHeight="true" outlineLevel="0" collapsed="false">
      <c r="A3" s="638" t="s">
        <v>1902</v>
      </c>
      <c r="H3" s="115" t="s">
        <v>79</v>
      </c>
    </row>
    <row r="4" customFormat="false" ht="12.75" hidden="false" customHeight="true" outlineLevel="0" collapsed="false"/>
    <row r="5" customFormat="false" ht="60" hidden="false" customHeight="true" outlineLevel="0" collapsed="false">
      <c r="A5" s="2332" t="s">
        <v>80</v>
      </c>
      <c r="B5" s="2286" t="s">
        <v>1903</v>
      </c>
      <c r="C5" s="2286" t="s">
        <v>1904</v>
      </c>
      <c r="D5" s="2286" t="s">
        <v>1905</v>
      </c>
      <c r="E5" s="2286" t="s">
        <v>1906</v>
      </c>
      <c r="F5" s="2286" t="s">
        <v>1907</v>
      </c>
      <c r="G5" s="2286" t="s">
        <v>1908</v>
      </c>
      <c r="H5" s="2309" t="s">
        <v>1909</v>
      </c>
      <c r="I5" s="16"/>
    </row>
    <row r="6" customFormat="false" ht="12.75" hidden="false" customHeight="true" outlineLevel="0" collapsed="false">
      <c r="A6" s="2332"/>
      <c r="B6" s="2287" t="s">
        <v>88</v>
      </c>
      <c r="C6" s="2287" t="s">
        <v>88</v>
      </c>
      <c r="D6" s="2287" t="s">
        <v>88</v>
      </c>
      <c r="E6" s="2287" t="s">
        <v>88</v>
      </c>
      <c r="F6" s="2287" t="s">
        <v>88</v>
      </c>
      <c r="G6" s="2287" t="s">
        <v>88</v>
      </c>
      <c r="H6" s="2310" t="s">
        <v>1415</v>
      </c>
      <c r="I6" s="16"/>
    </row>
    <row r="7" customFormat="false" ht="12" hidden="false" customHeight="true" outlineLevel="0" collapsed="false">
      <c r="A7" s="2321" t="s">
        <v>1891</v>
      </c>
      <c r="B7" s="2296" t="n">
        <v>0.00738300808151097</v>
      </c>
      <c r="C7" s="2296" t="n">
        <v>0.00772612520417417</v>
      </c>
      <c r="D7" s="2296" t="n">
        <v>0.00759284903589084</v>
      </c>
      <c r="E7" s="2296" t="n">
        <v>0.00701919128085017</v>
      </c>
      <c r="F7" s="2296" t="n">
        <v>0.00667121781552406</v>
      </c>
      <c r="G7" s="2296" t="n">
        <v>0.00651692418705482</v>
      </c>
      <c r="H7" s="2313" t="n">
        <v>102.769940401337</v>
      </c>
      <c r="I7" s="16"/>
    </row>
    <row r="8" customFormat="false" ht="12" hidden="false" customHeight="true" outlineLevel="0" collapsed="false">
      <c r="A8" s="2319" t="s">
        <v>1612</v>
      </c>
      <c r="B8" s="2291" t="n">
        <v>0.00738300808151097</v>
      </c>
      <c r="C8" s="2291" t="n">
        <v>0.00772612520417417</v>
      </c>
      <c r="D8" s="2291" t="n">
        <v>0.00759284903589084</v>
      </c>
      <c r="E8" s="2291" t="n">
        <v>0.00701919128085017</v>
      </c>
      <c r="F8" s="2291" t="n">
        <v>0.00667121781552406</v>
      </c>
      <c r="G8" s="2291" t="n">
        <v>0.00651692418705482</v>
      </c>
      <c r="H8" s="2312" t="n">
        <v>102.769940401337</v>
      </c>
      <c r="I8" s="16"/>
    </row>
    <row r="9" customFormat="false" ht="12" hidden="false" customHeight="true" outlineLevel="0" collapsed="false">
      <c r="A9" s="2320" t="s">
        <v>1539</v>
      </c>
      <c r="B9" s="689" t="n">
        <v>0.00300117792634</v>
      </c>
      <c r="C9" s="689" t="n">
        <v>0.0031804703756</v>
      </c>
      <c r="D9" s="689" t="n">
        <v>0.0028500807056</v>
      </c>
      <c r="E9" s="689" t="n">
        <v>0.002360346994</v>
      </c>
      <c r="F9" s="689" t="n">
        <v>0.0021061618056</v>
      </c>
      <c r="G9" s="689" t="n">
        <v>0.0021115390856</v>
      </c>
      <c r="H9" s="689" t="n">
        <v>9.69028224347402</v>
      </c>
      <c r="I9" s="16"/>
    </row>
    <row r="10" customFormat="false" ht="12.75" hidden="false" customHeight="true" outlineLevel="0" collapsed="false">
      <c r="A10" s="2320" t="s">
        <v>1911</v>
      </c>
      <c r="B10" s="674" t="s">
        <v>97</v>
      </c>
      <c r="C10" s="674" t="s">
        <v>97</v>
      </c>
      <c r="D10" s="674" t="s">
        <v>97</v>
      </c>
      <c r="E10" s="674" t="s">
        <v>97</v>
      </c>
      <c r="F10" s="674" t="s">
        <v>97</v>
      </c>
      <c r="G10" s="674" t="s">
        <v>97</v>
      </c>
      <c r="H10" s="689" t="n">
        <v>0</v>
      </c>
      <c r="I10" s="16"/>
    </row>
    <row r="11" customFormat="false" ht="12" hidden="false" customHeight="true" outlineLevel="0" collapsed="false">
      <c r="A11" s="2320" t="s">
        <v>1541</v>
      </c>
      <c r="B11" s="689" t="n">
        <v>0.00415472606603044</v>
      </c>
      <c r="C11" s="689" t="n">
        <v>0.00432986691717091</v>
      </c>
      <c r="D11" s="689" t="n">
        <v>0.00450784614135769</v>
      </c>
      <c r="E11" s="689" t="n">
        <v>0.00440909440571013</v>
      </c>
      <c r="F11" s="689" t="n">
        <v>0.00433320136422826</v>
      </c>
      <c r="G11" s="689" t="n">
        <v>0.00417466773468989</v>
      </c>
      <c r="H11" s="689" t="n">
        <v>327.212233726267</v>
      </c>
      <c r="I11" s="16"/>
    </row>
    <row r="12" customFormat="false" ht="12" hidden="false" customHeight="true" outlineLevel="0" collapsed="false">
      <c r="A12" s="2320" t="s">
        <v>1542</v>
      </c>
      <c r="B12" s="689" t="n">
        <v>0.0002268150822</v>
      </c>
      <c r="C12" s="689" t="n">
        <v>0.0002154143304</v>
      </c>
      <c r="D12" s="689" t="n">
        <v>0.0002346114168</v>
      </c>
      <c r="E12" s="689" t="n">
        <v>0.0002493960084</v>
      </c>
      <c r="F12" s="689" t="n">
        <v>0.0002314606716</v>
      </c>
      <c r="G12" s="689" t="n">
        <v>0.0002302540544052</v>
      </c>
      <c r="H12" s="689" t="n">
        <v>-26.1439411934061</v>
      </c>
      <c r="I12" s="16"/>
    </row>
    <row r="13" customFormat="false" ht="12" hidden="false" customHeight="true" outlineLevel="0" collapsed="false">
      <c r="A13" s="2320" t="s">
        <v>1543</v>
      </c>
      <c r="B13" s="689" t="n">
        <v>2.89006940527223E-007</v>
      </c>
      <c r="C13" s="689" t="n">
        <v>3.73581003254107E-007</v>
      </c>
      <c r="D13" s="689" t="n">
        <v>3.10772133151515E-007</v>
      </c>
      <c r="E13" s="689" t="n">
        <v>3.53872740040109E-007</v>
      </c>
      <c r="F13" s="689" t="n">
        <v>3.93974095806875E-007</v>
      </c>
      <c r="G13" s="689" t="n">
        <v>4.63312359729025E-007</v>
      </c>
      <c r="H13" s="689" t="n">
        <v>100</v>
      </c>
      <c r="I13" s="16"/>
    </row>
    <row r="14" customFormat="false" ht="12" hidden="false" customHeight="true" outlineLevel="0" collapsed="false">
      <c r="A14" s="2319" t="s">
        <v>124</v>
      </c>
      <c r="B14" s="2291" t="s">
        <v>97</v>
      </c>
      <c r="C14" s="2291" t="s">
        <v>97</v>
      </c>
      <c r="D14" s="2291" t="s">
        <v>97</v>
      </c>
      <c r="E14" s="2291" t="s">
        <v>97</v>
      </c>
      <c r="F14" s="2291" t="s">
        <v>97</v>
      </c>
      <c r="G14" s="2291" t="s">
        <v>97</v>
      </c>
      <c r="H14" s="2312" t="n">
        <v>0</v>
      </c>
      <c r="I14" s="16"/>
    </row>
    <row r="15" customFormat="false" ht="12" hidden="false" customHeight="true" outlineLevel="0" collapsed="false">
      <c r="A15" s="2320" t="s">
        <v>125</v>
      </c>
      <c r="B15" s="674" t="s">
        <v>97</v>
      </c>
      <c r="C15" s="674" t="s">
        <v>97</v>
      </c>
      <c r="D15" s="674" t="s">
        <v>97</v>
      </c>
      <c r="E15" s="674" t="s">
        <v>97</v>
      </c>
      <c r="F15" s="674" t="s">
        <v>97</v>
      </c>
      <c r="G15" s="674" t="s">
        <v>97</v>
      </c>
      <c r="H15" s="689" t="n">
        <v>0</v>
      </c>
      <c r="I15" s="16"/>
    </row>
    <row r="16" customFormat="false" ht="12.75" hidden="false" customHeight="true" outlineLevel="0" collapsed="false">
      <c r="A16" s="2320" t="s">
        <v>1544</v>
      </c>
      <c r="B16" s="2294" t="s">
        <v>97</v>
      </c>
      <c r="C16" s="2294" t="s">
        <v>97</v>
      </c>
      <c r="D16" s="2294" t="s">
        <v>97</v>
      </c>
      <c r="E16" s="2294" t="s">
        <v>97</v>
      </c>
      <c r="F16" s="2294" t="s">
        <v>97</v>
      </c>
      <c r="G16" s="2294" t="s">
        <v>97</v>
      </c>
      <c r="H16" s="2308" t="n">
        <v>0</v>
      </c>
      <c r="I16" s="16"/>
    </row>
    <row r="17" customFormat="false" ht="12" hidden="false" customHeight="true" outlineLevel="0" collapsed="false">
      <c r="A17" s="2321" t="s">
        <v>1892</v>
      </c>
      <c r="B17" s="2296" t="s">
        <v>97</v>
      </c>
      <c r="C17" s="2296" t="s">
        <v>97</v>
      </c>
      <c r="D17" s="2296" t="s">
        <v>97</v>
      </c>
      <c r="E17" s="2296" t="s">
        <v>97</v>
      </c>
      <c r="F17" s="2296" t="s">
        <v>97</v>
      </c>
      <c r="G17" s="2296" t="s">
        <v>97</v>
      </c>
      <c r="H17" s="2313" t="n">
        <v>0</v>
      </c>
      <c r="I17" s="16"/>
    </row>
    <row r="18" customFormat="false" ht="12" hidden="false" customHeight="true" outlineLevel="0" collapsed="false">
      <c r="A18" s="2319" t="s">
        <v>487</v>
      </c>
      <c r="B18" s="674" t="s">
        <v>94</v>
      </c>
      <c r="C18" s="674" t="s">
        <v>94</v>
      </c>
      <c r="D18" s="674" t="s">
        <v>94</v>
      </c>
      <c r="E18" s="674" t="s">
        <v>94</v>
      </c>
      <c r="F18" s="674" t="s">
        <v>94</v>
      </c>
      <c r="G18" s="674" t="s">
        <v>94</v>
      </c>
      <c r="H18" s="689" t="n">
        <v>0</v>
      </c>
      <c r="I18" s="16"/>
    </row>
    <row r="19" customFormat="false" ht="12" hidden="false" customHeight="true" outlineLevel="0" collapsed="false">
      <c r="A19" s="2319" t="s">
        <v>496</v>
      </c>
      <c r="B19" s="674" t="s">
        <v>94</v>
      </c>
      <c r="C19" s="674" t="s">
        <v>94</v>
      </c>
      <c r="D19" s="674" t="s">
        <v>94</v>
      </c>
      <c r="E19" s="674" t="s">
        <v>94</v>
      </c>
      <c r="F19" s="674" t="s">
        <v>94</v>
      </c>
      <c r="G19" s="674" t="s">
        <v>94</v>
      </c>
      <c r="H19" s="689" t="n">
        <v>0</v>
      </c>
      <c r="I19" s="16"/>
    </row>
    <row r="20" customFormat="false" ht="12" hidden="false" customHeight="true" outlineLevel="0" collapsed="false">
      <c r="A20" s="2319" t="s">
        <v>507</v>
      </c>
      <c r="B20" s="674" t="s">
        <v>100</v>
      </c>
      <c r="C20" s="674" t="s">
        <v>100</v>
      </c>
      <c r="D20" s="674" t="s">
        <v>100</v>
      </c>
      <c r="E20" s="674" t="s">
        <v>100</v>
      </c>
      <c r="F20" s="674" t="s">
        <v>100</v>
      </c>
      <c r="G20" s="674" t="s">
        <v>100</v>
      </c>
      <c r="H20" s="689" t="n">
        <v>0</v>
      </c>
      <c r="I20" s="16"/>
    </row>
    <row r="21" customFormat="false" ht="12" hidden="false" customHeight="true" outlineLevel="0" collapsed="false">
      <c r="A21" s="2319" t="s">
        <v>514</v>
      </c>
      <c r="B21" s="655"/>
      <c r="C21" s="655"/>
      <c r="D21" s="655"/>
      <c r="E21" s="655"/>
      <c r="F21" s="655"/>
      <c r="G21" s="655"/>
      <c r="H21" s="655"/>
      <c r="I21" s="16"/>
    </row>
    <row r="22" customFormat="false" ht="13.5" hidden="false" customHeight="true" outlineLevel="0" collapsed="false">
      <c r="A22" s="2319" t="s">
        <v>1893</v>
      </c>
      <c r="B22" s="655"/>
      <c r="C22" s="655"/>
      <c r="D22" s="655"/>
      <c r="E22" s="655"/>
      <c r="F22" s="655"/>
      <c r="G22" s="655"/>
      <c r="H22" s="655"/>
      <c r="I22" s="16"/>
    </row>
    <row r="23" customFormat="false" ht="13.5" hidden="false" customHeight="true" outlineLevel="0" collapsed="false">
      <c r="A23" s="2319" t="s">
        <v>1894</v>
      </c>
      <c r="B23" s="655"/>
      <c r="C23" s="655"/>
      <c r="D23" s="655"/>
      <c r="E23" s="655"/>
      <c r="F23" s="655"/>
      <c r="G23" s="655"/>
      <c r="H23" s="655"/>
      <c r="I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308" t="n">
        <v>0</v>
      </c>
      <c r="I24" s="16"/>
    </row>
    <row r="25" customFormat="false" ht="12.75" hidden="false" customHeight="true" outlineLevel="0" collapsed="false">
      <c r="A25" s="2321" t="s">
        <v>1895</v>
      </c>
      <c r="B25" s="2294" t="s">
        <v>360</v>
      </c>
      <c r="C25" s="2294" t="s">
        <v>360</v>
      </c>
      <c r="D25" s="2294" t="s">
        <v>360</v>
      </c>
      <c r="E25" s="2294" t="s">
        <v>360</v>
      </c>
      <c r="F25" s="2294" t="s">
        <v>360</v>
      </c>
      <c r="G25" s="2294" t="s">
        <v>360</v>
      </c>
      <c r="H25" s="2308" t="n">
        <v>0</v>
      </c>
      <c r="I25" s="16"/>
    </row>
    <row r="26" customFormat="false" ht="12" hidden="false" customHeight="true" outlineLevel="0" collapsed="false">
      <c r="A26" s="2321" t="s">
        <v>1559</v>
      </c>
      <c r="B26" s="2296" t="s">
        <v>97</v>
      </c>
      <c r="C26" s="2296" t="s">
        <v>97</v>
      </c>
      <c r="D26" s="2296" t="s">
        <v>97</v>
      </c>
      <c r="E26" s="2296" t="s">
        <v>97</v>
      </c>
      <c r="F26" s="2296" t="s">
        <v>97</v>
      </c>
      <c r="G26" s="2296" t="s">
        <v>97</v>
      </c>
      <c r="H26" s="2313" t="n">
        <v>0</v>
      </c>
      <c r="I26" s="16"/>
    </row>
    <row r="27" customFormat="false" ht="12" hidden="false" customHeight="true" outlineLevel="0" collapsed="false">
      <c r="A27" s="2319" t="s">
        <v>1560</v>
      </c>
      <c r="B27" s="655"/>
      <c r="C27" s="655"/>
      <c r="D27" s="655"/>
      <c r="E27" s="655"/>
      <c r="F27" s="655"/>
      <c r="G27" s="655"/>
      <c r="H27" s="655"/>
      <c r="I27" s="16"/>
    </row>
    <row r="28" customFormat="false" ht="12" hidden="false" customHeight="true" outlineLevel="0" collapsed="false">
      <c r="A28" s="2319" t="s">
        <v>799</v>
      </c>
      <c r="B28" s="674" t="s">
        <v>94</v>
      </c>
      <c r="C28" s="674" t="s">
        <v>94</v>
      </c>
      <c r="D28" s="674" t="s">
        <v>94</v>
      </c>
      <c r="E28" s="674" t="s">
        <v>94</v>
      </c>
      <c r="F28" s="674" t="s">
        <v>94</v>
      </c>
      <c r="G28" s="674" t="s">
        <v>94</v>
      </c>
      <c r="H28" s="689" t="n">
        <v>0</v>
      </c>
      <c r="I28" s="16"/>
    </row>
    <row r="29" customFormat="false" ht="12" hidden="false" customHeight="true" outlineLevel="0" collapsed="false">
      <c r="A29" s="2319" t="s">
        <v>809</v>
      </c>
      <c r="B29" s="655"/>
      <c r="C29" s="655"/>
      <c r="D29" s="655"/>
      <c r="E29" s="655"/>
      <c r="F29" s="655"/>
      <c r="G29" s="655"/>
      <c r="H29" s="655"/>
      <c r="I29" s="16"/>
    </row>
    <row r="30" customFormat="false" ht="12" hidden="false" customHeight="true" outlineLevel="0" collapsed="false">
      <c r="A30" s="2319" t="s">
        <v>1655</v>
      </c>
      <c r="B30" s="674" t="s">
        <v>97</v>
      </c>
      <c r="C30" s="674" t="s">
        <v>97</v>
      </c>
      <c r="D30" s="674" t="s">
        <v>97</v>
      </c>
      <c r="E30" s="674" t="s">
        <v>97</v>
      </c>
      <c r="F30" s="674" t="s">
        <v>97</v>
      </c>
      <c r="G30" s="674" t="s">
        <v>97</v>
      </c>
      <c r="H30" s="689" t="n">
        <v>0</v>
      </c>
      <c r="I30" s="16"/>
    </row>
    <row r="31" customFormat="false" ht="12" hidden="false" customHeight="true" outlineLevel="0" collapsed="false">
      <c r="A31" s="2319" t="s">
        <v>819</v>
      </c>
      <c r="B31" s="674" t="s">
        <v>94</v>
      </c>
      <c r="C31" s="674" t="s">
        <v>94</v>
      </c>
      <c r="D31" s="674" t="s">
        <v>94</v>
      </c>
      <c r="E31" s="674" t="s">
        <v>94</v>
      </c>
      <c r="F31" s="674" t="s">
        <v>94</v>
      </c>
      <c r="G31" s="674" t="s">
        <v>94</v>
      </c>
      <c r="H31" s="689" t="n">
        <v>0</v>
      </c>
      <c r="I31" s="16"/>
    </row>
    <row r="32" customFormat="false" ht="12" hidden="false" customHeight="true" outlineLevel="0" collapsed="false">
      <c r="A32" s="2319" t="s">
        <v>1562</v>
      </c>
      <c r="B32" s="674" t="s">
        <v>97</v>
      </c>
      <c r="C32" s="674" t="s">
        <v>97</v>
      </c>
      <c r="D32" s="674" t="s">
        <v>97</v>
      </c>
      <c r="E32" s="674" t="s">
        <v>97</v>
      </c>
      <c r="F32" s="674" t="s">
        <v>97</v>
      </c>
      <c r="G32" s="674" t="s">
        <v>97</v>
      </c>
      <c r="H32" s="689" t="n">
        <v>0</v>
      </c>
      <c r="I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308" t="n">
        <v>0</v>
      </c>
      <c r="I33" s="16"/>
    </row>
    <row r="34" customFormat="false" ht="12" hidden="false" customHeight="true" outlineLevel="0" collapsed="false">
      <c r="A34" s="2321" t="s">
        <v>1563</v>
      </c>
      <c r="B34" s="2296" t="s">
        <v>371</v>
      </c>
      <c r="C34" s="2296" t="s">
        <v>371</v>
      </c>
      <c r="D34" s="2296" t="s">
        <v>371</v>
      </c>
      <c r="E34" s="2296" t="s">
        <v>371</v>
      </c>
      <c r="F34" s="2296" t="s">
        <v>371</v>
      </c>
      <c r="G34" s="2296" t="s">
        <v>371</v>
      </c>
      <c r="H34" s="2313" t="n">
        <v>0</v>
      </c>
      <c r="I34" s="16"/>
    </row>
    <row r="35" customFormat="false" ht="12.75" hidden="false" customHeight="true" outlineLevel="0" collapsed="false">
      <c r="A35" s="1672" t="s">
        <v>1081</v>
      </c>
      <c r="B35" s="674" t="s">
        <v>94</v>
      </c>
      <c r="C35" s="674" t="s">
        <v>94</v>
      </c>
      <c r="D35" s="674" t="s">
        <v>94</v>
      </c>
      <c r="E35" s="674" t="s">
        <v>94</v>
      </c>
      <c r="F35" s="674" t="s">
        <v>94</v>
      </c>
      <c r="G35" s="674" t="s">
        <v>94</v>
      </c>
      <c r="H35" s="689" t="n">
        <v>0</v>
      </c>
      <c r="I35" s="16"/>
    </row>
    <row r="36" customFormat="false" ht="12.75" hidden="false" customHeight="true" outlineLevel="0" collapsed="false">
      <c r="A36" s="1672" t="s">
        <v>1084</v>
      </c>
      <c r="B36" s="674" t="s">
        <v>94</v>
      </c>
      <c r="C36" s="674" t="s">
        <v>94</v>
      </c>
      <c r="D36" s="674" t="s">
        <v>94</v>
      </c>
      <c r="E36" s="674" t="s">
        <v>94</v>
      </c>
      <c r="F36" s="674" t="s">
        <v>94</v>
      </c>
      <c r="G36" s="674" t="s">
        <v>94</v>
      </c>
      <c r="H36" s="689" t="n">
        <v>0</v>
      </c>
      <c r="I36" s="16"/>
    </row>
    <row r="37" customFormat="false" ht="12.75" hidden="false" customHeight="true" outlineLevel="0" collapsed="false">
      <c r="A37" s="1672" t="s">
        <v>1087</v>
      </c>
      <c r="B37" s="674" t="s">
        <v>94</v>
      </c>
      <c r="C37" s="674" t="s">
        <v>94</v>
      </c>
      <c r="D37" s="674" t="s">
        <v>94</v>
      </c>
      <c r="E37" s="674" t="s">
        <v>94</v>
      </c>
      <c r="F37" s="674" t="s">
        <v>94</v>
      </c>
      <c r="G37" s="674" t="s">
        <v>94</v>
      </c>
      <c r="H37" s="689" t="n">
        <v>0</v>
      </c>
      <c r="I37" s="16"/>
    </row>
    <row r="38" customFormat="false" ht="12" hidden="false" customHeight="true" outlineLevel="0" collapsed="false">
      <c r="A38" s="1672" t="s">
        <v>1090</v>
      </c>
      <c r="B38" s="674" t="s">
        <v>94</v>
      </c>
      <c r="C38" s="674" t="s">
        <v>94</v>
      </c>
      <c r="D38" s="674" t="s">
        <v>94</v>
      </c>
      <c r="E38" s="674" t="s">
        <v>94</v>
      </c>
      <c r="F38" s="674" t="s">
        <v>94</v>
      </c>
      <c r="G38" s="674" t="s">
        <v>94</v>
      </c>
      <c r="H38" s="689" t="n">
        <v>0</v>
      </c>
      <c r="I38" s="16"/>
    </row>
    <row r="39" customFormat="false" ht="12" hidden="false" customHeight="true" outlineLevel="0" collapsed="false">
      <c r="A39" s="1672" t="s">
        <v>1565</v>
      </c>
      <c r="B39" s="674" t="s">
        <v>371</v>
      </c>
      <c r="C39" s="674" t="s">
        <v>371</v>
      </c>
      <c r="D39" s="674" t="s">
        <v>371</v>
      </c>
      <c r="E39" s="674" t="s">
        <v>371</v>
      </c>
      <c r="F39" s="674" t="s">
        <v>371</v>
      </c>
      <c r="G39" s="674" t="s">
        <v>371</v>
      </c>
      <c r="H39" s="689" t="n">
        <v>0</v>
      </c>
      <c r="I39" s="16"/>
    </row>
    <row r="40" customFormat="false" ht="13.5" hidden="false" customHeight="true" outlineLevel="0" collapsed="false">
      <c r="A40" s="1672" t="s">
        <v>1096</v>
      </c>
      <c r="B40" s="674" t="s">
        <v>94</v>
      </c>
      <c r="C40" s="674" t="s">
        <v>94</v>
      </c>
      <c r="D40" s="674" t="s">
        <v>94</v>
      </c>
      <c r="E40" s="674" t="s">
        <v>94</v>
      </c>
      <c r="F40" s="674" t="s">
        <v>94</v>
      </c>
      <c r="G40" s="674" t="s">
        <v>94</v>
      </c>
      <c r="H40" s="689" t="n">
        <v>0</v>
      </c>
      <c r="I40" s="16"/>
    </row>
    <row r="41" customFormat="false" ht="12.75" hidden="false" customHeight="true" outlineLevel="0" collapsed="false">
      <c r="A41" s="2300" t="s">
        <v>1566</v>
      </c>
      <c r="B41" s="2294" t="s">
        <v>94</v>
      </c>
      <c r="C41" s="2294" t="s">
        <v>94</v>
      </c>
      <c r="D41" s="2294" t="s">
        <v>94</v>
      </c>
      <c r="E41" s="2294" t="s">
        <v>94</v>
      </c>
      <c r="F41" s="2294" t="s">
        <v>94</v>
      </c>
      <c r="G41" s="2294" t="s">
        <v>94</v>
      </c>
      <c r="H41" s="2308" t="n">
        <v>0</v>
      </c>
      <c r="I41" s="16"/>
    </row>
    <row r="42" customFormat="false" ht="12" hidden="false" customHeight="true" outlineLevel="0" collapsed="false">
      <c r="A42" s="2321" t="s">
        <v>1567</v>
      </c>
      <c r="B42" s="2296" t="n">
        <v>0.00322570603714286</v>
      </c>
      <c r="C42" s="2296" t="n">
        <v>0.00319268226857143</v>
      </c>
      <c r="D42" s="2296" t="n">
        <v>0.00316364046</v>
      </c>
      <c r="E42" s="2296" t="n">
        <v>0.00328038263142857</v>
      </c>
      <c r="F42" s="2296" t="n">
        <v>0.00336040228285714</v>
      </c>
      <c r="G42" s="2296" t="n">
        <v>0.00321681572</v>
      </c>
      <c r="H42" s="2313" t="n">
        <v>55.9343171656493</v>
      </c>
      <c r="I42" s="16"/>
    </row>
    <row r="43" customFormat="false" ht="12" hidden="false" customHeight="true" outlineLevel="0" collapsed="false">
      <c r="A43" s="2319" t="s">
        <v>1383</v>
      </c>
      <c r="B43" s="655"/>
      <c r="C43" s="655"/>
      <c r="D43" s="655"/>
      <c r="E43" s="655"/>
      <c r="F43" s="655"/>
      <c r="G43" s="655"/>
      <c r="H43" s="655"/>
      <c r="I43" s="16"/>
    </row>
    <row r="44" customFormat="false" ht="12" hidden="false" customHeight="true" outlineLevel="0" collapsed="false">
      <c r="A44" s="2319" t="s">
        <v>1569</v>
      </c>
      <c r="B44" s="689" t="n">
        <v>0.00220389085714286</v>
      </c>
      <c r="C44" s="689" t="n">
        <v>0.00221798694857143</v>
      </c>
      <c r="D44" s="689" t="n">
        <v>0.00223208304</v>
      </c>
      <c r="E44" s="689" t="n">
        <v>0.00224617913142857</v>
      </c>
      <c r="F44" s="689" t="n">
        <v>0.00226027522285714</v>
      </c>
      <c r="G44" s="689" t="n">
        <v>0.00227441852</v>
      </c>
      <c r="H44" s="689" t="n">
        <v>10.25185454674</v>
      </c>
      <c r="I44" s="16"/>
    </row>
    <row r="45" customFormat="false" ht="12" hidden="false" customHeight="true" outlineLevel="0" collapsed="false">
      <c r="A45" s="2319" t="s">
        <v>1570</v>
      </c>
      <c r="B45" s="689" t="n">
        <v>0.00102181518</v>
      </c>
      <c r="C45" s="689" t="n">
        <v>0.00097469532</v>
      </c>
      <c r="D45" s="689" t="n">
        <v>0.00093155742</v>
      </c>
      <c r="E45" s="689" t="n">
        <v>0.0010342035</v>
      </c>
      <c r="F45" s="689" t="n">
        <v>0.00110012706</v>
      </c>
      <c r="G45" s="689" t="n">
        <v>0.0009423972</v>
      </c>
      <c r="H45" s="689" t="n">
        <v>100</v>
      </c>
      <c r="I45" s="16"/>
    </row>
    <row r="46" customFormat="false" ht="12.75" hidden="false" customHeight="true" outlineLevel="0" collapsed="false">
      <c r="A46" s="2319" t="s">
        <v>752</v>
      </c>
      <c r="B46" s="2294" t="s">
        <v>100</v>
      </c>
      <c r="C46" s="2294" t="s">
        <v>100</v>
      </c>
      <c r="D46" s="2294" t="s">
        <v>100</v>
      </c>
      <c r="E46" s="2294" t="s">
        <v>100</v>
      </c>
      <c r="F46" s="2294" t="s">
        <v>100</v>
      </c>
      <c r="G46" s="2294" t="s">
        <v>100</v>
      </c>
      <c r="H46" s="2308" t="n">
        <v>0</v>
      </c>
      <c r="I46" s="16"/>
    </row>
    <row r="47" customFormat="false" ht="12.75" hidden="false" customHeight="true" outlineLevel="0" collapsed="false">
      <c r="A47" s="2324" t="s">
        <v>1898</v>
      </c>
      <c r="B47" s="2296" t="s">
        <v>100</v>
      </c>
      <c r="C47" s="2296" t="s">
        <v>100</v>
      </c>
      <c r="D47" s="2296" t="s">
        <v>100</v>
      </c>
      <c r="E47" s="2296" t="s">
        <v>100</v>
      </c>
      <c r="F47" s="2296" t="s">
        <v>100</v>
      </c>
      <c r="G47" s="2296" t="s">
        <v>100</v>
      </c>
      <c r="H47" s="2313" t="n">
        <v>0</v>
      </c>
      <c r="I47" s="16"/>
    </row>
    <row r="48" customFormat="false" ht="13.5" hidden="false" customHeight="true" outlineLevel="0" collapsed="false">
      <c r="A48" s="352"/>
      <c r="B48" s="2294"/>
      <c r="C48" s="2294"/>
      <c r="D48" s="2294"/>
      <c r="E48" s="2294"/>
      <c r="F48" s="2294"/>
      <c r="G48" s="2294"/>
      <c r="H48" s="2294"/>
      <c r="I48" s="16"/>
    </row>
    <row r="49" customFormat="false" ht="14.25" hidden="false" customHeight="true" outlineLevel="0" collapsed="false">
      <c r="A49" s="2302" t="s">
        <v>1916</v>
      </c>
      <c r="B49" s="2304" t="n">
        <v>0.0106087141186538</v>
      </c>
      <c r="C49" s="2304" t="n">
        <v>0.0109188074727456</v>
      </c>
      <c r="D49" s="2304" t="n">
        <v>0.0107564894958908</v>
      </c>
      <c r="E49" s="2304" t="n">
        <v>0.0102995739122787</v>
      </c>
      <c r="F49" s="2304" t="n">
        <v>0.0100316200983812</v>
      </c>
      <c r="G49" s="2304" t="n">
        <v>0.00973373990705482</v>
      </c>
      <c r="H49" s="2315" t="n">
        <v>84.4601411576287</v>
      </c>
      <c r="I49" s="16"/>
    </row>
    <row r="50" customFormat="false" ht="14.25" hidden="false" customHeight="true" outlineLevel="0" collapsed="false">
      <c r="A50" s="2302" t="s">
        <v>1917</v>
      </c>
      <c r="B50" s="2304" t="n">
        <v>0.0106087141186538</v>
      </c>
      <c r="C50" s="2304" t="n">
        <v>0.0109188074727456</v>
      </c>
      <c r="D50" s="2304" t="n">
        <v>0.0107564894958908</v>
      </c>
      <c r="E50" s="2304" t="n">
        <v>0.0102995739122787</v>
      </c>
      <c r="F50" s="2304" t="n">
        <v>0.0100316200983812</v>
      </c>
      <c r="G50" s="2304" t="n">
        <v>0.00973373990705482</v>
      </c>
      <c r="H50" s="2315" t="n">
        <v>84.4601411576287</v>
      </c>
      <c r="I50" s="16"/>
    </row>
    <row r="51" customFormat="false" ht="12.75" hidden="false" customHeight="true" outlineLevel="0" collapsed="false">
      <c r="A51" s="352"/>
      <c r="B51" s="2294"/>
      <c r="C51" s="2294"/>
      <c r="D51" s="2294"/>
      <c r="E51" s="2294"/>
      <c r="F51" s="2294"/>
      <c r="G51" s="2294"/>
      <c r="H51" s="2294"/>
      <c r="I51" s="16"/>
    </row>
    <row r="52" customFormat="false" ht="12" hidden="false" customHeight="true" outlineLevel="0" collapsed="false">
      <c r="A52" s="2321" t="s">
        <v>1771</v>
      </c>
      <c r="B52" s="655"/>
      <c r="C52" s="655"/>
      <c r="D52" s="655"/>
      <c r="E52" s="655"/>
      <c r="F52" s="655"/>
      <c r="G52" s="655"/>
      <c r="H52" s="655"/>
      <c r="I52" s="16"/>
    </row>
    <row r="53" customFormat="false" ht="12" hidden="false" customHeight="true" outlineLevel="0" collapsed="false">
      <c r="A53" s="2325" t="s">
        <v>137</v>
      </c>
      <c r="B53" s="2296" t="n">
        <v>0.000371002163086301</v>
      </c>
      <c r="C53" s="2296" t="n">
        <v>0.000460070557126408</v>
      </c>
      <c r="D53" s="2296" t="n">
        <v>0.000395148671646729</v>
      </c>
      <c r="E53" s="2296" t="n">
        <v>0.000447260571863074</v>
      </c>
      <c r="F53" s="2296" t="n">
        <v>0.000483894336124655</v>
      </c>
      <c r="G53" s="2296" t="n">
        <v>0.000490969425740086</v>
      </c>
      <c r="H53" s="2313" t="n">
        <v>176.989404034079</v>
      </c>
      <c r="I53" s="16"/>
    </row>
    <row r="54" customFormat="false" ht="12" hidden="false" customHeight="true" outlineLevel="0" collapsed="false">
      <c r="A54" s="2320" t="s">
        <v>138</v>
      </c>
      <c r="B54" s="689" t="n">
        <v>0.00011502253568</v>
      </c>
      <c r="C54" s="689" t="n">
        <v>0.00010631289656</v>
      </c>
      <c r="D54" s="689" t="n">
        <v>9.767238156E-005</v>
      </c>
      <c r="E54" s="689" t="n">
        <v>9.768406353628E-005</v>
      </c>
      <c r="F54" s="689" t="n">
        <v>8.782696402428E-005</v>
      </c>
      <c r="G54" s="689" t="n">
        <v>9.505078018488E-005</v>
      </c>
      <c r="H54" s="689" t="n">
        <v>37.5074</v>
      </c>
      <c r="I54" s="16"/>
    </row>
    <row r="55" customFormat="false" ht="12" hidden="false" customHeight="true" outlineLevel="0" collapsed="false">
      <c r="A55" s="2320" t="s">
        <v>139</v>
      </c>
      <c r="B55" s="689" t="n">
        <v>0.000255979627406301</v>
      </c>
      <c r="C55" s="689" t="n">
        <v>0.000353757660566408</v>
      </c>
      <c r="D55" s="689" t="n">
        <v>0.000297476290086729</v>
      </c>
      <c r="E55" s="689" t="n">
        <v>0.000349576508326794</v>
      </c>
      <c r="F55" s="689" t="n">
        <v>0.000396067372100375</v>
      </c>
      <c r="G55" s="689" t="n">
        <v>0.000395918645555207</v>
      </c>
      <c r="H55" s="689" t="n">
        <v>266.157576007253</v>
      </c>
      <c r="I55" s="16"/>
    </row>
    <row r="56" customFormat="false" ht="12" hidden="false" customHeight="true" outlineLevel="0" collapsed="false">
      <c r="A56" s="2325" t="s">
        <v>140</v>
      </c>
      <c r="B56" s="2333" t="s">
        <v>94</v>
      </c>
      <c r="C56" s="2333" t="s">
        <v>94</v>
      </c>
      <c r="D56" s="2333" t="s">
        <v>94</v>
      </c>
      <c r="E56" s="2333" t="s">
        <v>94</v>
      </c>
      <c r="F56" s="2333" t="s">
        <v>94</v>
      </c>
      <c r="G56" s="2333" t="s">
        <v>94</v>
      </c>
      <c r="H56" s="409" t="n">
        <v>0</v>
      </c>
      <c r="I56" s="16"/>
    </row>
    <row r="57" customFormat="false" ht="14.25" hidden="false" customHeight="true" outlineLevel="0" collapsed="false">
      <c r="A57" s="2326" t="s">
        <v>141</v>
      </c>
      <c r="B57" s="655"/>
      <c r="C57" s="655"/>
      <c r="D57" s="655"/>
      <c r="E57" s="655"/>
      <c r="F57" s="655"/>
      <c r="G57" s="655"/>
      <c r="H57" s="655"/>
      <c r="I57" s="16"/>
    </row>
    <row r="58" customFormat="false" ht="12" hidden="false" customHeight="true" outlineLevel="0" collapsed="false">
      <c r="A58" s="702"/>
      <c r="B58" s="711"/>
      <c r="C58" s="711"/>
    </row>
    <row r="59" customFormat="false" ht="12" hidden="false" customHeight="true" outlineLevel="0" collapsed="false">
      <c r="A59" s="112" t="s">
        <v>190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K1" s="115" t="s">
        <v>76</v>
      </c>
    </row>
    <row r="2" customFormat="false" ht="17.25" hidden="false" customHeight="true" outlineLevel="0" collapsed="false">
      <c r="A2" s="638" t="s">
        <v>1918</v>
      </c>
      <c r="K2" s="115" t="s">
        <v>78</v>
      </c>
    </row>
    <row r="3" customFormat="false" ht="15.75" hidden="false" customHeight="true" outlineLevel="0" collapsed="false">
      <c r="A3" s="638" t="s">
        <v>1880</v>
      </c>
      <c r="K3" s="115" t="s">
        <v>79</v>
      </c>
    </row>
    <row r="4" customFormat="false" ht="13.5" hidden="false" customHeight="true" outlineLevel="0" collapsed="false">
      <c r="C4" s="1006"/>
    </row>
    <row r="5" customFormat="false" ht="12.75" hidden="false" customHeight="true" outlineLevel="0" collapsed="false">
      <c r="A5" s="2334" t="s">
        <v>80</v>
      </c>
      <c r="B5" s="2335" t="s">
        <v>1881</v>
      </c>
      <c r="C5" s="2335" t="s">
        <v>1882</v>
      </c>
      <c r="D5" s="2335" t="s">
        <v>1883</v>
      </c>
      <c r="E5" s="2335" t="s">
        <v>1884</v>
      </c>
      <c r="F5" s="2335" t="s">
        <v>1885</v>
      </c>
      <c r="G5" s="2335" t="s">
        <v>1886</v>
      </c>
      <c r="H5" s="2335" t="s">
        <v>1887</v>
      </c>
      <c r="I5" s="2335" t="s">
        <v>1888</v>
      </c>
      <c r="J5" s="2335" t="s">
        <v>1889</v>
      </c>
      <c r="K5" s="2335" t="s">
        <v>1890</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9</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20</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21</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22</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23</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24</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5</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6</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7</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8</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9</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30</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31</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H1" s="115" t="s">
        <v>76</v>
      </c>
    </row>
    <row r="2" customFormat="false" ht="17.25" hidden="false" customHeight="true" outlineLevel="0" collapsed="false">
      <c r="A2" s="638" t="s">
        <v>1918</v>
      </c>
      <c r="H2" s="115" t="s">
        <v>78</v>
      </c>
    </row>
    <row r="3" customFormat="false" ht="15.75" hidden="false" customHeight="true" outlineLevel="0" collapsed="false">
      <c r="A3" s="638" t="s">
        <v>1902</v>
      </c>
      <c r="H3" s="115" t="s">
        <v>79</v>
      </c>
    </row>
    <row r="4" customFormat="false" ht="13.5" hidden="false" customHeight="true" outlineLevel="0" collapsed="false">
      <c r="C4" s="1006"/>
    </row>
    <row r="5" customFormat="false" ht="36" hidden="false" customHeight="true" outlineLevel="0" collapsed="false">
      <c r="A5" s="2334" t="s">
        <v>80</v>
      </c>
      <c r="B5" s="2335" t="s">
        <v>1903</v>
      </c>
      <c r="C5" s="2335" t="s">
        <v>1904</v>
      </c>
      <c r="D5" s="2335" t="s">
        <v>1905</v>
      </c>
      <c r="E5" s="2335" t="s">
        <v>1906</v>
      </c>
      <c r="F5" s="2335" t="s">
        <v>1907</v>
      </c>
      <c r="G5" s="2335" t="s">
        <v>1908</v>
      </c>
      <c r="H5" s="2349" t="s">
        <v>1909</v>
      </c>
      <c r="I5" s="16"/>
    </row>
    <row r="6" customFormat="false" ht="27" hidden="false" customHeight="true" outlineLevel="0" collapsed="false">
      <c r="A6" s="2334"/>
      <c r="B6" s="2336" t="s">
        <v>88</v>
      </c>
      <c r="C6" s="2336" t="s">
        <v>88</v>
      </c>
      <c r="D6" s="2336" t="s">
        <v>88</v>
      </c>
      <c r="E6" s="2336" t="s">
        <v>88</v>
      </c>
      <c r="F6" s="2336" t="s">
        <v>88</v>
      </c>
      <c r="G6" s="2336" t="s">
        <v>88</v>
      </c>
      <c r="H6" s="2350" t="s">
        <v>1415</v>
      </c>
      <c r="I6" s="16"/>
    </row>
    <row r="7" customFormat="false" ht="16.5" hidden="false" customHeight="true" outlineLevel="0" collapsed="false">
      <c r="A7" s="2337" t="s">
        <v>1919</v>
      </c>
      <c r="B7" s="2338" t="n">
        <v>2.59511</v>
      </c>
      <c r="C7" s="2338" t="n">
        <v>0.3660935</v>
      </c>
      <c r="D7" s="2338" t="n">
        <v>0.8888743</v>
      </c>
      <c r="E7" s="2338" t="n">
        <v>1.177606</v>
      </c>
      <c r="F7" s="2338" t="n">
        <v>1.7114263</v>
      </c>
      <c r="G7" s="2338" t="n">
        <v>1.7650111</v>
      </c>
      <c r="H7" s="2351" t="n">
        <v>100</v>
      </c>
      <c r="I7" s="16"/>
    </row>
    <row r="8" customFormat="false" ht="12.75" hidden="false" customHeight="true" outlineLevel="0" collapsed="false">
      <c r="A8" s="2339" t="s">
        <v>583</v>
      </c>
      <c r="B8" s="344" t="s">
        <v>486</v>
      </c>
      <c r="C8" s="344" t="s">
        <v>486</v>
      </c>
      <c r="D8" s="344" t="s">
        <v>486</v>
      </c>
      <c r="E8" s="344" t="s">
        <v>486</v>
      </c>
      <c r="F8" s="344" t="s">
        <v>486</v>
      </c>
      <c r="G8" s="344" t="s">
        <v>486</v>
      </c>
      <c r="H8" s="2352" t="n">
        <v>0</v>
      </c>
      <c r="I8" s="16"/>
    </row>
    <row r="9" customFormat="false" ht="12.75" hidden="false" customHeight="true" outlineLevel="0" collapsed="false">
      <c r="A9" s="2339" t="s">
        <v>584</v>
      </c>
      <c r="B9" s="344" t="n">
        <v>2.76E-006</v>
      </c>
      <c r="C9" s="344" t="n">
        <v>6.57E-006</v>
      </c>
      <c r="D9" s="344" t="n">
        <v>2.721E-005</v>
      </c>
      <c r="E9" s="344" t="n">
        <v>2.98E-005</v>
      </c>
      <c r="F9" s="344" t="n">
        <v>0.00010479</v>
      </c>
      <c r="G9" s="344" t="n">
        <v>0.00014601</v>
      </c>
      <c r="H9" s="2352" t="n">
        <v>100</v>
      </c>
      <c r="I9" s="16"/>
    </row>
    <row r="10" customFormat="false" ht="12.75" hidden="false" customHeight="true" outlineLevel="0" collapsed="false">
      <c r="A10" s="2339" t="s">
        <v>585</v>
      </c>
      <c r="B10" s="344" t="s">
        <v>486</v>
      </c>
      <c r="C10" s="344" t="s">
        <v>486</v>
      </c>
      <c r="D10" s="344" t="s">
        <v>486</v>
      </c>
      <c r="E10" s="344" t="s">
        <v>486</v>
      </c>
      <c r="F10" s="344" t="s">
        <v>486</v>
      </c>
      <c r="G10" s="344" t="s">
        <v>486</v>
      </c>
      <c r="H10" s="2352" t="n">
        <v>0</v>
      </c>
      <c r="I10" s="16"/>
    </row>
    <row r="11" customFormat="false" ht="12.75" hidden="false" customHeight="true" outlineLevel="0" collapsed="false">
      <c r="A11" s="2339" t="s">
        <v>586</v>
      </c>
      <c r="B11" s="344" t="s">
        <v>486</v>
      </c>
      <c r="C11" s="344" t="s">
        <v>486</v>
      </c>
      <c r="D11" s="344" t="s">
        <v>486</v>
      </c>
      <c r="E11" s="344" t="s">
        <v>486</v>
      </c>
      <c r="F11" s="344" t="s">
        <v>486</v>
      </c>
      <c r="G11" s="344" t="s">
        <v>486</v>
      </c>
      <c r="H11" s="2352" t="n">
        <v>0</v>
      </c>
      <c r="I11" s="16"/>
    </row>
    <row r="12" customFormat="false" ht="12.75" hidden="false" customHeight="true" outlineLevel="0" collapsed="false">
      <c r="A12" s="2339" t="s">
        <v>587</v>
      </c>
      <c r="B12" s="344" t="n">
        <v>7.4E-006</v>
      </c>
      <c r="C12" s="344" t="n">
        <v>8.29E-006</v>
      </c>
      <c r="D12" s="344" t="n">
        <v>0.00012349</v>
      </c>
      <c r="E12" s="344" t="n">
        <v>0.00011824</v>
      </c>
      <c r="F12" s="344" t="n">
        <v>0.000111779</v>
      </c>
      <c r="G12" s="344" t="n">
        <v>0.000185093</v>
      </c>
      <c r="H12" s="2352" t="n">
        <v>100</v>
      </c>
      <c r="I12" s="16"/>
    </row>
    <row r="13" customFormat="false" ht="12.75" hidden="false" customHeight="true" outlineLevel="0" collapsed="false">
      <c r="A13" s="2339" t="s">
        <v>588</v>
      </c>
      <c r="B13" s="344" t="s">
        <v>486</v>
      </c>
      <c r="C13" s="344" t="s">
        <v>486</v>
      </c>
      <c r="D13" s="344" t="s">
        <v>486</v>
      </c>
      <c r="E13" s="344" t="s">
        <v>486</v>
      </c>
      <c r="F13" s="344" t="s">
        <v>486</v>
      </c>
      <c r="G13" s="344" t="s">
        <v>486</v>
      </c>
      <c r="H13" s="2352" t="n">
        <v>0</v>
      </c>
      <c r="I13" s="16"/>
    </row>
    <row r="14" customFormat="false" ht="12.75" hidden="false" customHeight="true" outlineLevel="0" collapsed="false">
      <c r="A14" s="2339" t="s">
        <v>589</v>
      </c>
      <c r="B14" s="344" t="n">
        <v>0.00196372</v>
      </c>
      <c r="C14" s="344" t="n">
        <v>0.00022703</v>
      </c>
      <c r="D14" s="344" t="n">
        <v>8.781E-005</v>
      </c>
      <c r="E14" s="344" t="n">
        <v>0.00033836</v>
      </c>
      <c r="F14" s="344" t="n">
        <v>0.001008892</v>
      </c>
      <c r="G14" s="344" t="n">
        <v>0.000783434</v>
      </c>
      <c r="H14" s="2352" t="n">
        <v>100</v>
      </c>
      <c r="I14" s="16"/>
    </row>
    <row r="15" customFormat="false" ht="12.75" hidden="false" customHeight="true" outlineLevel="0" collapsed="false">
      <c r="A15" s="2339" t="s">
        <v>590</v>
      </c>
      <c r="B15" s="344" t="s">
        <v>486</v>
      </c>
      <c r="C15" s="344" t="s">
        <v>486</v>
      </c>
      <c r="D15" s="344" t="n">
        <v>1.82E-006</v>
      </c>
      <c r="E15" s="344" t="s">
        <v>486</v>
      </c>
      <c r="F15" s="344" t="s">
        <v>486</v>
      </c>
      <c r="G15" s="344" t="s">
        <v>486</v>
      </c>
      <c r="H15" s="2352" t="n">
        <v>0</v>
      </c>
      <c r="I15" s="16"/>
    </row>
    <row r="16" customFormat="false" ht="12.75" hidden="false" customHeight="true" outlineLevel="0" collapsed="false">
      <c r="A16" s="2339" t="s">
        <v>591</v>
      </c>
      <c r="B16" s="344" t="s">
        <v>486</v>
      </c>
      <c r="C16" s="344" t="s">
        <v>486</v>
      </c>
      <c r="D16" s="344" t="s">
        <v>486</v>
      </c>
      <c r="E16" s="344" t="s">
        <v>486</v>
      </c>
      <c r="F16" s="344" t="s">
        <v>486</v>
      </c>
      <c r="G16" s="344" t="s">
        <v>486</v>
      </c>
      <c r="H16" s="2352" t="n">
        <v>0</v>
      </c>
      <c r="I16" s="16"/>
    </row>
    <row r="17" customFormat="false" ht="12.75" hidden="false" customHeight="true" outlineLevel="0" collapsed="false">
      <c r="A17" s="2339" t="s">
        <v>592</v>
      </c>
      <c r="B17" s="344" t="n">
        <v>5.2E-006</v>
      </c>
      <c r="C17" s="344" t="n">
        <v>1.144E-005</v>
      </c>
      <c r="D17" s="344" t="n">
        <v>0.00010816</v>
      </c>
      <c r="E17" s="344" t="n">
        <v>0.00010192</v>
      </c>
      <c r="F17" s="344" t="n">
        <v>4.94E-006</v>
      </c>
      <c r="G17" s="344" t="n">
        <v>3.51E-005</v>
      </c>
      <c r="H17" s="2352" t="n">
        <v>100</v>
      </c>
      <c r="I17" s="16"/>
    </row>
    <row r="18" customFormat="false" ht="12.75" hidden="false" customHeight="true" outlineLevel="0" collapsed="false">
      <c r="A18" s="2339" t="s">
        <v>593</v>
      </c>
      <c r="B18" s="344" t="s">
        <v>486</v>
      </c>
      <c r="C18" s="344" t="s">
        <v>486</v>
      </c>
      <c r="D18" s="344" t="s">
        <v>486</v>
      </c>
      <c r="E18" s="344" t="s">
        <v>486</v>
      </c>
      <c r="F18" s="344" t="s">
        <v>486</v>
      </c>
      <c r="G18" s="344" t="s">
        <v>486</v>
      </c>
      <c r="H18" s="2352" t="n">
        <v>0</v>
      </c>
      <c r="I18" s="16"/>
    </row>
    <row r="19" customFormat="false" ht="12.75" hidden="false" customHeight="true" outlineLevel="0" collapsed="false">
      <c r="A19" s="2340" t="s">
        <v>594</v>
      </c>
      <c r="B19" s="2333" t="s">
        <v>486</v>
      </c>
      <c r="C19" s="2333" t="s">
        <v>486</v>
      </c>
      <c r="D19" s="2333" t="s">
        <v>486</v>
      </c>
      <c r="E19" s="2333" t="s">
        <v>486</v>
      </c>
      <c r="F19" s="2333" t="s">
        <v>486</v>
      </c>
      <c r="G19" s="2333" t="s">
        <v>486</v>
      </c>
      <c r="H19" s="409" t="n">
        <v>0</v>
      </c>
      <c r="I19" s="16"/>
    </row>
    <row r="20" customFormat="false" ht="12.75" hidden="false" customHeight="true" outlineLevel="0" collapsed="false">
      <c r="A20" s="2341" t="s">
        <v>595</v>
      </c>
      <c r="B20" s="24" t="s">
        <v>486</v>
      </c>
      <c r="C20" s="24" t="s">
        <v>486</v>
      </c>
      <c r="D20" s="24" t="s">
        <v>486</v>
      </c>
      <c r="E20" s="24" t="s">
        <v>486</v>
      </c>
      <c r="F20" s="24" t="s">
        <v>486</v>
      </c>
      <c r="G20" s="24" t="s">
        <v>486</v>
      </c>
      <c r="H20" s="411" t="n">
        <v>0</v>
      </c>
      <c r="I20" s="16"/>
    </row>
    <row r="21" customFormat="false" ht="14.25" hidden="false" customHeight="true" outlineLevel="0" collapsed="false">
      <c r="A21" s="2342" t="s">
        <v>1920</v>
      </c>
      <c r="B21" s="2333" t="s">
        <v>486</v>
      </c>
      <c r="C21" s="2333" t="s">
        <v>486</v>
      </c>
      <c r="D21" s="2333" t="s">
        <v>486</v>
      </c>
      <c r="E21" s="2333" t="s">
        <v>486</v>
      </c>
      <c r="F21" s="2333" t="s">
        <v>486</v>
      </c>
      <c r="G21" s="2333" t="s">
        <v>486</v>
      </c>
      <c r="H21" s="409" t="n">
        <v>0</v>
      </c>
      <c r="I21" s="16"/>
    </row>
    <row r="22" customFormat="false" ht="13.5" hidden="false" customHeight="true" outlineLevel="0" collapsed="false">
      <c r="A22" s="2343"/>
      <c r="B22" s="2344"/>
      <c r="C22" s="2344"/>
      <c r="D22" s="2344"/>
      <c r="E22" s="2344"/>
      <c r="F22" s="2344"/>
      <c r="G22" s="2344"/>
      <c r="H22" s="2353"/>
      <c r="I22" s="16"/>
    </row>
    <row r="23" customFormat="false" ht="15.75" hidden="false" customHeight="true" outlineLevel="0" collapsed="false">
      <c r="A23" s="2345" t="s">
        <v>1921</v>
      </c>
      <c r="B23" s="2346" t="s">
        <v>486</v>
      </c>
      <c r="C23" s="2346" t="n">
        <v>0.07098</v>
      </c>
      <c r="D23" s="2346" t="n">
        <v>0.05733</v>
      </c>
      <c r="E23" s="2346" t="n">
        <v>0.031668</v>
      </c>
      <c r="F23" s="2346" t="n">
        <v>0.03843</v>
      </c>
      <c r="G23" s="2346" t="n">
        <v>0.063336</v>
      </c>
      <c r="H23" s="2354" t="n">
        <v>100</v>
      </c>
      <c r="I23" s="16"/>
    </row>
    <row r="24" customFormat="false" ht="13.5" hidden="false" customHeight="true" outlineLevel="0" collapsed="false">
      <c r="A24" s="2339" t="s">
        <v>1922</v>
      </c>
      <c r="B24" s="344" t="s">
        <v>486</v>
      </c>
      <c r="C24" s="344" t="s">
        <v>486</v>
      </c>
      <c r="D24" s="344" t="s">
        <v>486</v>
      </c>
      <c r="E24" s="344" t="s">
        <v>486</v>
      </c>
      <c r="F24" s="344" t="s">
        <v>486</v>
      </c>
      <c r="G24" s="344" t="s">
        <v>486</v>
      </c>
      <c r="H24" s="2352" t="n">
        <v>0</v>
      </c>
      <c r="I24" s="16"/>
    </row>
    <row r="25" customFormat="false" ht="13.5" hidden="false" customHeight="true" outlineLevel="0" collapsed="false">
      <c r="A25" s="2340" t="s">
        <v>1923</v>
      </c>
      <c r="B25" s="2333" t="s">
        <v>486</v>
      </c>
      <c r="C25" s="2333" t="s">
        <v>486</v>
      </c>
      <c r="D25" s="2333" t="s">
        <v>486</v>
      </c>
      <c r="E25" s="2333" t="s">
        <v>486</v>
      </c>
      <c r="F25" s="2333" t="s">
        <v>486</v>
      </c>
      <c r="G25" s="2333" t="s">
        <v>486</v>
      </c>
      <c r="H25" s="409" t="n">
        <v>0</v>
      </c>
      <c r="I25" s="16"/>
    </row>
    <row r="26" customFormat="false" ht="13.5" hidden="false" customHeight="true" outlineLevel="0" collapsed="false">
      <c r="A26" s="2340" t="s">
        <v>1924</v>
      </c>
      <c r="B26" s="2333" t="s">
        <v>486</v>
      </c>
      <c r="C26" s="2333" t="n">
        <v>1.014E-005</v>
      </c>
      <c r="D26" s="2333" t="n">
        <v>8.19E-006</v>
      </c>
      <c r="E26" s="2333" t="n">
        <v>4.524E-006</v>
      </c>
      <c r="F26" s="2333" t="n">
        <v>5.49E-006</v>
      </c>
      <c r="G26" s="2333" t="n">
        <v>9.048E-006</v>
      </c>
      <c r="H26" s="409" t="n">
        <v>100</v>
      </c>
      <c r="I26" s="16"/>
    </row>
    <row r="27" customFormat="false" ht="13.5" hidden="false" customHeight="true" outlineLevel="0" collapsed="false">
      <c r="A27" s="2340" t="s">
        <v>1925</v>
      </c>
      <c r="B27" s="2333" t="s">
        <v>486</v>
      </c>
      <c r="C27" s="2333" t="s">
        <v>486</v>
      </c>
      <c r="D27" s="2333" t="s">
        <v>486</v>
      </c>
      <c r="E27" s="2333" t="s">
        <v>486</v>
      </c>
      <c r="F27" s="2333" t="s">
        <v>486</v>
      </c>
      <c r="G27" s="2333" t="s">
        <v>486</v>
      </c>
      <c r="H27" s="409" t="n">
        <v>0</v>
      </c>
      <c r="I27" s="16"/>
    </row>
    <row r="28" customFormat="false" ht="13.5" hidden="false" customHeight="true" outlineLevel="0" collapsed="false">
      <c r="A28" s="2340" t="s">
        <v>1926</v>
      </c>
      <c r="B28" s="2333" t="s">
        <v>486</v>
      </c>
      <c r="C28" s="2333" t="s">
        <v>486</v>
      </c>
      <c r="D28" s="2333" t="s">
        <v>486</v>
      </c>
      <c r="E28" s="2333" t="s">
        <v>486</v>
      </c>
      <c r="F28" s="2333" t="s">
        <v>486</v>
      </c>
      <c r="G28" s="2333" t="s">
        <v>486</v>
      </c>
      <c r="H28" s="409" t="n">
        <v>0</v>
      </c>
      <c r="I28" s="16"/>
    </row>
    <row r="29" customFormat="false" ht="13.5" hidden="false" customHeight="true" outlineLevel="0" collapsed="false">
      <c r="A29" s="2340" t="s">
        <v>1927</v>
      </c>
      <c r="B29" s="2333" t="s">
        <v>486</v>
      </c>
      <c r="C29" s="2333" t="s">
        <v>486</v>
      </c>
      <c r="D29" s="2333" t="s">
        <v>486</v>
      </c>
      <c r="E29" s="2333" t="s">
        <v>486</v>
      </c>
      <c r="F29" s="2333" t="s">
        <v>486</v>
      </c>
      <c r="G29" s="2333" t="s">
        <v>486</v>
      </c>
      <c r="H29" s="409" t="n">
        <v>0</v>
      </c>
      <c r="I29" s="16"/>
    </row>
    <row r="30" customFormat="false" ht="13.5" hidden="false" customHeight="true" outlineLevel="0" collapsed="false">
      <c r="A30" s="2341" t="s">
        <v>1928</v>
      </c>
      <c r="B30" s="24" t="s">
        <v>486</v>
      </c>
      <c r="C30" s="24" t="s">
        <v>486</v>
      </c>
      <c r="D30" s="24" t="s">
        <v>486</v>
      </c>
      <c r="E30" s="24" t="s">
        <v>486</v>
      </c>
      <c r="F30" s="24" t="s">
        <v>486</v>
      </c>
      <c r="G30" s="24" t="s">
        <v>486</v>
      </c>
      <c r="H30" s="411" t="n">
        <v>0</v>
      </c>
      <c r="I30" s="16"/>
    </row>
    <row r="31" customFormat="false" ht="14.25" hidden="false" customHeight="true" outlineLevel="0" collapsed="false">
      <c r="A31" s="2342" t="s">
        <v>1929</v>
      </c>
      <c r="B31" s="2333" t="s">
        <v>486</v>
      </c>
      <c r="C31" s="2333" t="s">
        <v>486</v>
      </c>
      <c r="D31" s="2333" t="s">
        <v>486</v>
      </c>
      <c r="E31" s="2333" t="s">
        <v>486</v>
      </c>
      <c r="F31" s="2333" t="s">
        <v>486</v>
      </c>
      <c r="G31" s="2333" t="s">
        <v>486</v>
      </c>
      <c r="H31" s="409" t="n">
        <v>0</v>
      </c>
      <c r="I31" s="16"/>
    </row>
    <row r="32" customFormat="false" ht="13.5" hidden="false" customHeight="true" outlineLevel="0" collapsed="false">
      <c r="A32" s="2343"/>
      <c r="B32" s="2344"/>
      <c r="C32" s="2344"/>
      <c r="D32" s="2344"/>
      <c r="E32" s="2344"/>
      <c r="F32" s="2344"/>
      <c r="G32" s="2344"/>
      <c r="H32" s="2353"/>
      <c r="I32" s="16"/>
    </row>
    <row r="33" customFormat="false" ht="15.75" hidden="false" customHeight="true" outlineLevel="0" collapsed="false">
      <c r="A33" s="2345" t="s">
        <v>1930</v>
      </c>
      <c r="B33" s="2346" t="n">
        <v>0.0969862</v>
      </c>
      <c r="C33" s="2346" t="n">
        <v>0.102053</v>
      </c>
      <c r="D33" s="2346" t="n">
        <v>0.0973925</v>
      </c>
      <c r="E33" s="2346" t="n">
        <v>0.1004995</v>
      </c>
      <c r="F33" s="2346" t="n">
        <v>0.0825267</v>
      </c>
      <c r="G33" s="2346" t="n">
        <v>0.0829091</v>
      </c>
      <c r="H33" s="2354" t="n">
        <v>-48.3779761904762</v>
      </c>
      <c r="I33" s="16"/>
    </row>
    <row r="34" customFormat="false" ht="14.25" hidden="false" customHeight="true" outlineLevel="0" collapsed="false">
      <c r="A34" s="2347" t="s">
        <v>1931</v>
      </c>
      <c r="B34" s="2348" t="n">
        <v>4.058E-006</v>
      </c>
      <c r="C34" s="2348" t="n">
        <v>4.27E-006</v>
      </c>
      <c r="D34" s="2348" t="n">
        <v>4.075E-006</v>
      </c>
      <c r="E34" s="2348" t="n">
        <v>4.205E-006</v>
      </c>
      <c r="F34" s="2348" t="n">
        <v>3.453E-006</v>
      </c>
      <c r="G34" s="2348" t="n">
        <v>3.469E-006</v>
      </c>
      <c r="H34" s="2355" t="n">
        <v>100</v>
      </c>
      <c r="I34" s="16"/>
    </row>
    <row r="35" customFormat="false" ht="15" hidden="false" customHeight="true" outlineLevel="0" collapsed="false"/>
    <row r="36" customFormat="false" ht="15" hidden="false" customHeight="true" outlineLevel="0" collapsed="false">
      <c r="A36" s="112" t="s">
        <v>1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8" t="s">
        <v>1932</v>
      </c>
      <c r="B1" s="384"/>
      <c r="K1" s="115" t="s">
        <v>76</v>
      </c>
    </row>
    <row r="2" customFormat="false" ht="14.25" hidden="false" customHeight="true" outlineLevel="0" collapsed="false">
      <c r="A2" s="638" t="s">
        <v>1933</v>
      </c>
      <c r="B2" s="384"/>
      <c r="K2" s="115" t="s">
        <v>78</v>
      </c>
    </row>
    <row r="3" customFormat="false" ht="14.25" hidden="false" customHeight="true" outlineLevel="0" collapsed="false">
      <c r="A3" s="638" t="s">
        <v>1880</v>
      </c>
      <c r="B3" s="384"/>
      <c r="K3" s="115" t="s">
        <v>79</v>
      </c>
    </row>
    <row r="4" customFormat="false" ht="12.75" hidden="false" customHeight="true" outlineLevel="0" collapsed="false">
      <c r="A4" s="755"/>
      <c r="B4" s="384"/>
      <c r="C4" s="384"/>
    </row>
    <row r="5" customFormat="false" ht="12.75" hidden="false" customHeight="true" outlineLevel="0" collapsed="false">
      <c r="A5" s="2356" t="s">
        <v>1934</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8" hidden="false" customHeight="true" outlineLevel="0" collapsed="false">
      <c r="A6" s="2356"/>
      <c r="B6" s="2287" t="s">
        <v>1935</v>
      </c>
      <c r="C6" s="2287" t="s">
        <v>1935</v>
      </c>
      <c r="D6" s="2287" t="s">
        <v>1935</v>
      </c>
      <c r="E6" s="2287" t="s">
        <v>1935</v>
      </c>
      <c r="F6" s="2287" t="s">
        <v>1935</v>
      </c>
      <c r="G6" s="2287" t="s">
        <v>1935</v>
      </c>
      <c r="H6" s="2287" t="s">
        <v>1935</v>
      </c>
      <c r="I6" s="2287" t="s">
        <v>1935</v>
      </c>
      <c r="J6" s="2287" t="s">
        <v>1935</v>
      </c>
      <c r="K6" s="2287" t="s">
        <v>1935</v>
      </c>
      <c r="L6" s="16"/>
    </row>
    <row r="7" customFormat="false" ht="14.25" hidden="false" customHeight="true" outlineLevel="0" collapsed="false">
      <c r="A7" s="2357" t="s">
        <v>1936</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7</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8</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9</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40</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41</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42</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43</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44</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1</v>
      </c>
      <c r="C20" s="2286" t="s">
        <v>1882</v>
      </c>
      <c r="D20" s="2286" t="s">
        <v>1883</v>
      </c>
      <c r="E20" s="2286" t="s">
        <v>1884</v>
      </c>
      <c r="F20" s="2286" t="s">
        <v>1885</v>
      </c>
      <c r="G20" s="2286" t="s">
        <v>1886</v>
      </c>
      <c r="H20" s="2286" t="s">
        <v>1887</v>
      </c>
      <c r="I20" s="2286" t="s">
        <v>1888</v>
      </c>
      <c r="J20" s="2286" t="s">
        <v>1889</v>
      </c>
      <c r="K20" s="2286" t="s">
        <v>1890</v>
      </c>
      <c r="L20" s="16"/>
    </row>
    <row r="21" customFormat="false" ht="18" hidden="false" customHeight="true" outlineLevel="0" collapsed="false">
      <c r="A21" s="2356"/>
      <c r="B21" s="2287" t="s">
        <v>1935</v>
      </c>
      <c r="C21" s="2287" t="s">
        <v>1935</v>
      </c>
      <c r="D21" s="2287" t="s">
        <v>1935</v>
      </c>
      <c r="E21" s="2287" t="s">
        <v>1935</v>
      </c>
      <c r="F21" s="2287" t="s">
        <v>1935</v>
      </c>
      <c r="G21" s="2287" t="s">
        <v>1935</v>
      </c>
      <c r="H21" s="2287" t="s">
        <v>1935</v>
      </c>
      <c r="I21" s="2287" t="s">
        <v>1935</v>
      </c>
      <c r="J21" s="2287" t="s">
        <v>1935</v>
      </c>
      <c r="K21" s="2287" t="s">
        <v>1935</v>
      </c>
      <c r="L21" s="16"/>
    </row>
    <row r="22" customFormat="false" ht="13.5" hidden="false" customHeight="true" outlineLevel="0" collapsed="false">
      <c r="A22" s="2359" t="s">
        <v>1945</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12</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6</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7</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8</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9</v>
      </c>
      <c r="B31" s="921"/>
      <c r="C31" s="921"/>
    </row>
    <row r="32" customFormat="false" ht="29.25" hidden="false" customHeight="true" outlineLevel="0" collapsed="false">
      <c r="A32" s="2367" t="s">
        <v>1950</v>
      </c>
      <c r="B32" s="2367"/>
      <c r="C32" s="2367"/>
    </row>
    <row r="33" customFormat="false" ht="43.5" hidden="false" customHeight="true" outlineLevel="0" collapsed="false">
      <c r="A33" s="2368" t="s">
        <v>1951</v>
      </c>
      <c r="B33" s="2368"/>
      <c r="C33" s="2368"/>
    </row>
    <row r="34" customFormat="false" ht="66" hidden="false" customHeight="true" outlineLevel="0" collapsed="false">
      <c r="A34" s="2367" t="s">
        <v>1952</v>
      </c>
      <c r="B34" s="2367"/>
      <c r="C34" s="2367"/>
    </row>
    <row r="35" customFormat="false" ht="13.5" hidden="false" customHeight="true" outlineLevel="0" collapsed="false">
      <c r="A35" s="2369" t="s">
        <v>1953</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8" t="s">
        <v>1932</v>
      </c>
      <c r="B1" s="384"/>
      <c r="H1" s="115" t="s">
        <v>76</v>
      </c>
    </row>
    <row r="2" customFormat="false" ht="14.25" hidden="false" customHeight="true" outlineLevel="0" collapsed="false">
      <c r="A2" s="638" t="s">
        <v>1933</v>
      </c>
      <c r="B2" s="384"/>
      <c r="H2" s="115" t="s">
        <v>78</v>
      </c>
    </row>
    <row r="3" customFormat="false" ht="14.25" hidden="false" customHeight="true" outlineLevel="0" collapsed="false">
      <c r="A3" s="638" t="s">
        <v>1902</v>
      </c>
      <c r="B3" s="384"/>
      <c r="H3" s="115" t="s">
        <v>79</v>
      </c>
    </row>
    <row r="4" customFormat="false" ht="12.75" hidden="false" customHeight="true" outlineLevel="0" collapsed="false">
      <c r="A4" s="755"/>
      <c r="B4" s="384"/>
      <c r="C4" s="384"/>
    </row>
    <row r="5" customFormat="false" ht="24" hidden="false" customHeight="true" outlineLevel="0" collapsed="false">
      <c r="A5" s="2356" t="s">
        <v>1934</v>
      </c>
      <c r="B5" s="2286" t="s">
        <v>1903</v>
      </c>
      <c r="C5" s="2286" t="s">
        <v>1904</v>
      </c>
      <c r="D5" s="2286" t="s">
        <v>1905</v>
      </c>
      <c r="E5" s="2286" t="s">
        <v>1906</v>
      </c>
      <c r="F5" s="2286" t="s">
        <v>1907</v>
      </c>
      <c r="G5" s="2286" t="s">
        <v>1908</v>
      </c>
      <c r="H5" s="2309" t="s">
        <v>1909</v>
      </c>
      <c r="I5" s="16"/>
    </row>
    <row r="6" customFormat="false" ht="18" hidden="false" customHeight="true" outlineLevel="0" collapsed="false">
      <c r="A6" s="2356"/>
      <c r="B6" s="2287" t="s">
        <v>1935</v>
      </c>
      <c r="C6" s="2287" t="s">
        <v>1935</v>
      </c>
      <c r="D6" s="2287" t="s">
        <v>1935</v>
      </c>
      <c r="E6" s="2287" t="s">
        <v>1935</v>
      </c>
      <c r="F6" s="2287" t="s">
        <v>1935</v>
      </c>
      <c r="G6" s="2287" t="s">
        <v>1935</v>
      </c>
      <c r="H6" s="2310" t="s">
        <v>325</v>
      </c>
      <c r="I6" s="16"/>
    </row>
    <row r="7" customFormat="false" ht="14.25" hidden="false" customHeight="true" outlineLevel="0" collapsed="false">
      <c r="A7" s="2357" t="s">
        <v>1936</v>
      </c>
      <c r="B7" s="2358" t="n">
        <v>112.73380048217</v>
      </c>
      <c r="C7" s="2358" t="n">
        <v>113.800280192503</v>
      </c>
      <c r="D7" s="2358" t="n">
        <v>111.737582589586</v>
      </c>
      <c r="E7" s="2358" t="n">
        <v>106.437374017315</v>
      </c>
      <c r="F7" s="2358" t="n">
        <v>99.9350990756407</v>
      </c>
      <c r="G7" s="2358" t="n">
        <v>98.5530962369735</v>
      </c>
      <c r="H7" s="2370" t="n">
        <v>-6.44035276141191</v>
      </c>
      <c r="I7" s="16"/>
    </row>
    <row r="8" customFormat="false" ht="13.5" hidden="false" customHeight="true" outlineLevel="0" collapsed="false">
      <c r="A8" s="2357" t="s">
        <v>1937</v>
      </c>
      <c r="B8" s="2358" t="n">
        <v>112.77081007321</v>
      </c>
      <c r="C8" s="2358" t="n">
        <v>113.837365033443</v>
      </c>
      <c r="D8" s="2358" t="n">
        <v>111.774795846116</v>
      </c>
      <c r="E8" s="2358" t="n">
        <v>106.474135421532</v>
      </c>
      <c r="F8" s="2358" t="n">
        <v>99.9715842411095</v>
      </c>
      <c r="G8" s="2358" t="n">
        <v>98.5897677865792</v>
      </c>
      <c r="H8" s="2370" t="n">
        <v>-6.43512357941213</v>
      </c>
      <c r="I8" s="16"/>
    </row>
    <row r="9" customFormat="false" ht="13.5" hidden="false" customHeight="true" outlineLevel="0" collapsed="false">
      <c r="A9" s="2357" t="s">
        <v>1938</v>
      </c>
      <c r="B9" s="2358" t="n">
        <v>0.797076088991064</v>
      </c>
      <c r="C9" s="2358" t="n">
        <v>0.811352682024877</v>
      </c>
      <c r="D9" s="2358" t="n">
        <v>0.762810183195549</v>
      </c>
      <c r="E9" s="2358" t="n">
        <v>0.687097931921976</v>
      </c>
      <c r="F9" s="2358" t="n">
        <v>0.637849525318742</v>
      </c>
      <c r="G9" s="2358" t="n">
        <v>0.622413241549056</v>
      </c>
      <c r="H9" s="2370" t="n">
        <v>-3.53432856409244</v>
      </c>
      <c r="I9" s="16"/>
    </row>
    <row r="10" customFormat="false" ht="13.5" hidden="false" customHeight="true" outlineLevel="0" collapsed="false">
      <c r="A10" s="2359" t="s">
        <v>1939</v>
      </c>
      <c r="B10" s="2358" t="n">
        <v>0.797076088991064</v>
      </c>
      <c r="C10" s="2358" t="n">
        <v>0.811352682024877</v>
      </c>
      <c r="D10" s="2358" t="n">
        <v>0.762810183195549</v>
      </c>
      <c r="E10" s="2358" t="n">
        <v>0.687097931921976</v>
      </c>
      <c r="F10" s="2358" t="n">
        <v>0.637849525318742</v>
      </c>
      <c r="G10" s="2358" t="n">
        <v>0.622413241549056</v>
      </c>
      <c r="H10" s="2370" t="n">
        <v>-3.53432856409244</v>
      </c>
      <c r="I10" s="16"/>
    </row>
    <row r="11" customFormat="false" ht="13.5" hidden="false" customHeight="true" outlineLevel="0" collapsed="false">
      <c r="A11" s="2359" t="s">
        <v>1940</v>
      </c>
      <c r="B11" s="2358" t="n">
        <v>3.28870137678268</v>
      </c>
      <c r="C11" s="2358" t="n">
        <v>3.38483031655114</v>
      </c>
      <c r="D11" s="2358" t="n">
        <v>3.33451174372615</v>
      </c>
      <c r="E11" s="2358" t="n">
        <v>3.1928679128064</v>
      </c>
      <c r="F11" s="2358" t="n">
        <v>3.10980223049817</v>
      </c>
      <c r="G11" s="2358" t="n">
        <v>3.01745937118699</v>
      </c>
      <c r="H11" s="2370" t="n">
        <v>84.4601411576287</v>
      </c>
      <c r="I11" s="16"/>
    </row>
    <row r="12" customFormat="false" ht="13.5" hidden="false" customHeight="true" outlineLevel="0" collapsed="false">
      <c r="A12" s="2359" t="s">
        <v>1941</v>
      </c>
      <c r="B12" s="2358" t="n">
        <v>3.28870137678268</v>
      </c>
      <c r="C12" s="2358" t="n">
        <v>3.38483031655114</v>
      </c>
      <c r="D12" s="2358" t="n">
        <v>3.33451174372615</v>
      </c>
      <c r="E12" s="2358" t="n">
        <v>3.1928679128064</v>
      </c>
      <c r="F12" s="2358" t="n">
        <v>3.10980223049817</v>
      </c>
      <c r="G12" s="2358" t="n">
        <v>3.01745937118699</v>
      </c>
      <c r="H12" s="2370" t="n">
        <v>84.4601411576287</v>
      </c>
      <c r="I12" s="16"/>
    </row>
    <row r="13" customFormat="false" ht="12.75" hidden="false" customHeight="true" outlineLevel="0" collapsed="false">
      <c r="A13" s="2359" t="s">
        <v>681</v>
      </c>
      <c r="B13" s="2358" t="n">
        <v>2.59511</v>
      </c>
      <c r="C13" s="2358" t="n">
        <v>0.3660935</v>
      </c>
      <c r="D13" s="2358" t="n">
        <v>0.8888743</v>
      </c>
      <c r="E13" s="2358" t="n">
        <v>1.177606</v>
      </c>
      <c r="F13" s="2358" t="n">
        <v>1.7114263</v>
      </c>
      <c r="G13" s="2358" t="n">
        <v>1.7650111</v>
      </c>
      <c r="H13" s="2370" t="n">
        <v>100</v>
      </c>
      <c r="I13" s="16"/>
    </row>
    <row r="14" customFormat="false" ht="12.75" hidden="false" customHeight="true" outlineLevel="0" collapsed="false">
      <c r="A14" s="2359" t="s">
        <v>684</v>
      </c>
      <c r="B14" s="2358" t="s">
        <v>486</v>
      </c>
      <c r="C14" s="2358" t="n">
        <v>0.07098</v>
      </c>
      <c r="D14" s="2358" t="n">
        <v>0.05733</v>
      </c>
      <c r="E14" s="2358" t="n">
        <v>0.031668</v>
      </c>
      <c r="F14" s="2358" t="n">
        <v>0.03843</v>
      </c>
      <c r="G14" s="2358" t="n">
        <v>0.063336</v>
      </c>
      <c r="H14" s="2370" t="n">
        <v>100</v>
      </c>
      <c r="I14" s="16"/>
    </row>
    <row r="15" customFormat="false" ht="14.25" hidden="false" customHeight="true" outlineLevel="0" collapsed="false">
      <c r="A15" s="2359" t="s">
        <v>1942</v>
      </c>
      <c r="B15" s="2358" t="n">
        <v>0.0969862</v>
      </c>
      <c r="C15" s="2358" t="n">
        <v>0.102053</v>
      </c>
      <c r="D15" s="2358" t="n">
        <v>0.0973925</v>
      </c>
      <c r="E15" s="2358" t="n">
        <v>0.1004995</v>
      </c>
      <c r="F15" s="2358" t="n">
        <v>0.0825267</v>
      </c>
      <c r="G15" s="2358" t="n">
        <v>0.0829091</v>
      </c>
      <c r="H15" s="2370" t="n">
        <v>-48.3779761904762</v>
      </c>
      <c r="I15" s="16"/>
    </row>
    <row r="16" customFormat="false" ht="12.75" hidden="false" customHeight="true" outlineLevel="0" collapsed="false">
      <c r="A16" s="2360" t="s">
        <v>1943</v>
      </c>
      <c r="B16" s="2361" t="n">
        <v>119.511674147944</v>
      </c>
      <c r="C16" s="2361" t="n">
        <v>118.535589691079</v>
      </c>
      <c r="D16" s="2361" t="n">
        <v>116.878501316508</v>
      </c>
      <c r="E16" s="2361" t="n">
        <v>111.627113362044</v>
      </c>
      <c r="F16" s="2361" t="n">
        <v>105.515133831458</v>
      </c>
      <c r="G16" s="2361" t="n">
        <v>104.10422504971</v>
      </c>
      <c r="H16" s="2371" t="n">
        <v>-3.40940335088045</v>
      </c>
      <c r="I16" s="16"/>
    </row>
    <row r="17" customFormat="false" ht="13.5" hidden="false" customHeight="true" outlineLevel="0" collapsed="false">
      <c r="A17" s="2362" t="s">
        <v>1944</v>
      </c>
      <c r="B17" s="2363" t="n">
        <v>119.548683738984</v>
      </c>
      <c r="C17" s="2363" t="n">
        <v>118.572674532019</v>
      </c>
      <c r="D17" s="2363" t="n">
        <v>116.915714573038</v>
      </c>
      <c r="E17" s="2363" t="n">
        <v>111.663874766261</v>
      </c>
      <c r="F17" s="2363" t="n">
        <v>105.551618996926</v>
      </c>
      <c r="G17" s="2363" t="n">
        <v>104.140896599315</v>
      </c>
      <c r="H17" s="2372" t="n">
        <v>-3.40522895249437</v>
      </c>
      <c r="I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3</v>
      </c>
      <c r="C20" s="2286" t="s">
        <v>1904</v>
      </c>
      <c r="D20" s="2286" t="s">
        <v>1905</v>
      </c>
      <c r="E20" s="2286" t="s">
        <v>1906</v>
      </c>
      <c r="F20" s="2286" t="s">
        <v>1907</v>
      </c>
      <c r="G20" s="2286" t="s">
        <v>1908</v>
      </c>
      <c r="H20" s="2309" t="s">
        <v>1909</v>
      </c>
      <c r="I20" s="16"/>
    </row>
    <row r="21" customFormat="false" ht="18" hidden="false" customHeight="true" outlineLevel="0" collapsed="false">
      <c r="A21" s="2356"/>
      <c r="B21" s="2287" t="s">
        <v>1935</v>
      </c>
      <c r="C21" s="2287" t="s">
        <v>1935</v>
      </c>
      <c r="D21" s="2287" t="s">
        <v>1935</v>
      </c>
      <c r="E21" s="2287" t="s">
        <v>1935</v>
      </c>
      <c r="F21" s="2287" t="s">
        <v>1935</v>
      </c>
      <c r="G21" s="2287" t="s">
        <v>1935</v>
      </c>
      <c r="H21" s="2310" t="s">
        <v>325</v>
      </c>
      <c r="I21" s="16"/>
    </row>
    <row r="22" customFormat="false" ht="13.5" hidden="false" customHeight="true" outlineLevel="0" collapsed="false">
      <c r="A22" s="2359" t="s">
        <v>1945</v>
      </c>
      <c r="B22" s="2358" t="n">
        <v>115.80297337052</v>
      </c>
      <c r="C22" s="2358" t="n">
        <v>116.992645024462</v>
      </c>
      <c r="D22" s="2358" t="n">
        <v>114.842482465888</v>
      </c>
      <c r="E22" s="2358" t="n">
        <v>109.282886966768</v>
      </c>
      <c r="F22" s="2358" t="n">
        <v>102.619754618591</v>
      </c>
      <c r="G22" s="2358" t="n">
        <v>101.182951673115</v>
      </c>
      <c r="H22" s="2370" t="n">
        <v>-5.44712500814577</v>
      </c>
      <c r="I22" s="16"/>
    </row>
    <row r="23" customFormat="false" ht="12.75" hidden="false" customHeight="true" outlineLevel="0" collapsed="false">
      <c r="A23" s="2359" t="s">
        <v>1545</v>
      </c>
      <c r="B23" s="2358" t="n">
        <v>2.6920962</v>
      </c>
      <c r="C23" s="2358" t="n">
        <v>0.5391265</v>
      </c>
      <c r="D23" s="2358" t="n">
        <v>1.0435968</v>
      </c>
      <c r="E23" s="2358" t="n">
        <v>1.3097735</v>
      </c>
      <c r="F23" s="2358" t="n">
        <v>1.832383</v>
      </c>
      <c r="G23" s="2358" t="n">
        <v>1.9112562</v>
      </c>
      <c r="H23" s="2370" t="n">
        <v>1090.01307531381</v>
      </c>
      <c r="I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70" t="n">
        <v>0</v>
      </c>
      <c r="I24" s="16"/>
    </row>
    <row r="25" customFormat="false" ht="12.75" hidden="false" customHeight="true" outlineLevel="0" collapsed="false">
      <c r="A25" s="2359" t="s">
        <v>1912</v>
      </c>
      <c r="B25" s="2358" t="s">
        <v>97</v>
      </c>
      <c r="C25" s="2358" t="s">
        <v>97</v>
      </c>
      <c r="D25" s="2358" t="s">
        <v>97</v>
      </c>
      <c r="E25" s="2358" t="s">
        <v>97</v>
      </c>
      <c r="F25" s="2358" t="s">
        <v>97</v>
      </c>
      <c r="G25" s="2358" t="s">
        <v>97</v>
      </c>
      <c r="H25" s="2370" t="n">
        <v>0</v>
      </c>
      <c r="I25" s="16"/>
    </row>
    <row r="26" customFormat="false" ht="13.5" hidden="false" customHeight="true" outlineLevel="0" collapsed="false">
      <c r="A26" s="2359" t="s">
        <v>1946</v>
      </c>
      <c r="B26" s="2358" t="n">
        <v>-0.0370095910404422</v>
      </c>
      <c r="C26" s="2358" t="n">
        <v>-0.0370848409400847</v>
      </c>
      <c r="D26" s="2358" t="n">
        <v>-0.0372132565296921</v>
      </c>
      <c r="E26" s="2358" t="n">
        <v>-0.0367614042171538</v>
      </c>
      <c r="F26" s="2358" t="n">
        <v>-0.0364851654687736</v>
      </c>
      <c r="G26" s="2358" t="n">
        <v>-0.0366715496056918</v>
      </c>
      <c r="H26" s="2370" t="n">
        <v>10.1029602302457</v>
      </c>
      <c r="I26" s="16"/>
    </row>
    <row r="27" customFormat="false" ht="12.75" hidden="false" customHeight="true" outlineLevel="0" collapsed="false">
      <c r="A27" s="2359" t="s">
        <v>1947</v>
      </c>
      <c r="B27" s="2358" t="n">
        <v>1.05361416846429</v>
      </c>
      <c r="C27" s="2358" t="n">
        <v>1.04090300755714</v>
      </c>
      <c r="D27" s="2358" t="n">
        <v>1.02963530715</v>
      </c>
      <c r="E27" s="2358" t="n">
        <v>1.07121429949286</v>
      </c>
      <c r="F27" s="2358" t="n">
        <v>1.09948137833571</v>
      </c>
      <c r="G27" s="2358" t="n">
        <v>1.0466887262</v>
      </c>
      <c r="H27" s="2370" t="n">
        <v>63.6708632543356</v>
      </c>
      <c r="I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73" t="n">
        <v>0</v>
      </c>
      <c r="I28" s="16"/>
    </row>
    <row r="29" customFormat="false" ht="15" hidden="false" customHeight="true" outlineLevel="0" collapsed="false">
      <c r="A29" s="2366" t="s">
        <v>1948</v>
      </c>
      <c r="B29" s="2363" t="n">
        <v>119.511674147944</v>
      </c>
      <c r="C29" s="2363" t="n">
        <v>118.535589691079</v>
      </c>
      <c r="D29" s="2363" t="n">
        <v>116.878501316508</v>
      </c>
      <c r="E29" s="2363" t="n">
        <v>111.627113362044</v>
      </c>
      <c r="F29" s="2363" t="n">
        <v>105.515133831458</v>
      </c>
      <c r="G29" s="2363" t="n">
        <v>104.10422504971</v>
      </c>
      <c r="H29" s="2372" t="n">
        <v>-3.40940335088045</v>
      </c>
      <c r="I29" s="16"/>
    </row>
    <row r="30" customFormat="false" ht="9" hidden="false" customHeight="true" outlineLevel="0" collapsed="false">
      <c r="A30" s="1324"/>
      <c r="B30" s="1324"/>
      <c r="C30" s="1324"/>
    </row>
    <row r="31" customFormat="false" ht="42.75" hidden="false" customHeight="true" outlineLevel="0" collapsed="false">
      <c r="A31" s="921" t="s">
        <v>1949</v>
      </c>
      <c r="B31" s="921"/>
      <c r="C31" s="921"/>
    </row>
    <row r="32" customFormat="false" ht="29.25" hidden="false" customHeight="true" outlineLevel="0" collapsed="false">
      <c r="A32" s="2367" t="s">
        <v>1950</v>
      </c>
      <c r="B32" s="2367"/>
      <c r="C32" s="2367"/>
    </row>
    <row r="33" customFormat="false" ht="43.5" hidden="false" customHeight="true" outlineLevel="0" collapsed="false">
      <c r="A33" s="2368" t="s">
        <v>1951</v>
      </c>
      <c r="B33" s="2368"/>
      <c r="C33" s="2368"/>
    </row>
    <row r="34" customFormat="false" ht="66" hidden="false" customHeight="true" outlineLevel="0" collapsed="false">
      <c r="A34" s="2367" t="s">
        <v>1952</v>
      </c>
      <c r="B34" s="2367"/>
      <c r="C34" s="2367"/>
    </row>
    <row r="35" customFormat="false" ht="13.5" hidden="false" customHeight="true" outlineLevel="0" collapsed="false">
      <c r="A35" s="2369" t="s">
        <v>1953</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54</v>
      </c>
      <c r="B38" s="2377"/>
      <c r="C38" s="2377"/>
    </row>
    <row r="39" customFormat="false" ht="20.25" hidden="false" customHeight="true" outlineLevel="0" collapsed="false">
      <c r="A39" s="2377"/>
      <c r="B39" s="2377"/>
      <c r="C39" s="2377"/>
    </row>
    <row r="40" customFormat="false" ht="13.5" hidden="false" customHeight="true" outlineLevel="0" collapsed="false">
      <c r="A40" s="2378" t="s">
        <v>1955</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6</v>
      </c>
      <c r="C4" s="2380" t="s">
        <v>79</v>
      </c>
    </row>
    <row r="5" customFormat="false" ht="12" hidden="false" customHeight="true" outlineLevel="0" collapsed="false">
      <c r="C5" s="2380"/>
    </row>
    <row r="6" customFormat="false" ht="12" hidden="false" customHeight="true" outlineLevel="0" collapsed="false">
      <c r="B6" s="2379" t="s">
        <v>1957</v>
      </c>
      <c r="C6" s="2380" t="s">
        <v>76</v>
      </c>
    </row>
    <row r="7" customFormat="false" ht="12" hidden="false" customHeight="true" outlineLevel="0" collapsed="false">
      <c r="C7" s="2380"/>
    </row>
    <row r="8" customFormat="false" ht="12" hidden="false" customHeight="true" outlineLevel="0" collapsed="false">
      <c r="B8" s="2379" t="s">
        <v>1958</v>
      </c>
      <c r="C8" s="2380" t="s">
        <v>1959</v>
      </c>
    </row>
    <row r="9" customFormat="false" ht="12" hidden="false" customHeight="true" outlineLevel="0" collapsed="false">
      <c r="C9" s="2380"/>
    </row>
    <row r="10" customFormat="false" ht="12" hidden="false" customHeight="true" outlineLevel="0" collapsed="false">
      <c r="B10" s="2379" t="s">
        <v>1960</v>
      </c>
      <c r="C10" s="2380" t="s">
        <v>1961</v>
      </c>
    </row>
    <row r="11" customFormat="false" ht="12" hidden="false" customHeight="true" outlineLevel="0" collapsed="false">
      <c r="C11" s="2380"/>
    </row>
    <row r="12" customFormat="false" ht="12" hidden="false" customHeight="true" outlineLevel="0" collapsed="false">
      <c r="B12" s="2379" t="s">
        <v>1962</v>
      </c>
      <c r="C12" s="2380" t="s">
        <v>1963</v>
      </c>
    </row>
    <row r="13" customFormat="false" ht="12" hidden="false" customHeight="true" outlineLevel="0" collapsed="false">
      <c r="C13" s="2380"/>
    </row>
    <row r="14" customFormat="false" ht="12" hidden="false" customHeight="true" outlineLevel="0" collapsed="false">
      <c r="B14" s="2379" t="s">
        <v>1964</v>
      </c>
      <c r="C14" s="2380" t="s">
        <v>1965</v>
      </c>
    </row>
    <row r="15" customFormat="false" ht="12" hidden="false" customHeight="true" outlineLevel="0" collapsed="false">
      <c r="C15" s="2380"/>
    </row>
    <row r="16" customFormat="false" ht="12" hidden="false" customHeight="true" outlineLevel="0" collapsed="false">
      <c r="B16" s="2379" t="s">
        <v>1966</v>
      </c>
      <c r="C16" s="2380" t="s">
        <v>1967</v>
      </c>
    </row>
    <row r="17" customFormat="false" ht="12" hidden="false" customHeight="true" outlineLevel="0" collapsed="false">
      <c r="C17" s="2380"/>
    </row>
    <row r="18" customFormat="false" ht="12" hidden="false" customHeight="true" outlineLevel="0" collapsed="false">
      <c r="B18" s="2379" t="s">
        <v>1968</v>
      </c>
      <c r="C18" s="2380" t="s">
        <v>1969</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70</v>
      </c>
      <c r="C24" s="2380" t="s">
        <v>78</v>
      </c>
    </row>
    <row r="25" customFormat="false" ht="12" hidden="false" customHeight="true" outlineLevel="0" collapsed="false">
      <c r="C25" s="2380"/>
    </row>
    <row r="26" customFormat="false" ht="12" hidden="false" customHeight="true" outlineLevel="0" collapsed="false">
      <c r="B26" s="2379" t="s">
        <v>1971</v>
      </c>
      <c r="C26" s="2380"/>
    </row>
    <row r="28" customFormat="false" ht="12" hidden="false" customHeight="true" outlineLevel="0" collapsed="false">
      <c r="B28" s="2381" t="s">
        <v>1972</v>
      </c>
      <c r="C28" s="2379" t="n">
        <v>1</v>
      </c>
    </row>
    <row r="30" customFormat="false" ht="12" hidden="false" customHeight="true" outlineLevel="0" collapsed="false">
      <c r="B30" s="2382" t="s">
        <v>1973</v>
      </c>
      <c r="C30" s="2383" t="n">
        <v>40029.7072569444</v>
      </c>
    </row>
    <row r="33" customFormat="false" ht="12" hidden="false" customHeight="true" outlineLevel="0" collapsed="false">
      <c r="B33" s="2382" t="s">
        <v>1974</v>
      </c>
    </row>
    <row r="35" customFormat="false" ht="12" hidden="false" customHeight="true" outlineLevel="0" collapsed="false">
      <c r="B35" s="2382" t="s">
        <v>1975</v>
      </c>
      <c r="C35" s="2379" t="s">
        <v>1976</v>
      </c>
    </row>
    <row r="37" customFormat="false" ht="12" hidden="false" customHeight="true" outlineLevel="0" collapsed="false">
      <c r="B37" s="2382" t="s">
        <v>1977</v>
      </c>
      <c r="C37" s="2379" t="s">
        <v>1976</v>
      </c>
    </row>
    <row r="39" customFormat="false" ht="12" hidden="false" customHeight="true" outlineLevel="0" collapsed="false">
      <c r="B39" s="2382" t="s">
        <v>1978</v>
      </c>
      <c r="C39" s="2379" t="s">
        <v>1976</v>
      </c>
    </row>
    <row r="41" customFormat="false" ht="12" hidden="false" customHeight="true" outlineLevel="0" collapsed="false">
      <c r="B41" s="2382" t="s">
        <v>1979</v>
      </c>
      <c r="C41" s="2379" t="s">
        <v>1976</v>
      </c>
    </row>
    <row r="43" customFormat="false" ht="12" hidden="false" customHeight="true" outlineLevel="0" collapsed="false">
      <c r="B43" s="2382" t="s">
        <v>1980</v>
      </c>
      <c r="C43" s="2379" t="s">
        <v>1976</v>
      </c>
    </row>
    <row r="45" customFormat="false" ht="12" hidden="false" customHeight="true" outlineLevel="0" collapsed="false">
      <c r="B45" s="2382" t="s">
        <v>1981</v>
      </c>
      <c r="C45" s="2379" t="s">
        <v>1976</v>
      </c>
    </row>
    <row r="47" customFormat="false" ht="12" hidden="false" customHeight="true" outlineLevel="0" collapsed="false">
      <c r="B47" s="2382" t="s">
        <v>1982</v>
      </c>
      <c r="C47" s="2379" t="s">
        <v>1983</v>
      </c>
    </row>
    <row r="48" customFormat="false" ht="12" hidden="false" customHeight="true" outlineLevel="0" collapsed="false">
      <c r="B48" s="2382"/>
    </row>
    <row r="49" customFormat="false" ht="12" hidden="false" customHeight="true" outlineLevel="0" collapsed="false">
      <c r="B49" s="2382" t="s">
        <v>1984</v>
      </c>
      <c r="C49" s="2379" t="s">
        <v>197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6.47294650628562</v>
      </c>
      <c r="G11" s="213" t="s">
        <v>94</v>
      </c>
      <c r="H11" s="213" t="s">
        <v>94</v>
      </c>
      <c r="I11" s="213" t="s">
        <v>94</v>
      </c>
      <c r="J11" s="215" t="n">
        <v>6.47294650628562</v>
      </c>
      <c r="K11" s="213" t="n">
        <v>43.5</v>
      </c>
      <c r="L11" s="157" t="s">
        <v>168</v>
      </c>
      <c r="M11" s="215" t="n">
        <v>281.573173023424</v>
      </c>
      <c r="N11" s="213" t="n">
        <v>19.9090909090909</v>
      </c>
      <c r="O11" s="215" t="n">
        <v>5.60586589928454</v>
      </c>
      <c r="P11" s="213" t="s">
        <v>94</v>
      </c>
      <c r="Q11" s="215" t="n">
        <v>5.60586589928454</v>
      </c>
      <c r="R11" s="213" t="n">
        <v>0.99</v>
      </c>
      <c r="S11" s="216" t="n">
        <v>20.3492932144029</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84564001589961</v>
      </c>
      <c r="G15" s="213" t="s">
        <v>94</v>
      </c>
      <c r="H15" s="213" t="s">
        <v>94</v>
      </c>
      <c r="I15" s="213" t="s">
        <v>94</v>
      </c>
      <c r="J15" s="215" t="n">
        <v>3.84564001589961</v>
      </c>
      <c r="K15" s="213" t="n">
        <v>42.4</v>
      </c>
      <c r="L15" s="157" t="s">
        <v>168</v>
      </c>
      <c r="M15" s="215" t="n">
        <v>163.055136674143</v>
      </c>
      <c r="N15" s="213" t="n">
        <v>20.1818181818182</v>
      </c>
      <c r="O15" s="215" t="n">
        <v>3.29074912196908</v>
      </c>
      <c r="P15" s="224" t="s">
        <v>94</v>
      </c>
      <c r="Q15" s="215" t="n">
        <v>3.29074912196908</v>
      </c>
      <c r="R15" s="213" t="n">
        <v>0.99</v>
      </c>
      <c r="S15" s="216" t="n">
        <v>11.9454193127478</v>
      </c>
    </row>
    <row r="16" customFormat="false" ht="12.75" hidden="false" customHeight="true" outlineLevel="0" collapsed="false">
      <c r="A16" s="68"/>
      <c r="B16" s="223"/>
      <c r="C16" s="211" t="s">
        <v>269</v>
      </c>
      <c r="D16" s="221" t="s">
        <v>265</v>
      </c>
      <c r="E16" s="214"/>
      <c r="F16" s="213" t="s">
        <v>94</v>
      </c>
      <c r="G16" s="213" t="s">
        <v>94</v>
      </c>
      <c r="H16" s="213" t="s">
        <v>94</v>
      </c>
      <c r="I16" s="213" t="s">
        <v>94</v>
      </c>
      <c r="J16" s="215" t="s">
        <v>94</v>
      </c>
      <c r="K16" s="213" t="n">
        <v>40.19</v>
      </c>
      <c r="L16" s="157" t="s">
        <v>168</v>
      </c>
      <c r="M16" s="215" t="s">
        <v>94</v>
      </c>
      <c r="N16" s="213" t="n">
        <v>21.6</v>
      </c>
      <c r="O16" s="215" t="s">
        <v>94</v>
      </c>
      <c r="P16" s="213" t="s">
        <v>94</v>
      </c>
      <c r="Q16" s="215" t="s">
        <v>94</v>
      </c>
      <c r="R16" s="213" t="n">
        <v>0.99</v>
      </c>
      <c r="S16" s="216" t="s">
        <v>94</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8.22875027</v>
      </c>
      <c r="G24" s="213" t="s">
        <v>94</v>
      </c>
      <c r="H24" s="214"/>
      <c r="I24" s="213" t="s">
        <v>94</v>
      </c>
      <c r="J24" s="215" t="n">
        <v>8.22875027</v>
      </c>
      <c r="K24" s="213" t="n">
        <v>42.4</v>
      </c>
      <c r="L24" s="157" t="s">
        <v>168</v>
      </c>
      <c r="M24" s="215" t="n">
        <v>348.899011448</v>
      </c>
      <c r="N24" s="213" t="n">
        <v>20.1818181818182</v>
      </c>
      <c r="O24" s="215" t="n">
        <v>7.04141641285964</v>
      </c>
      <c r="P24" s="213" t="s">
        <v>94</v>
      </c>
      <c r="Q24" s="215" t="n">
        <v>7.04141641285964</v>
      </c>
      <c r="R24" s="213" t="n">
        <v>0.99</v>
      </c>
      <c r="S24" s="216" t="n">
        <v>25.5603415786805</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793.527321145568</v>
      </c>
      <c r="N26" s="214"/>
      <c r="O26" s="80" t="n">
        <v>15.9380314341133</v>
      </c>
      <c r="P26" s="224" t="s">
        <v>97</v>
      </c>
      <c r="Q26" s="80" t="n">
        <v>15.9380314341133</v>
      </c>
      <c r="R26" s="239"/>
      <c r="S26" s="216" t="n">
        <v>57.8550541058311</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5.6904664</v>
      </c>
      <c r="G39" s="213" t="s">
        <v>94</v>
      </c>
      <c r="H39" s="214"/>
      <c r="I39" s="213" t="s">
        <v>94</v>
      </c>
      <c r="J39" s="215" t="n">
        <v>55.6904664</v>
      </c>
      <c r="K39" s="213" t="n">
        <v>3.6</v>
      </c>
      <c r="L39" s="157" t="s">
        <v>168</v>
      </c>
      <c r="M39" s="215" t="n">
        <v>200.48567904</v>
      </c>
      <c r="N39" s="213" t="n">
        <v>15.5454545454545</v>
      </c>
      <c r="O39" s="215" t="n">
        <v>3.1166410105309</v>
      </c>
      <c r="P39" s="215" t="s">
        <v>94</v>
      </c>
      <c r="Q39" s="215" t="n">
        <v>3.1166410105309</v>
      </c>
      <c r="R39" s="213" t="n">
        <v>0.995</v>
      </c>
      <c r="S39" s="216" t="n">
        <v>11.3705452867536</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200.48567904</v>
      </c>
      <c r="N41" s="249"/>
      <c r="O41" s="80" t="n">
        <v>3.1166410105309</v>
      </c>
      <c r="P41" s="80" t="s">
        <v>97</v>
      </c>
      <c r="Q41" s="80" t="n">
        <v>3.1166410105309</v>
      </c>
      <c r="R41" s="249"/>
      <c r="S41" s="216" t="n">
        <v>11.3705452867536</v>
      </c>
    </row>
    <row r="42" customFormat="false" ht="13.5" hidden="false" customHeight="true" outlineLevel="0" collapsed="false">
      <c r="A42" s="253" t="s">
        <v>299</v>
      </c>
      <c r="B42" s="254"/>
      <c r="C42" s="254"/>
      <c r="D42" s="255"/>
      <c r="E42" s="255"/>
      <c r="F42" s="255"/>
      <c r="G42" s="255"/>
      <c r="H42" s="255"/>
      <c r="I42" s="255"/>
      <c r="J42" s="255"/>
      <c r="K42" s="256"/>
      <c r="L42" s="256"/>
      <c r="M42" s="110" t="n">
        <v>994.013000185568</v>
      </c>
      <c r="N42" s="257"/>
      <c r="O42" s="110" t="n">
        <v>19.0546724446442</v>
      </c>
      <c r="P42" s="110" t="s">
        <v>97</v>
      </c>
      <c r="Q42" s="110" t="n">
        <v>19.0546724446442</v>
      </c>
      <c r="R42" s="257"/>
      <c r="S42" s="258" t="n">
        <v>69.2255993925847</v>
      </c>
    </row>
    <row r="43" customFormat="false" ht="12" hidden="false" customHeight="true" outlineLevel="0" collapsed="false">
      <c r="A43" s="228" t="s">
        <v>300</v>
      </c>
      <c r="B43" s="211"/>
      <c r="C43" s="211"/>
      <c r="D43" s="214"/>
      <c r="E43" s="214"/>
      <c r="F43" s="214"/>
      <c r="G43" s="214"/>
      <c r="H43" s="214"/>
      <c r="I43" s="214"/>
      <c r="J43" s="214"/>
      <c r="K43" s="214"/>
      <c r="L43" s="214"/>
      <c r="M43" s="215" t="n">
        <v>7.861516</v>
      </c>
      <c r="N43" s="214"/>
      <c r="O43" s="215" t="n">
        <v>0.216371949003232</v>
      </c>
      <c r="P43" s="215" t="s">
        <v>94</v>
      </c>
      <c r="Q43" s="215" t="n">
        <v>0.216371949003232</v>
      </c>
      <c r="R43" s="214"/>
      <c r="S43" s="216" t="n">
        <v>0.785430174881734</v>
      </c>
    </row>
    <row r="44" customFormat="false" ht="12.75" hidden="false" customHeight="true" outlineLevel="0" collapsed="false">
      <c r="A44" s="259"/>
      <c r="B44" s="260"/>
      <c r="C44" s="246" t="s">
        <v>301</v>
      </c>
      <c r="D44" s="212"/>
      <c r="E44" s="213" t="n">
        <v>0.72124</v>
      </c>
      <c r="F44" s="213" t="s">
        <v>94</v>
      </c>
      <c r="G44" s="213" t="s">
        <v>94</v>
      </c>
      <c r="H44" s="214"/>
      <c r="I44" s="213" t="s">
        <v>94</v>
      </c>
      <c r="J44" s="215" t="n">
        <v>0.72124</v>
      </c>
      <c r="K44" s="213" t="n">
        <v>10.9</v>
      </c>
      <c r="L44" s="157" t="s">
        <v>168</v>
      </c>
      <c r="M44" s="215" t="n">
        <v>7.861516</v>
      </c>
      <c r="N44" s="213" t="n">
        <v>27.5229292929293</v>
      </c>
      <c r="O44" s="215" t="n">
        <v>0.216371949003232</v>
      </c>
      <c r="P44" s="213" t="s">
        <v>94</v>
      </c>
      <c r="Q44" s="215" t="n">
        <v>0.216371949003232</v>
      </c>
      <c r="R44" s="213" t="n">
        <v>0.99</v>
      </c>
      <c r="S44" s="216" t="n">
        <v>0.785430174881734</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793527321145568</v>
      </c>
      <c r="C9" s="291" t="s">
        <v>100</v>
      </c>
      <c r="D9" s="85" t="n">
        <v>57.8550541058311</v>
      </c>
      <c r="E9" s="85" t="n">
        <v>0.795173071199567</v>
      </c>
      <c r="F9" s="85" t="n">
        <v>58.3249669264923</v>
      </c>
      <c r="G9" s="85" t="n">
        <v>-100</v>
      </c>
      <c r="H9" s="85" t="n">
        <v>-0.805680389417797</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20048567904</v>
      </c>
      <c r="C11" s="291" t="s">
        <v>100</v>
      </c>
      <c r="D11" s="85" t="n">
        <v>11.3705452867536</v>
      </c>
      <c r="E11" s="85" t="n">
        <v>0.20048567904</v>
      </c>
      <c r="F11" s="85" t="n">
        <v>11.3705452867536</v>
      </c>
      <c r="G11" s="85" t="n">
        <v>-100</v>
      </c>
      <c r="H11" s="85" t="n">
        <v>-2.81203955508219E-013</v>
      </c>
    </row>
    <row r="12" customFormat="false" ht="13.5" hidden="false" customHeight="true" outlineLevel="0" collapsed="false">
      <c r="A12" s="292" t="s">
        <v>328</v>
      </c>
      <c r="B12" s="293" t="n">
        <v>0.5199929128</v>
      </c>
      <c r="C12" s="294" t="s">
        <v>100</v>
      </c>
      <c r="D12" s="295" t="n">
        <v>28.8941861891012</v>
      </c>
      <c r="E12" s="85" t="n">
        <v>0.5199929128</v>
      </c>
      <c r="F12" s="85" t="n">
        <v>28.8942555733333</v>
      </c>
      <c r="G12" s="85" t="n">
        <v>-100</v>
      </c>
      <c r="H12" s="85" t="n">
        <v>-0.000240131578814371</v>
      </c>
    </row>
    <row r="13" customFormat="false" ht="14.25" hidden="false" customHeight="true" outlineLevel="0" collapsed="false">
      <c r="A13" s="296" t="s">
        <v>329</v>
      </c>
      <c r="B13" s="297" t="n">
        <v>1.51400591298557</v>
      </c>
      <c r="C13" s="298" t="s">
        <v>100</v>
      </c>
      <c r="D13" s="297" t="n">
        <v>98.1197855816859</v>
      </c>
      <c r="E13" s="297" t="n">
        <v>1.51565166303957</v>
      </c>
      <c r="F13" s="297" t="n">
        <v>98.5897677865792</v>
      </c>
      <c r="G13" s="297" t="n">
        <v>-100</v>
      </c>
      <c r="H13" s="297" t="n">
        <v>-29.784194702192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4:33:37Z</dcterms:created>
  <dc:creator> </dc:creator>
  <dc:description/>
  <dc:language>en-US</dc:language>
  <cp:lastModifiedBy> </cp:lastModifiedBy>
  <dcterms:modified xsi:type="dcterms:W3CDTF">2009-04-08T15:01:28Z</dcterms:modified>
  <cp:revision>0</cp:revision>
  <dc:subject/>
  <dc:title/>
</cp:coreProperties>
</file>