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44</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12</definedName>
    <definedName function="false" hidden="false" localSheetId="64" name="Sheet56Range2" vbProcedure="false">'Table8(b).3'!$A$17:$H$1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4:$H$15</definedName>
    <definedName function="false" hidden="false" localSheetId="64" name="Sheet56Range6" vbProcedure="false">'Table8(b).3'!$A$17:$H$19</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2221" uniqueCount="201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6: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6:IE. included in mobile air-conditioning</t>
  </si>
  <si>
    <t xml:space="preserve">2.IIA.F.1.4 Industrial Refrigeration/2006:This activity doesn't occur in Monaco</t>
  </si>
  <si>
    <t xml:space="preserve">2.IIA.F.2.2 Soft Foam/2006:Not estimated because no data available</t>
  </si>
  <si>
    <t xml:space="preserve">2.IIA.F.4.2 Other/2006: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8% of the emissions of equ. CO2 in Monaco</t>
  </si>
  <si>
    <t xml:space="preserve">Navigation </t>
  </si>
  <si>
    <t xml:space="preserve">CO2</t>
  </si>
  <si>
    <t xml:space="preserve">The sector of Navigation Domestic represents 1.6% of the emissions of CO2 in Monaco</t>
  </si>
  <si>
    <t xml:space="preserve">Residential Commercial Institutional Sector (gaseous fuels)</t>
  </si>
  <si>
    <t xml:space="preserve">This sector represents 11,7 % of the emissions of CO2 in 2005 in Monaco</t>
  </si>
  <si>
    <t xml:space="preserve">Residential commercial Institutional sector (liquid fuels)</t>
  </si>
  <si>
    <t xml:space="preserve">This sector represents 25.2% of the emissions of CO2 in Monaco </t>
  </si>
  <si>
    <t xml:space="preserve">Road transportation (liquid fuels)</t>
  </si>
  <si>
    <t xml:space="preserve">The sector of road transportation (gasoline and Diesel oil) represents 33.2 % of the emissions of CO2 in 2005 in Monaco</t>
  </si>
  <si>
    <t xml:space="preserve">Stationnary combustion - Other Fuels</t>
  </si>
  <si>
    <t xml:space="preserve">The incineration of MSW to produce energy (electricity and heat) represents 22.5%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2.IIA.F.2.1 Hard Foam \ HFC-365mfc</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6: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7:32:4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2" fillId="4" borderId="98" xfId="66" applyFont="true" applyBorder="true" applyAlignment="true" applyProtection="false">
      <alignment horizontal="right" vertical="center" textRotation="0" wrapText="false" indent="0" shrinkToFit="false"/>
      <protection locked="true" hidden="false"/>
    </xf>
    <xf numFmtId="165" fontId="82"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2" fillId="4" borderId="12" xfId="66" applyFont="true" applyBorder="true" applyAlignment="true" applyProtection="false">
      <alignment horizontal="right" vertical="center" textRotation="0" wrapText="false" indent="0" shrinkToFit="false"/>
      <protection locked="true" hidden="false"/>
    </xf>
    <xf numFmtId="165" fontId="83" fillId="21" borderId="44"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3" fillId="21" borderId="12" xfId="66" applyFont="true" applyBorder="true" applyAlignment="true" applyProtection="false">
      <alignment horizontal="right" vertical="center" textRotation="0" wrapText="false" indent="0" shrinkToFit="false"/>
      <protection locked="true" hidden="false"/>
    </xf>
    <xf numFmtId="165" fontId="83"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2" fillId="4" borderId="87" xfId="66" applyFont="true" applyBorder="true" applyAlignment="true" applyProtection="false">
      <alignment horizontal="right" vertical="center" textRotation="0" wrapText="false" indent="0" shrinkToFit="false"/>
      <protection locked="true" hidden="false"/>
    </xf>
    <xf numFmtId="165" fontId="82" fillId="0" borderId="87" xfId="66" applyFont="true" applyBorder="true" applyAlignment="true" applyProtection="true">
      <alignment horizontal="right" vertical="center" textRotation="0" wrapText="false" indent="0" shrinkToFit="false"/>
      <protection locked="true" hidden="false"/>
    </xf>
    <xf numFmtId="165" fontId="82"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2" fillId="4" borderId="44" xfId="66" applyFont="true" applyBorder="true" applyAlignment="true" applyProtection="false">
      <alignment horizontal="right" vertical="center" textRotation="0" wrapText="false" indent="0" shrinkToFit="false"/>
      <protection locked="true" hidden="false"/>
    </xf>
    <xf numFmtId="165" fontId="82" fillId="4" borderId="74" xfId="66" applyFont="true" applyBorder="true" applyAlignment="true" applyProtection="false">
      <alignment horizontal="right" vertical="center" textRotation="0" wrapText="false" indent="0" shrinkToFit="false"/>
      <protection locked="true" hidden="false"/>
    </xf>
    <xf numFmtId="165" fontId="82"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2" fillId="6" borderId="98" xfId="66" applyFont="true" applyBorder="true" applyAlignment="true" applyProtection="false">
      <alignment horizontal="right" vertical="center" textRotation="0" wrapText="false" indent="0" shrinkToFit="false"/>
      <protection locked="true" hidden="false"/>
    </xf>
    <xf numFmtId="165" fontId="82"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2" fillId="6" borderId="12" xfId="66" applyFont="true" applyBorder="true" applyAlignment="true" applyProtection="false">
      <alignment horizontal="right" vertical="center" textRotation="0" wrapText="false" indent="0" shrinkToFit="false"/>
      <protection locked="true" hidden="false"/>
    </xf>
    <xf numFmtId="166" fontId="83" fillId="21" borderId="12" xfId="66" applyFont="true" applyBorder="true" applyAlignment="true" applyProtection="false">
      <alignment horizontal="right" vertical="center" textRotation="0" wrapText="false" indent="0" shrinkToFit="false"/>
      <protection locked="true" hidden="false"/>
    </xf>
    <xf numFmtId="165" fontId="82"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4"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4"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3"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3"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5" fillId="21" borderId="74" xfId="66" applyFont="true" applyBorder="true" applyAlignment="true" applyProtection="false">
      <alignment horizontal="left" vertical="center" textRotation="0" wrapText="false" indent="0" shrinkToFit="false"/>
      <protection locked="true" hidden="false"/>
    </xf>
    <xf numFmtId="165" fontId="85"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2" fillId="21" borderId="52" xfId="66" applyFont="true" applyBorder="true" applyAlignment="true" applyProtection="false">
      <alignment horizontal="left" vertical="center" textRotation="0" wrapText="false" indent="0" shrinkToFit="false"/>
      <protection locked="true" hidden="false"/>
    </xf>
    <xf numFmtId="166" fontId="82" fillId="21" borderId="51" xfId="66" applyFont="true" applyBorder="true" applyAlignment="true" applyProtection="false">
      <alignment horizontal="right" vertical="center" textRotation="0" wrapText="false" indent="0" shrinkToFit="false"/>
      <protection locked="true" hidden="false"/>
    </xf>
    <xf numFmtId="166" fontId="82"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3" fillId="21" borderId="87" xfId="66" applyFont="true" applyBorder="true" applyAlignment="true" applyProtection="false">
      <alignment horizontal="right" vertical="center" textRotation="0" wrapText="false" indent="0" shrinkToFit="false"/>
      <protection locked="true" hidden="false"/>
    </xf>
    <xf numFmtId="165" fontId="83" fillId="21" borderId="88"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3"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6"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3" fillId="21" borderId="45" xfId="66" applyFont="true" applyBorder="true" applyAlignment="true" applyProtection="false">
      <alignment horizontal="right" vertical="center" textRotation="0" wrapText="false" indent="0" shrinkToFit="false"/>
      <protection locked="true" hidden="false"/>
    </xf>
    <xf numFmtId="165" fontId="83" fillId="21" borderId="61" xfId="66" applyFont="true" applyBorder="true" applyAlignment="true" applyProtection="false">
      <alignment horizontal="right" vertical="center" textRotation="0" wrapText="false" indent="0" shrinkToFit="false"/>
      <protection locked="true" hidden="false"/>
    </xf>
    <xf numFmtId="165" fontId="83" fillId="21" borderId="6" xfId="66" applyFont="true" applyBorder="true" applyAlignment="true" applyProtection="false">
      <alignment horizontal="right" vertical="center" textRotation="0" wrapText="false" indent="0" shrinkToFit="false"/>
      <protection locked="true" hidden="false"/>
    </xf>
    <xf numFmtId="165" fontId="83" fillId="21" borderId="34"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false">
      <alignment horizontal="right" vertical="center" textRotation="0" wrapText="false" indent="0" shrinkToFit="false"/>
      <protection locked="true" hidden="false"/>
    </xf>
    <xf numFmtId="165" fontId="82" fillId="6" borderId="88" xfId="66" applyFont="true" applyBorder="true" applyAlignment="true" applyProtection="false">
      <alignment horizontal="right" vertical="center" textRotation="0" wrapText="false" indent="0" shrinkToFit="false"/>
      <protection locked="true" hidden="false"/>
    </xf>
    <xf numFmtId="165" fontId="82"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2" fillId="6" borderId="6" xfId="66" applyFont="true" applyBorder="true" applyAlignment="true" applyProtection="false">
      <alignment horizontal="right" vertical="center" textRotation="0" wrapText="false" indent="0" shrinkToFit="false"/>
      <protection locked="true" hidden="false"/>
    </xf>
    <xf numFmtId="165" fontId="83" fillId="21" borderId="40" xfId="66" applyFont="true" applyBorder="true" applyAlignment="true" applyProtection="false">
      <alignment horizontal="right" vertical="center" textRotation="0" wrapText="false" indent="0" shrinkToFit="false"/>
      <protection locked="true" hidden="false"/>
    </xf>
    <xf numFmtId="165" fontId="82" fillId="6" borderId="55" xfId="66" applyFont="true" applyBorder="true" applyAlignment="true" applyProtection="true">
      <alignment horizontal="right" vertical="center" textRotation="0" wrapText="fals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83" fillId="21" borderId="78"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3" fillId="21" borderId="50" xfId="66" applyFont="true" applyBorder="true" applyAlignment="true" applyProtection="false">
      <alignment horizontal="right" vertical="center" textRotation="0" wrapText="false" indent="0" shrinkToFit="false"/>
      <protection locked="true" hidden="false"/>
    </xf>
    <xf numFmtId="165" fontId="82"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73" fontId="83" fillId="21" borderId="44" xfId="66" applyFont="true" applyBorder="true" applyAlignment="true" applyProtection="true">
      <alignment horizontal="right" vertical="center" textRotation="0" wrapText="false" indent="0" shrinkToFit="false"/>
      <protection locked="true" hidden="false"/>
    </xf>
    <xf numFmtId="173" fontId="83"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2" fillId="0" borderId="47" xfId="66" applyFont="true" applyBorder="true" applyAlignment="true" applyProtection="true">
      <alignment horizontal="right" vertical="center" textRotation="0" wrapText="true" indent="0" shrinkToFit="false"/>
      <protection locked="true" hidden="false"/>
    </xf>
    <xf numFmtId="173" fontId="83" fillId="21" borderId="47" xfId="66" applyFont="true" applyBorder="true" applyAlignment="true" applyProtection="true">
      <alignment horizontal="right"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false" indent="0" shrinkToFit="false"/>
      <protection locked="true" hidden="false"/>
    </xf>
    <xf numFmtId="173" fontId="83"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2" fillId="21" borderId="41" xfId="66" applyFont="true" applyBorder="true" applyAlignment="true" applyProtection="true">
      <alignment horizontal="right" vertical="center" textRotation="0" wrapText="fals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73" fontId="83" fillId="21" borderId="6" xfId="66" applyFont="true" applyBorder="true" applyAlignment="true" applyProtection="true">
      <alignment horizontal="right" vertical="center" textRotation="0" wrapText="false" indent="0" shrinkToFit="false"/>
      <protection locked="true" hidden="false"/>
    </xf>
    <xf numFmtId="173" fontId="83" fillId="21" borderId="41" xfId="66" applyFont="true" applyBorder="true" applyAlignment="true" applyProtection="true">
      <alignment horizontal="right" vertical="center" textRotation="0" wrapText="false" indent="0" shrinkToFit="false"/>
      <protection locked="true" hidden="false"/>
    </xf>
    <xf numFmtId="173" fontId="83"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2"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8" fillId="0" borderId="0" xfId="0" applyFont="true" applyBorder="true" applyAlignment="true" applyProtection="false">
      <alignment horizontal="general" vertical="center" textRotation="0" wrapText="true" indent="0" shrinkToFit="false"/>
      <protection locked="true" hidden="false"/>
    </xf>
    <xf numFmtId="173" fontId="88"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6" borderId="44" xfId="66" applyFont="true" applyBorder="true" applyAlignment="true" applyProtection="false">
      <alignment horizontal="right" vertical="center" textRotation="0" wrapText="false" indent="0" shrinkToFit="false"/>
      <protection locked="true" hidden="false"/>
    </xf>
    <xf numFmtId="165" fontId="91" fillId="6" borderId="74" xfId="66" applyFont="true" applyBorder="true" applyAlignment="true" applyProtection="false">
      <alignment horizontal="right" vertical="center" textRotation="0" wrapText="false" indent="0" shrinkToFit="false"/>
      <protection locked="true" hidden="false"/>
    </xf>
    <xf numFmtId="165" fontId="91" fillId="6" borderId="55" xfId="66" applyFont="true" applyBorder="true" applyAlignment="true" applyProtection="false">
      <alignment horizontal="right" vertical="center" textRotation="0" wrapText="false" indent="0" shrinkToFit="false"/>
      <protection locked="true" hidden="false"/>
    </xf>
    <xf numFmtId="165" fontId="91"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6" borderId="87" xfId="66" applyFont="true" applyBorder="true" applyAlignment="true" applyProtection="true">
      <alignment horizontal="right" vertical="center" textRotation="0" wrapText="false" indent="0" shrinkToFit="false"/>
      <protection locked="false" hidden="false"/>
    </xf>
    <xf numFmtId="165" fontId="91" fillId="6" borderId="88" xfId="66" applyFont="true" applyBorder="true" applyAlignment="true" applyProtection="true">
      <alignment horizontal="right" vertical="center" textRotation="0" wrapText="false" indent="0" shrinkToFit="false"/>
      <protection locked="false" hidden="false"/>
    </xf>
    <xf numFmtId="165" fontId="91" fillId="6" borderId="89" xfId="66" applyFont="true" applyBorder="true" applyAlignment="true" applyProtection="false">
      <alignment horizontal="right" vertical="center" textRotation="0" wrapText="false" indent="0" shrinkToFit="false"/>
      <protection locked="true" hidden="false"/>
    </xf>
    <xf numFmtId="166" fontId="92" fillId="21" borderId="19"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false" hidden="false"/>
    </xf>
    <xf numFmtId="165" fontId="91" fillId="21" borderId="88" xfId="66" applyFont="true" applyBorder="true" applyAlignment="true" applyProtection="true">
      <alignment horizontal="right" vertical="center" textRotation="0" wrapText="false" indent="0" shrinkToFit="false"/>
      <protection locked="false" hidden="false"/>
    </xf>
    <xf numFmtId="165" fontId="91" fillId="21" borderId="89" xfId="66" applyFont="true" applyBorder="true" applyAlignment="true" applyProtection="false">
      <alignment horizontal="right" vertical="center" textRotation="0" wrapText="false" indent="0" shrinkToFit="false"/>
      <protection locked="true" hidden="false"/>
    </xf>
    <xf numFmtId="165" fontId="91"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1" fillId="21" borderId="12"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false">
      <alignment horizontal="right" vertical="center" textRotation="0" wrapText="false" indent="0" shrinkToFit="false"/>
      <protection locked="true" hidden="false"/>
    </xf>
    <xf numFmtId="165" fontId="91" fillId="21" borderId="12" xfId="66" applyFont="true" applyBorder="true" applyAlignment="true" applyProtection="false">
      <alignment horizontal="right" vertical="center" textRotation="0" wrapText="false" indent="0" shrinkToFit="false"/>
      <protection locked="true" hidden="false"/>
    </xf>
    <xf numFmtId="165" fontId="91" fillId="21" borderId="52" xfId="66" applyFont="true" applyBorder="true" applyAlignment="true" applyProtection="false">
      <alignment horizontal="right" vertical="center" textRotation="0" wrapText="false" indent="0" shrinkToFit="false"/>
      <protection locked="true" hidden="false"/>
    </xf>
    <xf numFmtId="165" fontId="91" fillId="21" borderId="13" xfId="66" applyFont="true" applyBorder="true" applyAlignment="true" applyProtection="false">
      <alignment horizontal="right" vertical="center" textRotation="0" wrapText="false" indent="0" shrinkToFit="false"/>
      <protection locked="true" hidden="false"/>
    </xf>
    <xf numFmtId="165" fontId="91" fillId="0" borderId="27" xfId="66" applyFont="true" applyBorder="true" applyAlignment="true" applyProtection="true">
      <alignment horizontal="right" vertical="center" textRotation="0" wrapText="false" indent="0" shrinkToFit="false"/>
      <protection locked="true" hidden="false"/>
    </xf>
    <xf numFmtId="165" fontId="91" fillId="0" borderId="12" xfId="66" applyFont="true" applyBorder="true" applyAlignment="true" applyProtection="true">
      <alignment horizontal="right" vertical="center" textRotation="0" wrapText="false" indent="0" shrinkToFit="false"/>
      <protection locked="true" hidden="false"/>
    </xf>
    <xf numFmtId="165" fontId="91" fillId="6" borderId="12" xfId="66" applyFont="true" applyBorder="true" applyAlignment="true" applyProtection="false">
      <alignment horizontal="right" vertical="center" textRotation="0" wrapText="false" indent="0" shrinkToFit="false"/>
      <protection locked="true" hidden="false"/>
    </xf>
    <xf numFmtId="165" fontId="91" fillId="6" borderId="52" xfId="66" applyFont="true" applyBorder="true" applyAlignment="true" applyProtection="false">
      <alignment horizontal="right" vertical="center" textRotation="0" wrapText="false" indent="0" shrinkToFit="false"/>
      <protection locked="true" hidden="false"/>
    </xf>
    <xf numFmtId="165" fontId="91"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5"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2"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2"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2"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2"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2" fillId="6" borderId="40" xfId="66" applyFont="true" applyBorder="true" applyAlignment="true" applyProtection="true">
      <alignment horizontal="right" vertical="center" textRotation="0" wrapText="false" indent="0" shrinkToFit="false"/>
      <protection locked="true" hidden="false"/>
    </xf>
    <xf numFmtId="165" fontId="82" fillId="6" borderId="52" xfId="66" applyFont="true" applyBorder="true" applyAlignment="true" applyProtection="true">
      <alignment horizontal="right" vertical="center" textRotation="0" wrapText="false" indent="0" shrinkToFit="false"/>
      <protection locked="true" hidden="false"/>
    </xf>
    <xf numFmtId="165" fontId="82"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2" fillId="21" borderId="87" xfId="66" applyFont="true" applyBorder="true" applyAlignment="true" applyProtection="true">
      <alignment horizontal="right" vertical="center" textRotation="0" wrapText="false" indent="0" shrinkToFit="false"/>
      <protection locked="true" hidden="false"/>
    </xf>
    <xf numFmtId="165" fontId="82"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2" fillId="21" borderId="88" xfId="66" applyFont="true" applyBorder="true" applyAlignment="true" applyProtection="true">
      <alignment horizontal="right" vertical="center" textRotation="0" wrapText="false" indent="0" shrinkToFit="false"/>
      <protection locked="true" hidden="false"/>
    </xf>
    <xf numFmtId="165" fontId="82"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2" fillId="6" borderId="52" xfId="66" applyFont="true" applyBorder="true" applyAlignment="true" applyProtection="false">
      <alignment horizontal="right" vertical="center" textRotation="0" wrapText="false" indent="0" shrinkToFit="false"/>
      <protection locked="true" hidden="false"/>
    </xf>
    <xf numFmtId="165" fontId="82"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1"/>
      <c r="K1" s="301"/>
      <c r="L1" s="116" t="s">
        <v>78</v>
      </c>
    </row>
    <row r="2" customFormat="false" ht="15.75" hidden="false" customHeight="true" outlineLevel="0" collapsed="false">
      <c r="A2" s="4" t="s">
        <v>341</v>
      </c>
      <c r="J2" s="301"/>
      <c r="K2" s="301"/>
      <c r="L2" s="116" t="s">
        <v>80</v>
      </c>
    </row>
    <row r="3" customFormat="false" ht="15.75" hidden="false" customHeight="true" outlineLevel="0" collapsed="false">
      <c r="A3" s="4" t="s">
        <v>230</v>
      </c>
      <c r="H3" s="116"/>
      <c r="J3" s="301"/>
      <c r="K3" s="301"/>
      <c r="L3" s="116" t="s">
        <v>81</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2</v>
      </c>
      <c r="I5" s="308"/>
      <c r="J5" s="301"/>
      <c r="K5" s="301"/>
      <c r="L5" s="301"/>
    </row>
    <row r="6" customFormat="false" ht="24" hidden="false" customHeight="true" outlineLevel="0" collapsed="false">
      <c r="A6" s="309" t="s">
        <v>343</v>
      </c>
      <c r="B6" s="310" t="s">
        <v>344</v>
      </c>
      <c r="C6" s="310"/>
      <c r="D6" s="311" t="s">
        <v>345</v>
      </c>
      <c r="E6" s="312" t="s">
        <v>346</v>
      </c>
      <c r="F6" s="313"/>
      <c r="G6" s="314"/>
      <c r="H6" s="315" t="s">
        <v>347</v>
      </c>
      <c r="I6" s="316" t="s">
        <v>348</v>
      </c>
      <c r="J6" s="317"/>
      <c r="K6" s="318" t="s">
        <v>349</v>
      </c>
      <c r="L6" s="319" t="s">
        <v>350</v>
      </c>
    </row>
    <row r="7" customFormat="false" ht="24" hidden="false" customHeight="true" outlineLevel="0" collapsed="false">
      <c r="A7" s="320"/>
      <c r="B7" s="321" t="s">
        <v>351</v>
      </c>
      <c r="C7" s="321" t="s">
        <v>352</v>
      </c>
      <c r="D7" s="321" t="s">
        <v>353</v>
      </c>
      <c r="E7" s="322" t="s">
        <v>354</v>
      </c>
      <c r="F7" s="305"/>
      <c r="G7" s="314"/>
      <c r="H7" s="315"/>
      <c r="I7" s="323" t="s">
        <v>355</v>
      </c>
      <c r="J7" s="301"/>
      <c r="K7" s="318"/>
      <c r="L7" s="324" t="s">
        <v>356</v>
      </c>
    </row>
    <row r="8" customFormat="false" ht="14.25" hidden="false" customHeight="true" outlineLevel="0" collapsed="false">
      <c r="A8" s="325"/>
      <c r="B8" s="326" t="s">
        <v>165</v>
      </c>
      <c r="C8" s="327"/>
      <c r="D8" s="326" t="s">
        <v>357</v>
      </c>
      <c r="E8" s="328" t="s">
        <v>358</v>
      </c>
      <c r="F8" s="305"/>
      <c r="G8" s="314"/>
      <c r="H8" s="329" t="s">
        <v>359</v>
      </c>
      <c r="I8" s="323"/>
      <c r="J8" s="301"/>
      <c r="K8" s="330" t="s">
        <v>90</v>
      </c>
      <c r="L8" s="324"/>
    </row>
    <row r="9" customFormat="false" ht="14.25" hidden="false" customHeight="true" outlineLevel="0" collapsed="false">
      <c r="A9" s="331" t="s">
        <v>360</v>
      </c>
      <c r="B9" s="332" t="s">
        <v>96</v>
      </c>
      <c r="C9" s="333" t="s">
        <v>96</v>
      </c>
      <c r="D9" s="334" t="s">
        <v>96</v>
      </c>
      <c r="E9" s="335" t="s">
        <v>96</v>
      </c>
      <c r="F9" s="336"/>
      <c r="G9" s="337"/>
      <c r="H9" s="338" t="s">
        <v>96</v>
      </c>
      <c r="I9" s="339" t="s">
        <v>96</v>
      </c>
      <c r="J9" s="301"/>
      <c r="K9" s="340" t="s">
        <v>96</v>
      </c>
      <c r="L9" s="341" t="s">
        <v>96</v>
      </c>
    </row>
    <row r="10" customFormat="false" ht="12" hidden="false" customHeight="true" outlineLevel="0" collapsed="false">
      <c r="A10" s="331" t="s">
        <v>276</v>
      </c>
      <c r="B10" s="332" t="s">
        <v>361</v>
      </c>
      <c r="C10" s="333" t="s">
        <v>96</v>
      </c>
      <c r="D10" s="342" t="s">
        <v>96</v>
      </c>
      <c r="E10" s="335" t="s">
        <v>96</v>
      </c>
      <c r="F10" s="336"/>
      <c r="G10" s="337"/>
      <c r="H10" s="338" t="s">
        <v>96</v>
      </c>
      <c r="I10" s="343" t="s">
        <v>96</v>
      </c>
      <c r="J10" s="301"/>
      <c r="K10" s="340" t="s">
        <v>96</v>
      </c>
      <c r="L10" s="341" t="s">
        <v>96</v>
      </c>
    </row>
    <row r="11" customFormat="false" ht="12" hidden="false" customHeight="true" outlineLevel="0" collapsed="false">
      <c r="A11" s="331" t="s">
        <v>275</v>
      </c>
      <c r="B11" s="332" t="s">
        <v>96</v>
      </c>
      <c r="C11" s="333" t="s">
        <v>96</v>
      </c>
      <c r="D11" s="342" t="s">
        <v>96</v>
      </c>
      <c r="E11" s="335" t="s">
        <v>96</v>
      </c>
      <c r="F11" s="336"/>
      <c r="G11" s="337"/>
      <c r="H11" s="338" t="s">
        <v>96</v>
      </c>
      <c r="I11" s="343" t="s">
        <v>96</v>
      </c>
      <c r="J11" s="301"/>
      <c r="K11" s="340" t="s">
        <v>96</v>
      </c>
      <c r="L11" s="341" t="s">
        <v>96</v>
      </c>
    </row>
    <row r="12" customFormat="false" ht="12" hidden="false" customHeight="true" outlineLevel="0" collapsed="false">
      <c r="A12" s="344" t="s">
        <v>362</v>
      </c>
      <c r="B12" s="332" t="s">
        <v>96</v>
      </c>
      <c r="C12" s="333" t="s">
        <v>96</v>
      </c>
      <c r="D12" s="342" t="s">
        <v>96</v>
      </c>
      <c r="E12" s="335" t="s">
        <v>96</v>
      </c>
      <c r="F12" s="336"/>
      <c r="G12" s="337"/>
      <c r="H12" s="338" t="s">
        <v>96</v>
      </c>
      <c r="I12" s="343" t="s">
        <v>96</v>
      </c>
      <c r="J12" s="301"/>
      <c r="K12" s="340" t="s">
        <v>96</v>
      </c>
      <c r="L12" s="341" t="s">
        <v>96</v>
      </c>
    </row>
    <row r="13" customFormat="false" ht="13.5" hidden="false" customHeight="true" outlineLevel="0" collapsed="false">
      <c r="A13" s="331" t="s">
        <v>363</v>
      </c>
      <c r="B13" s="332" t="s">
        <v>96</v>
      </c>
      <c r="C13" s="333" t="s">
        <v>96</v>
      </c>
      <c r="D13" s="342" t="s">
        <v>96</v>
      </c>
      <c r="E13" s="335" t="s">
        <v>96</v>
      </c>
      <c r="F13" s="336"/>
      <c r="G13" s="337"/>
      <c r="H13" s="338" t="s">
        <v>96</v>
      </c>
      <c r="I13" s="343" t="s">
        <v>96</v>
      </c>
      <c r="J13" s="301"/>
      <c r="K13" s="340" t="s">
        <v>96</v>
      </c>
      <c r="L13" s="341" t="s">
        <v>96</v>
      </c>
    </row>
    <row r="14" customFormat="false" ht="13.5" hidden="false" customHeight="true" outlineLevel="0" collapsed="false">
      <c r="A14" s="331" t="s">
        <v>364</v>
      </c>
      <c r="B14" s="332" t="s">
        <v>96</v>
      </c>
      <c r="C14" s="333" t="s">
        <v>96</v>
      </c>
      <c r="D14" s="342" t="s">
        <v>96</v>
      </c>
      <c r="E14" s="335" t="s">
        <v>96</v>
      </c>
      <c r="F14" s="336"/>
      <c r="G14" s="337"/>
      <c r="H14" s="338" t="s">
        <v>96</v>
      </c>
      <c r="I14" s="343" t="s">
        <v>96</v>
      </c>
      <c r="J14" s="301"/>
      <c r="K14" s="340" t="s">
        <v>96</v>
      </c>
      <c r="L14" s="341" t="s">
        <v>96</v>
      </c>
    </row>
    <row r="15" customFormat="false" ht="13.5" hidden="false" customHeight="true" outlineLevel="0" collapsed="false">
      <c r="A15" s="331" t="s">
        <v>365</v>
      </c>
      <c r="B15" s="332" t="s">
        <v>96</v>
      </c>
      <c r="C15" s="333" t="s">
        <v>96</v>
      </c>
      <c r="D15" s="342" t="s">
        <v>96</v>
      </c>
      <c r="E15" s="335" t="s">
        <v>96</v>
      </c>
      <c r="F15" s="336"/>
      <c r="G15" s="337"/>
      <c r="H15" s="338" t="s">
        <v>96</v>
      </c>
      <c r="I15" s="343" t="s">
        <v>96</v>
      </c>
      <c r="J15" s="301"/>
      <c r="K15" s="340" t="s">
        <v>96</v>
      </c>
      <c r="L15" s="341" t="s">
        <v>96</v>
      </c>
    </row>
    <row r="16" customFormat="false" ht="13.5" hidden="false" customHeight="true" outlineLevel="0" collapsed="false">
      <c r="A16" s="331" t="s">
        <v>366</v>
      </c>
      <c r="B16" s="332" t="s">
        <v>96</v>
      </c>
      <c r="C16" s="333" t="s">
        <v>96</v>
      </c>
      <c r="D16" s="342" t="s">
        <v>96</v>
      </c>
      <c r="E16" s="335" t="s">
        <v>96</v>
      </c>
      <c r="F16" s="336"/>
      <c r="G16" s="337"/>
      <c r="H16" s="338" t="s">
        <v>96</v>
      </c>
      <c r="I16" s="343" t="s">
        <v>96</v>
      </c>
      <c r="J16" s="301"/>
      <c r="K16" s="340" t="s">
        <v>96</v>
      </c>
      <c r="L16" s="341" t="s">
        <v>96</v>
      </c>
    </row>
    <row r="17" customFormat="false" ht="12" hidden="false" customHeight="true" outlineLevel="0" collapsed="false">
      <c r="A17" s="331" t="s">
        <v>367</v>
      </c>
      <c r="B17" s="223"/>
      <c r="C17" s="223"/>
      <c r="D17" s="165"/>
      <c r="E17" s="345" t="s">
        <v>96</v>
      </c>
      <c r="F17" s="336"/>
      <c r="G17" s="346"/>
      <c r="H17" s="338"/>
      <c r="I17" s="347"/>
      <c r="J17" s="301"/>
      <c r="K17" s="348"/>
      <c r="L17" s="349"/>
    </row>
    <row r="18" customFormat="false" ht="12.75" hidden="false" customHeight="true" outlineLevel="0" collapsed="false">
      <c r="A18" s="350" t="s">
        <v>368</v>
      </c>
      <c r="B18" s="24" t="s">
        <v>96</v>
      </c>
      <c r="C18" s="24" t="s">
        <v>96</v>
      </c>
      <c r="D18" s="351" t="s">
        <v>96</v>
      </c>
      <c r="E18" s="25" t="s">
        <v>96</v>
      </c>
      <c r="F18" s="336"/>
      <c r="G18" s="337"/>
      <c r="H18" s="352" t="s">
        <v>96</v>
      </c>
      <c r="I18" s="145" t="s">
        <v>96</v>
      </c>
      <c r="J18" s="301"/>
      <c r="K18" s="353" t="s">
        <v>96</v>
      </c>
      <c r="L18" s="354" t="s">
        <v>96</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9</v>
      </c>
      <c r="B20" s="355"/>
      <c r="C20" s="355"/>
      <c r="D20" s="355"/>
      <c r="E20" s="356" t="s">
        <v>96</v>
      </c>
      <c r="F20" s="357"/>
      <c r="G20" s="337"/>
      <c r="H20" s="358" t="s">
        <v>96</v>
      </c>
      <c r="J20" s="303"/>
      <c r="K20" s="359" t="s">
        <v>370</v>
      </c>
      <c r="L20" s="359"/>
    </row>
    <row r="21" customFormat="false" ht="12.75" hidden="false" customHeight="true" outlineLevel="0" collapsed="false">
      <c r="A21" s="360" t="s">
        <v>371</v>
      </c>
      <c r="B21" s="360"/>
      <c r="C21" s="360"/>
      <c r="D21" s="360"/>
      <c r="E21" s="361" t="s">
        <v>372</v>
      </c>
      <c r="F21" s="357"/>
      <c r="G21" s="362"/>
      <c r="H21" s="363" t="s">
        <v>372</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3</v>
      </c>
      <c r="B23" s="370"/>
      <c r="C23" s="370"/>
      <c r="D23" s="370"/>
      <c r="E23" s="370"/>
      <c r="F23" s="368"/>
      <c r="G23" s="371"/>
      <c r="H23" s="372" t="s">
        <v>374</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5</v>
      </c>
      <c r="B26" s="374"/>
      <c r="C26" s="374"/>
      <c r="D26" s="374"/>
      <c r="E26" s="374"/>
      <c r="F26" s="375"/>
      <c r="G26" s="375"/>
      <c r="H26" s="375"/>
      <c r="K26" s="359"/>
      <c r="L26" s="359"/>
    </row>
    <row r="27" customFormat="false" ht="39.75" hidden="false" customHeight="true" outlineLevel="0" collapsed="false">
      <c r="A27" s="376" t="s">
        <v>376</v>
      </c>
      <c r="B27" s="376"/>
      <c r="C27" s="376"/>
      <c r="D27" s="376"/>
      <c r="E27" s="376"/>
      <c r="F27" s="377"/>
      <c r="G27" s="377"/>
      <c r="H27" s="377"/>
      <c r="K27" s="359"/>
      <c r="L27" s="359"/>
    </row>
    <row r="28" customFormat="false" ht="27.75" hidden="false" customHeight="true" outlineLevel="0" collapsed="false">
      <c r="A28" s="180" t="s">
        <v>377</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6" t="s">
        <v>78</v>
      </c>
    </row>
    <row r="2" customFormat="false" ht="15.75" hidden="false" customHeight="true" outlineLevel="0" collapsed="false">
      <c r="A2" s="4" t="s">
        <v>379</v>
      </c>
      <c r="G2" s="116" t="s">
        <v>80</v>
      </c>
    </row>
    <row r="3" customFormat="false" ht="15.75" hidden="false" customHeight="true" outlineLevel="0" collapsed="false">
      <c r="A3" s="4" t="s">
        <v>230</v>
      </c>
      <c r="F3" s="116"/>
      <c r="G3" s="116" t="s">
        <v>81</v>
      </c>
    </row>
    <row r="4" customFormat="false" ht="12.75" hidden="false" customHeight="true" outlineLevel="0" collapsed="false"/>
    <row r="5" customFormat="false" ht="12" hidden="false" customHeight="true" outlineLevel="0" collapsed="false">
      <c r="A5" s="146" t="s">
        <v>380</v>
      </c>
      <c r="B5" s="379" t="s">
        <v>381</v>
      </c>
      <c r="C5" s="380" t="s">
        <v>382</v>
      </c>
      <c r="D5" s="380"/>
      <c r="E5" s="381" t="s">
        <v>161</v>
      </c>
      <c r="F5" s="381"/>
      <c r="G5" s="381"/>
    </row>
    <row r="6" customFormat="false" ht="15" hidden="false" customHeight="true" outlineLevel="0" collapsed="false">
      <c r="A6" s="272" t="s">
        <v>383</v>
      </c>
      <c r="B6" s="382" t="s">
        <v>384</v>
      </c>
      <c r="C6" s="382" t="s">
        <v>385</v>
      </c>
      <c r="D6" s="383" t="s">
        <v>386</v>
      </c>
      <c r="E6" s="382" t="s">
        <v>387</v>
      </c>
      <c r="F6" s="382"/>
      <c r="G6" s="384" t="s">
        <v>386</v>
      </c>
    </row>
    <row r="7" customFormat="false" ht="22.5" hidden="false" customHeight="true" outlineLevel="0" collapsed="false">
      <c r="A7" s="385"/>
      <c r="B7" s="382"/>
      <c r="C7" s="382"/>
      <c r="D7" s="383"/>
      <c r="E7" s="386" t="s">
        <v>388</v>
      </c>
      <c r="F7" s="387" t="s">
        <v>389</v>
      </c>
      <c r="G7" s="384"/>
    </row>
    <row r="8" customFormat="false" ht="12.75" hidden="false" customHeight="true" outlineLevel="0" collapsed="false">
      <c r="A8" s="388"/>
      <c r="B8" s="389" t="s">
        <v>390</v>
      </c>
      <c r="C8" s="389" t="s">
        <v>391</v>
      </c>
      <c r="D8" s="389"/>
      <c r="E8" s="390" t="s">
        <v>90</v>
      </c>
      <c r="F8" s="390"/>
      <c r="G8" s="390"/>
    </row>
    <row r="9" customFormat="false" ht="12.75" hidden="false" customHeight="true" outlineLevel="0" collapsed="false">
      <c r="A9" s="391" t="s">
        <v>392</v>
      </c>
      <c r="B9" s="88" t="s">
        <v>96</v>
      </c>
      <c r="C9" s="392"/>
      <c r="D9" s="392"/>
      <c r="E9" s="88" t="s">
        <v>96</v>
      </c>
      <c r="F9" s="88" t="s">
        <v>96</v>
      </c>
      <c r="G9" s="151" t="s">
        <v>96</v>
      </c>
    </row>
    <row r="10" customFormat="false" ht="13.5" hidden="false" customHeight="true" outlineLevel="0" collapsed="false">
      <c r="A10" s="393" t="s">
        <v>393</v>
      </c>
      <c r="B10" s="20" t="s">
        <v>96</v>
      </c>
      <c r="C10" s="88" t="s">
        <v>96</v>
      </c>
      <c r="D10" s="88" t="s">
        <v>96</v>
      </c>
      <c r="E10" s="88" t="s">
        <v>96</v>
      </c>
      <c r="F10" s="88" t="s">
        <v>96</v>
      </c>
      <c r="G10" s="151" t="s">
        <v>96</v>
      </c>
    </row>
    <row r="11" customFormat="false" ht="12" hidden="false" customHeight="true" outlineLevel="0" collapsed="false">
      <c r="A11" s="394" t="s">
        <v>394</v>
      </c>
      <c r="B11" s="241"/>
      <c r="C11" s="88" t="s">
        <v>96</v>
      </c>
      <c r="D11" s="88" t="s">
        <v>96</v>
      </c>
      <c r="E11" s="395" t="s">
        <v>96</v>
      </c>
      <c r="F11" s="395" t="s">
        <v>96</v>
      </c>
      <c r="G11" s="21" t="s">
        <v>96</v>
      </c>
    </row>
    <row r="12" customFormat="false" ht="12" hidden="false" customHeight="true" outlineLevel="0" collapsed="false">
      <c r="A12" s="394" t="s">
        <v>395</v>
      </c>
      <c r="B12" s="241"/>
      <c r="C12" s="88" t="s">
        <v>96</v>
      </c>
      <c r="D12" s="88" t="s">
        <v>96</v>
      </c>
      <c r="E12" s="395" t="s">
        <v>96</v>
      </c>
      <c r="F12" s="395" t="s">
        <v>96</v>
      </c>
      <c r="G12" s="21" t="s">
        <v>96</v>
      </c>
    </row>
    <row r="13" customFormat="false" ht="13.5" hidden="false" customHeight="true" outlineLevel="0" collapsed="false">
      <c r="A13" s="393" t="s">
        <v>396</v>
      </c>
      <c r="B13" s="20" t="s">
        <v>96</v>
      </c>
      <c r="C13" s="88" t="s">
        <v>96</v>
      </c>
      <c r="D13" s="88" t="s">
        <v>96</v>
      </c>
      <c r="E13" s="88" t="s">
        <v>96</v>
      </c>
      <c r="F13" s="88" t="s">
        <v>96</v>
      </c>
      <c r="G13" s="151" t="s">
        <v>96</v>
      </c>
    </row>
    <row r="14" customFormat="false" ht="12" hidden="false" customHeight="true" outlineLevel="0" collapsed="false">
      <c r="A14" s="394" t="s">
        <v>397</v>
      </c>
      <c r="B14" s="241"/>
      <c r="C14" s="88" t="s">
        <v>96</v>
      </c>
      <c r="D14" s="88" t="s">
        <v>96</v>
      </c>
      <c r="E14" s="395" t="s">
        <v>96</v>
      </c>
      <c r="F14" s="395" t="s">
        <v>96</v>
      </c>
      <c r="G14" s="21" t="s">
        <v>96</v>
      </c>
    </row>
    <row r="15" customFormat="false" ht="12.75" hidden="false" customHeight="true" outlineLevel="0" collapsed="false">
      <c r="A15" s="152" t="s">
        <v>398</v>
      </c>
      <c r="B15" s="246"/>
      <c r="C15" s="396" t="s">
        <v>96</v>
      </c>
      <c r="D15" s="396" t="s">
        <v>96</v>
      </c>
      <c r="E15" s="397" t="s">
        <v>96</v>
      </c>
      <c r="F15" s="398" t="s">
        <v>96</v>
      </c>
      <c r="G15" s="44" t="s">
        <v>96</v>
      </c>
    </row>
    <row r="16" customFormat="false" ht="12.75" hidden="false" customHeight="true" outlineLevel="0" collapsed="false">
      <c r="A16" s="399" t="s">
        <v>399</v>
      </c>
      <c r="B16" s="400" t="s">
        <v>96</v>
      </c>
      <c r="C16" s="401" t="s">
        <v>96</v>
      </c>
      <c r="D16" s="401" t="s">
        <v>96</v>
      </c>
      <c r="E16" s="400" t="s">
        <v>96</v>
      </c>
      <c r="F16" s="402" t="s">
        <v>96</v>
      </c>
      <c r="G16" s="403" t="s">
        <v>96</v>
      </c>
    </row>
    <row r="17" customFormat="false" ht="14.25" hidden="false" customHeight="true" outlineLevel="0" collapsed="false">
      <c r="A17" s="404" t="s">
        <v>400</v>
      </c>
      <c r="B17" s="241"/>
      <c r="C17" s="405"/>
      <c r="D17" s="406"/>
      <c r="E17" s="407" t="s">
        <v>102</v>
      </c>
      <c r="F17" s="90" t="s">
        <v>102</v>
      </c>
      <c r="G17" s="151" t="s">
        <v>102</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1</v>
      </c>
    </row>
    <row r="20" customFormat="false" ht="13.5" hidden="false" customHeight="true" outlineLevel="0" collapsed="false">
      <c r="A20" s="175" t="s">
        <v>402</v>
      </c>
    </row>
    <row r="21" customFormat="false" ht="13.5" hidden="false" customHeight="true" outlineLevel="0" collapsed="false">
      <c r="A21" s="175" t="s">
        <v>403</v>
      </c>
    </row>
    <row r="22" customFormat="false" ht="13.5" hidden="false" customHeight="true" outlineLevel="0" collapsed="false">
      <c r="A22" s="409" t="s">
        <v>404</v>
      </c>
    </row>
    <row r="23" customFormat="false" ht="13.5" hidden="false" customHeight="true" outlineLevel="0" collapsed="false">
      <c r="A23" s="410" t="s">
        <v>405</v>
      </c>
    </row>
    <row r="24" customFormat="false" ht="5.25" hidden="false" customHeight="true" outlineLevel="0" collapsed="false"/>
    <row r="25" customFormat="false" ht="24.75" hidden="false" customHeight="true" outlineLevel="0" collapsed="false">
      <c r="A25" s="294" t="s">
        <v>406</v>
      </c>
      <c r="B25" s="294"/>
      <c r="C25" s="294"/>
      <c r="D25" s="294"/>
      <c r="E25" s="294"/>
      <c r="F25" s="294"/>
      <c r="G25" s="294"/>
    </row>
    <row r="26" customFormat="false" ht="6" hidden="false" customHeight="true" outlineLevel="0" collapsed="false"/>
    <row r="27" customFormat="false" ht="12" hidden="false" customHeight="true" outlineLevel="0" collapsed="false">
      <c r="A27" s="117" t="s">
        <v>407</v>
      </c>
      <c r="B27" s="177"/>
      <c r="C27" s="177"/>
      <c r="D27" s="177"/>
      <c r="E27" s="177"/>
      <c r="F27" s="177"/>
      <c r="G27" s="178"/>
    </row>
    <row r="28" customFormat="false" ht="12.75" hidden="false" customHeight="true" outlineLevel="0" collapsed="false">
      <c r="A28" s="411" t="s">
        <v>408</v>
      </c>
      <c r="B28" s="411"/>
      <c r="C28" s="411"/>
      <c r="D28" s="411"/>
      <c r="E28" s="411"/>
      <c r="F28" s="411"/>
      <c r="G28" s="411"/>
    </row>
    <row r="29" customFormat="false" ht="12" hidden="false" customHeight="true" outlineLevel="0" collapsed="false">
      <c r="A29" s="411" t="s">
        <v>409</v>
      </c>
      <c r="B29" s="411"/>
      <c r="C29" s="411"/>
      <c r="D29" s="411"/>
      <c r="E29" s="411"/>
      <c r="F29" s="411"/>
      <c r="G29" s="411"/>
    </row>
    <row r="30" customFormat="false" ht="12" hidden="false" customHeight="true" outlineLevel="0" collapsed="false">
      <c r="A30" s="411" t="s">
        <v>410</v>
      </c>
      <c r="B30" s="411"/>
      <c r="C30" s="411"/>
      <c r="D30" s="411"/>
      <c r="E30" s="411"/>
      <c r="F30" s="411"/>
      <c r="G30" s="411"/>
    </row>
    <row r="31" customFormat="false" ht="24.75" hidden="false" customHeight="true" outlineLevel="0" collapsed="false">
      <c r="A31" s="412" t="s">
        <v>411</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6" t="s">
        <v>78</v>
      </c>
    </row>
    <row r="2" customFormat="false" ht="15.75" hidden="false" customHeight="true" outlineLevel="0" collapsed="false">
      <c r="A2" s="4" t="s">
        <v>413</v>
      </c>
      <c r="K2" s="116" t="s">
        <v>80</v>
      </c>
    </row>
    <row r="3" customFormat="false" ht="15.75" hidden="false" customHeight="true" outlineLevel="0" collapsed="false">
      <c r="A3" s="4" t="s">
        <v>230</v>
      </c>
      <c r="J3" s="116"/>
      <c r="K3" s="116" t="s">
        <v>81</v>
      </c>
    </row>
    <row r="4" customFormat="false" ht="12.75" hidden="false" customHeight="true" outlineLevel="0" collapsed="false"/>
    <row r="5" customFormat="false" ht="15" hidden="false" customHeight="true" outlineLevel="0" collapsed="false">
      <c r="A5" s="267" t="s">
        <v>380</v>
      </c>
      <c r="B5" s="413"/>
      <c r="C5" s="414" t="s">
        <v>414</v>
      </c>
      <c r="D5" s="414"/>
      <c r="E5" s="414"/>
      <c r="F5" s="379" t="s">
        <v>415</v>
      </c>
      <c r="G5" s="379"/>
      <c r="H5" s="379"/>
      <c r="I5" s="381" t="s">
        <v>161</v>
      </c>
      <c r="J5" s="381"/>
      <c r="K5" s="381"/>
    </row>
    <row r="6" customFormat="false" ht="12" hidden="false" customHeight="true" outlineLevel="0" collapsed="false">
      <c r="A6" s="385" t="s">
        <v>383</v>
      </c>
      <c r="B6" s="415"/>
      <c r="C6" s="416" t="s">
        <v>416</v>
      </c>
      <c r="D6" s="416" t="s">
        <v>417</v>
      </c>
      <c r="E6" s="417" t="s">
        <v>418</v>
      </c>
      <c r="F6" s="418" t="s">
        <v>386</v>
      </c>
      <c r="G6" s="418" t="s">
        <v>419</v>
      </c>
      <c r="H6" s="383" t="s">
        <v>420</v>
      </c>
      <c r="I6" s="418" t="s">
        <v>386</v>
      </c>
      <c r="J6" s="383" t="s">
        <v>419</v>
      </c>
      <c r="K6" s="384" t="s">
        <v>420</v>
      </c>
    </row>
    <row r="7" customFormat="false" ht="15" hidden="false" customHeight="true" outlineLevel="0" collapsed="false">
      <c r="A7" s="419"/>
      <c r="B7" s="420"/>
      <c r="C7" s="421"/>
      <c r="D7" s="421"/>
      <c r="E7" s="421"/>
      <c r="F7" s="422" t="s">
        <v>421</v>
      </c>
      <c r="G7" s="422"/>
      <c r="H7" s="422"/>
      <c r="I7" s="423" t="s">
        <v>90</v>
      </c>
      <c r="J7" s="423"/>
      <c r="K7" s="423"/>
    </row>
    <row r="8" customFormat="false" ht="15" hidden="false" customHeight="true" outlineLevel="0" collapsed="false">
      <c r="A8" s="424" t="s">
        <v>422</v>
      </c>
      <c r="B8" s="425"/>
      <c r="C8" s="426"/>
      <c r="D8" s="426"/>
      <c r="E8" s="215"/>
      <c r="F8" s="427"/>
      <c r="G8" s="427"/>
      <c r="H8" s="427"/>
      <c r="I8" s="428" t="s">
        <v>96</v>
      </c>
      <c r="J8" s="428" t="s">
        <v>96</v>
      </c>
      <c r="K8" s="429" t="s">
        <v>96</v>
      </c>
    </row>
    <row r="9" customFormat="false" ht="12.75" hidden="false" customHeight="true" outlineLevel="0" collapsed="false">
      <c r="A9" s="227"/>
      <c r="B9" s="236" t="s">
        <v>423</v>
      </c>
      <c r="C9" s="430" t="s">
        <v>424</v>
      </c>
      <c r="D9" s="431"/>
      <c r="E9" s="432" t="s">
        <v>96</v>
      </c>
      <c r="F9" s="80" t="s">
        <v>96</v>
      </c>
      <c r="G9" s="80" t="s">
        <v>96</v>
      </c>
      <c r="H9" s="433" t="s">
        <v>96</v>
      </c>
      <c r="I9" s="434" t="s">
        <v>96</v>
      </c>
      <c r="J9" s="432" t="s">
        <v>96</v>
      </c>
      <c r="K9" s="435" t="s">
        <v>96</v>
      </c>
    </row>
    <row r="10" customFormat="false" ht="13.5" hidden="false" customHeight="true" outlineLevel="0" collapsed="false">
      <c r="A10" s="436"/>
      <c r="B10" s="437" t="s">
        <v>425</v>
      </c>
      <c r="C10" s="438" t="s">
        <v>424</v>
      </c>
      <c r="D10" s="431"/>
      <c r="E10" s="432" t="s">
        <v>96</v>
      </c>
      <c r="F10" s="80" t="s">
        <v>96</v>
      </c>
      <c r="G10" s="80" t="s">
        <v>96</v>
      </c>
      <c r="H10" s="439"/>
      <c r="I10" s="440" t="s">
        <v>96</v>
      </c>
      <c r="J10" s="432" t="s">
        <v>96</v>
      </c>
      <c r="K10" s="441"/>
    </row>
    <row r="11" customFormat="false" ht="12.75" hidden="false" customHeight="true" outlineLevel="0" collapsed="false">
      <c r="A11" s="227"/>
      <c r="B11" s="236" t="s">
        <v>426</v>
      </c>
      <c r="C11" s="438" t="s">
        <v>424</v>
      </c>
      <c r="D11" s="431"/>
      <c r="E11" s="432" t="s">
        <v>96</v>
      </c>
      <c r="F11" s="80" t="s">
        <v>96</v>
      </c>
      <c r="G11" s="80" t="s">
        <v>96</v>
      </c>
      <c r="H11" s="439"/>
      <c r="I11" s="440" t="s">
        <v>96</v>
      </c>
      <c r="J11" s="432" t="s">
        <v>96</v>
      </c>
      <c r="K11" s="441"/>
    </row>
    <row r="12" customFormat="false" ht="12.75" hidden="false" customHeight="true" outlineLevel="0" collapsed="false">
      <c r="A12" s="436"/>
      <c r="B12" s="437" t="s">
        <v>427</v>
      </c>
      <c r="C12" s="438" t="s">
        <v>424</v>
      </c>
      <c r="D12" s="431"/>
      <c r="E12" s="432" t="s">
        <v>96</v>
      </c>
      <c r="F12" s="80" t="s">
        <v>96</v>
      </c>
      <c r="G12" s="80" t="s">
        <v>96</v>
      </c>
      <c r="H12" s="442" t="s">
        <v>96</v>
      </c>
      <c r="I12" s="440" t="s">
        <v>96</v>
      </c>
      <c r="J12" s="432" t="s">
        <v>96</v>
      </c>
      <c r="K12" s="435" t="s">
        <v>96</v>
      </c>
    </row>
    <row r="13" customFormat="false" ht="12.75" hidden="false" customHeight="true" outlineLevel="0" collapsed="false">
      <c r="A13" s="436"/>
      <c r="B13" s="437" t="s">
        <v>428</v>
      </c>
      <c r="C13" s="438" t="s">
        <v>424</v>
      </c>
      <c r="D13" s="431"/>
      <c r="E13" s="432" t="s">
        <v>96</v>
      </c>
      <c r="F13" s="80" t="s">
        <v>96</v>
      </c>
      <c r="G13" s="80" t="s">
        <v>96</v>
      </c>
      <c r="H13" s="439"/>
      <c r="I13" s="440" t="s">
        <v>96</v>
      </c>
      <c r="J13" s="432" t="s">
        <v>96</v>
      </c>
      <c r="K13" s="441"/>
    </row>
    <row r="14" customFormat="false" ht="13.5" hidden="false" customHeight="true" outlineLevel="0" collapsed="false">
      <c r="A14" s="443"/>
      <c r="B14" s="444" t="s">
        <v>429</v>
      </c>
      <c r="C14" s="445" t="s">
        <v>424</v>
      </c>
      <c r="D14" s="446"/>
      <c r="E14" s="447" t="s">
        <v>96</v>
      </c>
      <c r="F14" s="80" t="s">
        <v>96</v>
      </c>
      <c r="G14" s="80" t="s">
        <v>96</v>
      </c>
      <c r="H14" s="448"/>
      <c r="I14" s="449" t="s">
        <v>96</v>
      </c>
      <c r="J14" s="447" t="s">
        <v>96</v>
      </c>
      <c r="K14" s="450"/>
    </row>
    <row r="15" customFormat="false" ht="12" hidden="false" customHeight="true" outlineLevel="0" collapsed="false">
      <c r="A15" s="424" t="s">
        <v>430</v>
      </c>
      <c r="B15" s="451"/>
      <c r="C15" s="452"/>
      <c r="D15" s="453"/>
      <c r="E15" s="454"/>
      <c r="F15" s="455"/>
      <c r="G15" s="455"/>
      <c r="H15" s="427"/>
      <c r="I15" s="456" t="s">
        <v>96</v>
      </c>
      <c r="J15" s="456" t="n">
        <v>0.00186321084</v>
      </c>
      <c r="K15" s="457"/>
    </row>
    <row r="16" customFormat="false" ht="12.75" hidden="false" customHeight="true" outlineLevel="0" collapsed="false">
      <c r="A16" s="424"/>
      <c r="B16" s="236" t="s">
        <v>431</v>
      </c>
      <c r="C16" s="458" t="s">
        <v>424</v>
      </c>
      <c r="D16" s="431"/>
      <c r="E16" s="432" t="s">
        <v>96</v>
      </c>
      <c r="F16" s="80" t="s">
        <v>96</v>
      </c>
      <c r="G16" s="80" t="s">
        <v>96</v>
      </c>
      <c r="H16" s="459"/>
      <c r="I16" s="434" t="s">
        <v>96</v>
      </c>
      <c r="J16" s="225" t="s">
        <v>96</v>
      </c>
      <c r="K16" s="460"/>
    </row>
    <row r="17" customFormat="false" ht="13.5" hidden="false" customHeight="true" outlineLevel="0" collapsed="false">
      <c r="A17" s="436"/>
      <c r="B17" s="461" t="s">
        <v>432</v>
      </c>
      <c r="C17" s="438" t="s">
        <v>424</v>
      </c>
      <c r="D17" s="431"/>
      <c r="E17" s="432" t="s">
        <v>96</v>
      </c>
      <c r="F17" s="80" t="s">
        <v>96</v>
      </c>
      <c r="G17" s="80" t="s">
        <v>96</v>
      </c>
      <c r="H17" s="439"/>
      <c r="I17" s="440" t="s">
        <v>96</v>
      </c>
      <c r="J17" s="432" t="s">
        <v>96</v>
      </c>
      <c r="K17" s="441"/>
    </row>
    <row r="18" customFormat="false" ht="12.75" hidden="false" customHeight="true" outlineLevel="0" collapsed="false">
      <c r="A18" s="436"/>
      <c r="B18" s="437" t="s">
        <v>433</v>
      </c>
      <c r="C18" s="438" t="s">
        <v>424</v>
      </c>
      <c r="D18" s="431"/>
      <c r="E18" s="432" t="s">
        <v>96</v>
      </c>
      <c r="F18" s="80" t="s">
        <v>96</v>
      </c>
      <c r="G18" s="80" t="s">
        <v>96</v>
      </c>
      <c r="H18" s="439"/>
      <c r="I18" s="440" t="s">
        <v>96</v>
      </c>
      <c r="J18" s="432" t="s">
        <v>96</v>
      </c>
      <c r="K18" s="441"/>
    </row>
    <row r="19" customFormat="false" ht="12.75" hidden="false" customHeight="true" outlineLevel="0" collapsed="false">
      <c r="A19" s="436"/>
      <c r="B19" s="437" t="s">
        <v>434</v>
      </c>
      <c r="C19" s="438" t="s">
        <v>435</v>
      </c>
      <c r="D19" s="462" t="s">
        <v>436</v>
      </c>
      <c r="E19" s="432" t="n">
        <v>5088000</v>
      </c>
      <c r="F19" s="80" t="s">
        <v>96</v>
      </c>
      <c r="G19" s="80" t="n">
        <v>0.000366197099056604</v>
      </c>
      <c r="H19" s="439"/>
      <c r="I19" s="440" t="s">
        <v>96</v>
      </c>
      <c r="J19" s="432" t="n">
        <v>0.00186321084</v>
      </c>
      <c r="K19" s="441"/>
    </row>
    <row r="20" customFormat="false" ht="12.75" hidden="false" customHeight="true" outlineLevel="0" collapsed="false">
      <c r="A20" s="227"/>
      <c r="B20" s="236" t="s">
        <v>437</v>
      </c>
      <c r="C20" s="438" t="s">
        <v>424</v>
      </c>
      <c r="D20" s="431"/>
      <c r="E20" s="463" t="s">
        <v>96</v>
      </c>
      <c r="F20" s="80" t="s">
        <v>96</v>
      </c>
      <c r="G20" s="80" t="s">
        <v>96</v>
      </c>
      <c r="H20" s="439"/>
      <c r="I20" s="456" t="s">
        <v>96</v>
      </c>
      <c r="J20" s="456" t="s">
        <v>96</v>
      </c>
      <c r="K20" s="441"/>
    </row>
    <row r="21" customFormat="false" ht="12.75" hidden="false" customHeight="true" outlineLevel="0" collapsed="false">
      <c r="A21" s="464" t="s">
        <v>438</v>
      </c>
      <c r="B21" s="465"/>
      <c r="C21" s="438" t="s">
        <v>424</v>
      </c>
      <c r="D21" s="431"/>
      <c r="E21" s="432" t="s">
        <v>96</v>
      </c>
      <c r="F21" s="80" t="s">
        <v>96</v>
      </c>
      <c r="G21" s="80" t="s">
        <v>96</v>
      </c>
      <c r="H21" s="439"/>
      <c r="I21" s="440" t="s">
        <v>96</v>
      </c>
      <c r="J21" s="432" t="s">
        <v>96</v>
      </c>
      <c r="K21" s="441"/>
    </row>
    <row r="22" customFormat="false" ht="13.5" hidden="false" customHeight="true" outlineLevel="0" collapsed="false">
      <c r="A22" s="466" t="s">
        <v>439</v>
      </c>
      <c r="B22" s="467"/>
      <c r="C22" s="445" t="s">
        <v>424</v>
      </c>
      <c r="D22" s="431"/>
      <c r="E22" s="432" t="s">
        <v>96</v>
      </c>
      <c r="F22" s="80" t="s">
        <v>96</v>
      </c>
      <c r="G22" s="80" t="s">
        <v>96</v>
      </c>
      <c r="H22" s="448"/>
      <c r="I22" s="449" t="s">
        <v>96</v>
      </c>
      <c r="J22" s="447" t="s">
        <v>96</v>
      </c>
      <c r="K22" s="450"/>
    </row>
    <row r="23" customFormat="false" ht="14.25" hidden="false" customHeight="true" outlineLevel="0" collapsed="false">
      <c r="A23" s="424" t="s">
        <v>440</v>
      </c>
      <c r="B23" s="451"/>
      <c r="C23" s="452"/>
      <c r="D23" s="453"/>
      <c r="E23" s="454"/>
      <c r="F23" s="455"/>
      <c r="G23" s="455"/>
      <c r="H23" s="427"/>
      <c r="I23" s="456" t="s">
        <v>96</v>
      </c>
      <c r="J23" s="456" t="s">
        <v>96</v>
      </c>
      <c r="K23" s="457"/>
    </row>
    <row r="24" customFormat="false" ht="12.75" hidden="false" customHeight="true" outlineLevel="0" collapsed="false">
      <c r="A24" s="436"/>
      <c r="B24" s="437" t="s">
        <v>441</v>
      </c>
      <c r="C24" s="438" t="s">
        <v>424</v>
      </c>
      <c r="D24" s="431"/>
      <c r="E24" s="432" t="s">
        <v>96</v>
      </c>
      <c r="F24" s="80" t="s">
        <v>96</v>
      </c>
      <c r="G24" s="80" t="s">
        <v>96</v>
      </c>
      <c r="H24" s="439"/>
      <c r="I24" s="440" t="s">
        <v>96</v>
      </c>
      <c r="J24" s="432" t="s">
        <v>96</v>
      </c>
      <c r="K24" s="441"/>
    </row>
    <row r="25" customFormat="false" ht="12.75" hidden="false" customHeight="true" outlineLevel="0" collapsed="false">
      <c r="A25" s="436"/>
      <c r="B25" s="437" t="s">
        <v>442</v>
      </c>
      <c r="C25" s="438" t="s">
        <v>424</v>
      </c>
      <c r="D25" s="431"/>
      <c r="E25" s="432" t="s">
        <v>96</v>
      </c>
      <c r="F25" s="80" t="s">
        <v>96</v>
      </c>
      <c r="G25" s="80" t="s">
        <v>96</v>
      </c>
      <c r="H25" s="439"/>
      <c r="I25" s="440" t="s">
        <v>96</v>
      </c>
      <c r="J25" s="432" t="s">
        <v>96</v>
      </c>
      <c r="K25" s="441"/>
    </row>
    <row r="26" customFormat="false" ht="13.5" hidden="false" customHeight="true" outlineLevel="0" collapsed="false">
      <c r="A26" s="443"/>
      <c r="B26" s="444" t="s">
        <v>443</v>
      </c>
      <c r="C26" s="445" t="s">
        <v>424</v>
      </c>
      <c r="D26" s="431"/>
      <c r="E26" s="432" t="s">
        <v>96</v>
      </c>
      <c r="F26" s="80" t="s">
        <v>96</v>
      </c>
      <c r="G26" s="80" t="s">
        <v>96</v>
      </c>
      <c r="H26" s="448"/>
      <c r="I26" s="449" t="s">
        <v>96</v>
      </c>
      <c r="J26" s="447" t="s">
        <v>96</v>
      </c>
      <c r="K26" s="450"/>
    </row>
    <row r="27" customFormat="false" ht="12" hidden="false" customHeight="true" outlineLevel="0" collapsed="false">
      <c r="A27" s="424" t="s">
        <v>444</v>
      </c>
      <c r="B27" s="451"/>
      <c r="C27" s="452"/>
      <c r="D27" s="453"/>
      <c r="E27" s="454"/>
      <c r="F27" s="455"/>
      <c r="G27" s="455"/>
      <c r="H27" s="427"/>
      <c r="I27" s="456" t="s">
        <v>96</v>
      </c>
      <c r="J27" s="456" t="s">
        <v>96</v>
      </c>
      <c r="K27" s="102" t="s">
        <v>96</v>
      </c>
    </row>
    <row r="28" customFormat="false" ht="12.75" hidden="false" customHeight="true" outlineLevel="0" collapsed="false">
      <c r="A28" s="436"/>
      <c r="B28" s="437" t="s">
        <v>441</v>
      </c>
      <c r="C28" s="438" t="s">
        <v>424</v>
      </c>
      <c r="D28" s="431"/>
      <c r="E28" s="432" t="s">
        <v>96</v>
      </c>
      <c r="F28" s="80" t="s">
        <v>96</v>
      </c>
      <c r="G28" s="80" t="s">
        <v>96</v>
      </c>
      <c r="H28" s="80" t="s">
        <v>96</v>
      </c>
      <c r="I28" s="440" t="s">
        <v>96</v>
      </c>
      <c r="J28" s="432" t="s">
        <v>96</v>
      </c>
      <c r="K28" s="143" t="s">
        <v>96</v>
      </c>
    </row>
    <row r="29" customFormat="false" ht="12.75" hidden="false" customHeight="true" outlineLevel="0" collapsed="false">
      <c r="A29" s="436"/>
      <c r="B29" s="437" t="s">
        <v>442</v>
      </c>
      <c r="C29" s="438" t="s">
        <v>424</v>
      </c>
      <c r="D29" s="431"/>
      <c r="E29" s="432" t="s">
        <v>96</v>
      </c>
      <c r="F29" s="80" t="s">
        <v>96</v>
      </c>
      <c r="G29" s="80" t="s">
        <v>96</v>
      </c>
      <c r="H29" s="80" t="s">
        <v>96</v>
      </c>
      <c r="I29" s="440" t="s">
        <v>96</v>
      </c>
      <c r="J29" s="432" t="s">
        <v>96</v>
      </c>
      <c r="K29" s="143" t="s">
        <v>96</v>
      </c>
    </row>
    <row r="30" customFormat="false" ht="13.5" hidden="false" customHeight="true" outlineLevel="0" collapsed="false">
      <c r="A30" s="443"/>
      <c r="B30" s="444" t="s">
        <v>443</v>
      </c>
      <c r="C30" s="445" t="s">
        <v>424</v>
      </c>
      <c r="D30" s="431"/>
      <c r="E30" s="432" t="s">
        <v>96</v>
      </c>
      <c r="F30" s="80" t="s">
        <v>96</v>
      </c>
      <c r="G30" s="80" t="s">
        <v>96</v>
      </c>
      <c r="H30" s="80" t="s">
        <v>96</v>
      </c>
      <c r="I30" s="449" t="s">
        <v>96</v>
      </c>
      <c r="J30" s="447" t="s">
        <v>96</v>
      </c>
      <c r="K30" s="468" t="s">
        <v>96</v>
      </c>
    </row>
    <row r="31" customFormat="false" ht="14.25" hidden="false" customHeight="true" outlineLevel="0" collapsed="false">
      <c r="A31" s="469" t="s">
        <v>445</v>
      </c>
      <c r="B31" s="470"/>
      <c r="C31" s="471"/>
      <c r="D31" s="453"/>
      <c r="E31" s="454"/>
      <c r="F31" s="455"/>
      <c r="G31" s="455"/>
      <c r="H31" s="455"/>
      <c r="I31" s="472" t="s">
        <v>102</v>
      </c>
      <c r="J31" s="472" t="s">
        <v>102</v>
      </c>
      <c r="K31" s="473" t="s">
        <v>10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6</v>
      </c>
      <c r="B33" s="293"/>
      <c r="C33" s="293"/>
      <c r="D33" s="293"/>
      <c r="E33" s="293"/>
      <c r="F33" s="293"/>
      <c r="G33" s="293"/>
      <c r="H33" s="293"/>
      <c r="I33" s="293"/>
      <c r="J33" s="293"/>
      <c r="K33" s="293"/>
    </row>
    <row r="34" customFormat="false" ht="14.25" hidden="false" customHeight="true" outlineLevel="0" collapsed="false">
      <c r="A34" s="265" t="s">
        <v>447</v>
      </c>
    </row>
    <row r="35" customFormat="false" ht="13.5" hidden="false" customHeight="true" outlineLevel="0" collapsed="false">
      <c r="A35" s="265" t="s">
        <v>448</v>
      </c>
    </row>
    <row r="36" customFormat="false" ht="15" hidden="false" customHeight="true" outlineLevel="0" collapsed="false">
      <c r="A36" s="265" t="s">
        <v>449</v>
      </c>
    </row>
    <row r="37" customFormat="false" ht="14.25" hidden="false" customHeight="true" outlineLevel="0" collapsed="false">
      <c r="A37" s="265" t="s">
        <v>450</v>
      </c>
    </row>
    <row r="38" customFormat="false" ht="14.25" hidden="false" customHeight="true" outlineLevel="0" collapsed="false">
      <c r="A38" s="266" t="s">
        <v>451</v>
      </c>
    </row>
    <row r="39" customFormat="false" ht="6" hidden="false" customHeight="true" outlineLevel="0" collapsed="false"/>
    <row r="40" customFormat="false" ht="12" hidden="false" customHeight="true" outlineLevel="0" collapsed="false">
      <c r="A40" s="117" t="s">
        <v>452</v>
      </c>
      <c r="B40" s="177"/>
      <c r="C40" s="177"/>
      <c r="D40" s="177"/>
      <c r="E40" s="177"/>
      <c r="F40" s="177"/>
      <c r="G40" s="177"/>
      <c r="H40" s="177"/>
      <c r="I40" s="177"/>
      <c r="J40" s="177"/>
      <c r="K40" s="178"/>
    </row>
    <row r="41" customFormat="false" ht="26.25" hidden="false" customHeight="true" outlineLevel="0" collapsed="false">
      <c r="A41" s="411" t="s">
        <v>453</v>
      </c>
      <c r="B41" s="411"/>
      <c r="C41" s="411"/>
      <c r="D41" s="411"/>
      <c r="E41" s="411"/>
      <c r="F41" s="411"/>
      <c r="G41" s="411"/>
      <c r="H41" s="411"/>
      <c r="I41" s="411"/>
      <c r="J41" s="411"/>
      <c r="K41" s="411"/>
    </row>
    <row r="42" customFormat="false" ht="12" hidden="false" customHeight="true" outlineLevel="0" collapsed="false">
      <c r="A42" s="411" t="s">
        <v>454</v>
      </c>
      <c r="B42" s="411"/>
      <c r="C42" s="411"/>
      <c r="D42" s="411"/>
      <c r="E42" s="411"/>
      <c r="F42" s="411"/>
      <c r="G42" s="411"/>
      <c r="H42" s="411"/>
      <c r="I42" s="411"/>
      <c r="J42" s="411"/>
      <c r="K42" s="411"/>
    </row>
    <row r="43" customFormat="false" ht="15" hidden="false" customHeight="true" outlineLevel="0" collapsed="false">
      <c r="A43" s="411" t="s">
        <v>455</v>
      </c>
      <c r="B43" s="411"/>
      <c r="C43" s="411"/>
      <c r="D43" s="411"/>
      <c r="E43" s="411"/>
      <c r="F43" s="411"/>
      <c r="G43" s="411"/>
      <c r="H43" s="411"/>
      <c r="I43" s="411"/>
      <c r="J43" s="411"/>
      <c r="K43" s="411"/>
    </row>
    <row r="44" customFormat="false" ht="12.75" hidden="false" customHeight="true" outlineLevel="0" collapsed="false">
      <c r="A44" s="474" t="s">
        <v>456</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6" t="s">
        <v>78</v>
      </c>
    </row>
    <row r="2" customFormat="false" ht="15.75" hidden="false" customHeight="true" outlineLevel="0" collapsed="false">
      <c r="A2" s="4" t="s">
        <v>458</v>
      </c>
      <c r="L2" s="116" t="s">
        <v>80</v>
      </c>
    </row>
    <row r="3" customFormat="false" ht="15.75" hidden="false" customHeight="true" outlineLevel="0" collapsed="false">
      <c r="A3" s="4" t="s">
        <v>230</v>
      </c>
      <c r="K3" s="116"/>
      <c r="L3" s="116" t="s">
        <v>81</v>
      </c>
    </row>
    <row r="4" customFormat="false" ht="12.75" hidden="false" customHeight="true" outlineLevel="0" collapsed="false">
      <c r="J4" s="477" t="s">
        <v>459</v>
      </c>
    </row>
    <row r="5" customFormat="false" ht="14.25" hidden="false" customHeight="true" outlineLevel="0" collapsed="false">
      <c r="A5" s="146" t="s">
        <v>460</v>
      </c>
      <c r="B5" s="311" t="s">
        <v>461</v>
      </c>
      <c r="C5" s="311" t="s">
        <v>382</v>
      </c>
      <c r="D5" s="311"/>
      <c r="E5" s="311"/>
      <c r="F5" s="478" t="s">
        <v>161</v>
      </c>
      <c r="G5" s="478"/>
      <c r="H5" s="478"/>
      <c r="I5" s="140"/>
      <c r="J5" s="479" t="s">
        <v>462</v>
      </c>
      <c r="K5" s="480" t="s">
        <v>463</v>
      </c>
      <c r="L5" s="480"/>
    </row>
    <row r="6" customFormat="false" ht="13.5" hidden="false" customHeight="true" outlineLevel="0" collapsed="false">
      <c r="A6" s="272" t="s">
        <v>464</v>
      </c>
      <c r="B6" s="321" t="s">
        <v>162</v>
      </c>
      <c r="C6" s="481" t="s">
        <v>465</v>
      </c>
      <c r="D6" s="481" t="s">
        <v>419</v>
      </c>
      <c r="E6" s="482" t="s">
        <v>420</v>
      </c>
      <c r="F6" s="481" t="s">
        <v>465</v>
      </c>
      <c r="G6" s="481" t="s">
        <v>419</v>
      </c>
      <c r="H6" s="483" t="s">
        <v>420</v>
      </c>
      <c r="I6" s="140"/>
      <c r="J6" s="484" t="s">
        <v>466</v>
      </c>
      <c r="K6" s="485" t="s">
        <v>467</v>
      </c>
      <c r="L6" s="486" t="s">
        <v>236</v>
      </c>
    </row>
    <row r="7" customFormat="false" ht="12.75" hidden="false" customHeight="true" outlineLevel="0" collapsed="false">
      <c r="A7" s="487"/>
      <c r="B7" s="326" t="s">
        <v>165</v>
      </c>
      <c r="C7" s="281" t="s">
        <v>167</v>
      </c>
      <c r="D7" s="281"/>
      <c r="E7" s="281"/>
      <c r="F7" s="283" t="s">
        <v>90</v>
      </c>
      <c r="G7" s="283"/>
      <c r="H7" s="283"/>
      <c r="I7" s="140"/>
      <c r="J7" s="104" t="s">
        <v>140</v>
      </c>
      <c r="K7" s="488" t="s">
        <v>96</v>
      </c>
      <c r="L7" s="489" t="n">
        <v>100</v>
      </c>
    </row>
    <row r="8" customFormat="false" ht="13.5" hidden="false" customHeight="true" outlineLevel="0" collapsed="false">
      <c r="A8" s="469" t="s">
        <v>468</v>
      </c>
      <c r="B8" s="98" t="n">
        <v>50.28689868644</v>
      </c>
      <c r="C8" s="490"/>
      <c r="D8" s="491"/>
      <c r="E8" s="491"/>
      <c r="F8" s="98" t="n">
        <v>3.55955812351966</v>
      </c>
      <c r="G8" s="98" t="n">
        <v>2.514344934322E-005</v>
      </c>
      <c r="H8" s="492" t="n">
        <v>0.00010057379737288</v>
      </c>
      <c r="I8" s="140"/>
      <c r="J8" s="493" t="s">
        <v>141</v>
      </c>
      <c r="K8" s="494" t="n">
        <v>8.99651491402936</v>
      </c>
      <c r="L8" s="495" t="n">
        <v>91.0034850859706</v>
      </c>
    </row>
    <row r="9" customFormat="false" ht="12" hidden="false" customHeight="true" outlineLevel="0" collapsed="false">
      <c r="A9" s="436" t="s">
        <v>191</v>
      </c>
      <c r="B9" s="131" t="n">
        <v>50.28689868644</v>
      </c>
      <c r="C9" s="80" t="n">
        <v>70.7850000000001</v>
      </c>
      <c r="D9" s="80" t="n">
        <v>0.0005</v>
      </c>
      <c r="E9" s="80" t="n">
        <v>0.002</v>
      </c>
      <c r="F9" s="496" t="n">
        <v>3.55955812351966</v>
      </c>
      <c r="G9" s="496" t="n">
        <v>2.514344934322E-005</v>
      </c>
      <c r="H9" s="497" t="n">
        <v>0.00010057379737288</v>
      </c>
      <c r="I9" s="140"/>
      <c r="J9" s="369"/>
      <c r="K9" s="369"/>
      <c r="L9" s="369"/>
    </row>
    <row r="10" customFormat="false" ht="12.75" hidden="false" customHeight="true" outlineLevel="0" collapsed="false">
      <c r="A10" s="443" t="s">
        <v>192</v>
      </c>
      <c r="B10" s="264" t="s">
        <v>96</v>
      </c>
      <c r="C10" s="111" t="s">
        <v>96</v>
      </c>
      <c r="D10" s="111" t="s">
        <v>96</v>
      </c>
      <c r="E10" s="111" t="s">
        <v>96</v>
      </c>
      <c r="F10" s="498" t="s">
        <v>96</v>
      </c>
      <c r="G10" s="498" t="s">
        <v>96</v>
      </c>
      <c r="H10" s="499" t="s">
        <v>96</v>
      </c>
      <c r="I10" s="140"/>
      <c r="J10" s="500" t="s">
        <v>469</v>
      </c>
      <c r="K10" s="500"/>
      <c r="L10" s="500"/>
    </row>
    <row r="11" customFormat="false" ht="12" hidden="false" customHeight="true" outlineLevel="0" collapsed="false">
      <c r="A11" s="501" t="s">
        <v>470</v>
      </c>
      <c r="B11" s="208" t="n">
        <v>202.619694581144</v>
      </c>
      <c r="C11" s="502"/>
      <c r="D11" s="159"/>
      <c r="E11" s="503"/>
      <c r="F11" s="98" t="n">
        <v>14.9841682656946</v>
      </c>
      <c r="G11" s="98" t="n">
        <v>0.00145642368827405</v>
      </c>
      <c r="H11" s="102" t="n">
        <v>0.00038941059056245</v>
      </c>
      <c r="I11" s="140"/>
      <c r="J11" s="500"/>
      <c r="K11" s="500"/>
      <c r="L11" s="500"/>
    </row>
    <row r="12" customFormat="false" ht="12" hidden="false" customHeight="true" outlineLevel="0" collapsed="false">
      <c r="A12" s="331" t="s">
        <v>192</v>
      </c>
      <c r="B12" s="206" t="n">
        <v>9.68913331003383</v>
      </c>
      <c r="C12" s="133" t="n">
        <v>73</v>
      </c>
      <c r="D12" s="80" t="n">
        <v>0.0402074678561308</v>
      </c>
      <c r="E12" s="80" t="n">
        <v>0.00189211613440615</v>
      </c>
      <c r="F12" s="504" t="n">
        <v>0.70730673163247</v>
      </c>
      <c r="G12" s="504" t="n">
        <v>0.000389575516116951</v>
      </c>
      <c r="H12" s="505" t="n">
        <v>1.83329654643271E-005</v>
      </c>
      <c r="I12" s="140"/>
      <c r="J12" s="500"/>
      <c r="K12" s="500"/>
      <c r="L12" s="500"/>
    </row>
    <row r="13" customFormat="false" ht="12" hidden="false" customHeight="true" outlineLevel="0" collapsed="false">
      <c r="A13" s="436" t="s">
        <v>200</v>
      </c>
      <c r="B13" s="131" t="n">
        <v>192.93056127111</v>
      </c>
      <c r="C13" s="80" t="n">
        <v>73.9999999999998</v>
      </c>
      <c r="D13" s="80" t="n">
        <v>0.0055297002461831</v>
      </c>
      <c r="E13" s="80" t="n">
        <v>0.00192337399867239</v>
      </c>
      <c r="F13" s="496" t="n">
        <v>14.2768615340621</v>
      </c>
      <c r="G13" s="496" t="n">
        <v>0.0010668481721571</v>
      </c>
      <c r="H13" s="497" t="n">
        <v>0.000371077625098123</v>
      </c>
      <c r="I13" s="140"/>
      <c r="J13" s="500"/>
      <c r="K13" s="500"/>
      <c r="L13" s="500"/>
    </row>
    <row r="14" customFormat="false" ht="12" hidden="false" customHeight="true" outlineLevel="0" collapsed="false">
      <c r="A14" s="436" t="s">
        <v>271</v>
      </c>
      <c r="B14" s="131" t="s">
        <v>96</v>
      </c>
      <c r="C14" s="80" t="s">
        <v>96</v>
      </c>
      <c r="D14" s="80" t="s">
        <v>96</v>
      </c>
      <c r="E14" s="80" t="s">
        <v>96</v>
      </c>
      <c r="F14" s="496" t="s">
        <v>96</v>
      </c>
      <c r="G14" s="496" t="s">
        <v>96</v>
      </c>
      <c r="H14" s="497" t="s">
        <v>96</v>
      </c>
      <c r="I14" s="140"/>
      <c r="J14" s="500"/>
      <c r="K14" s="500"/>
      <c r="L14" s="500"/>
    </row>
    <row r="15" customFormat="false" ht="12" hidden="false" customHeight="true" outlineLevel="0" collapsed="false">
      <c r="A15" s="436" t="s">
        <v>276</v>
      </c>
      <c r="B15" s="131" t="s">
        <v>96</v>
      </c>
      <c r="C15" s="80" t="s">
        <v>96</v>
      </c>
      <c r="D15" s="80" t="s">
        <v>96</v>
      </c>
      <c r="E15" s="80" t="s">
        <v>96</v>
      </c>
      <c r="F15" s="496" t="s">
        <v>96</v>
      </c>
      <c r="G15" s="496" t="s">
        <v>96</v>
      </c>
      <c r="H15" s="497" t="s">
        <v>96</v>
      </c>
      <c r="I15" s="140"/>
      <c r="J15" s="506"/>
      <c r="K15" s="506"/>
      <c r="L15" s="506"/>
    </row>
    <row r="16" customFormat="false" ht="12" hidden="false" customHeight="true" outlineLevel="0" collapsed="false">
      <c r="A16" s="436" t="s">
        <v>471</v>
      </c>
      <c r="B16" s="131" t="s">
        <v>96</v>
      </c>
      <c r="C16" s="80" t="s">
        <v>96</v>
      </c>
      <c r="D16" s="80" t="s">
        <v>96</v>
      </c>
      <c r="E16" s="80" t="s">
        <v>96</v>
      </c>
      <c r="F16" s="496" t="s">
        <v>96</v>
      </c>
      <c r="G16" s="496" t="s">
        <v>96</v>
      </c>
      <c r="H16" s="497" t="s">
        <v>96</v>
      </c>
      <c r="I16" s="140"/>
      <c r="J16" s="506"/>
      <c r="K16" s="506"/>
      <c r="L16" s="506"/>
    </row>
    <row r="17" customFormat="false" ht="13.5" hidden="false" customHeight="true" outlineLevel="0" collapsed="false">
      <c r="A17" s="436" t="s">
        <v>472</v>
      </c>
      <c r="B17" s="80" t="s">
        <v>102</v>
      </c>
      <c r="C17" s="507"/>
      <c r="D17" s="82"/>
      <c r="E17" s="82"/>
      <c r="F17" s="80" t="s">
        <v>102</v>
      </c>
      <c r="G17" s="488" t="s">
        <v>102</v>
      </c>
      <c r="H17" s="130" t="s">
        <v>102</v>
      </c>
      <c r="I17" s="140"/>
      <c r="J17" s="506"/>
      <c r="K17" s="506"/>
      <c r="L17" s="506"/>
    </row>
    <row r="18" customFormat="false" ht="15" hidden="false" customHeight="true" outlineLevel="0" collapsed="false">
      <c r="A18" s="508" t="s">
        <v>473</v>
      </c>
      <c r="B18" s="509" t="s">
        <v>96</v>
      </c>
      <c r="C18" s="510" t="s">
        <v>96</v>
      </c>
      <c r="D18" s="510" t="s">
        <v>96</v>
      </c>
      <c r="E18" s="511" t="s">
        <v>96</v>
      </c>
      <c r="F18" s="512" t="s">
        <v>96</v>
      </c>
      <c r="G18" s="512" t="s">
        <v>96</v>
      </c>
      <c r="H18" s="513" t="s">
        <v>96</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4</v>
      </c>
      <c r="B20" s="516"/>
      <c r="C20" s="516"/>
      <c r="D20" s="516"/>
      <c r="E20" s="516"/>
      <c r="F20" s="516"/>
      <c r="G20" s="516"/>
      <c r="H20" s="516"/>
      <c r="J20" s="3" t="s">
        <v>317</v>
      </c>
    </row>
    <row r="21" customFormat="false" ht="12.75" hidden="false" customHeight="true" outlineLevel="0" collapsed="false">
      <c r="A21" s="517" t="s">
        <v>475</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6</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2</v>
      </c>
      <c r="B25" s="521"/>
      <c r="C25" s="521"/>
      <c r="D25" s="521"/>
      <c r="E25" s="521"/>
      <c r="F25" s="521"/>
      <c r="G25" s="521"/>
      <c r="H25" s="521"/>
    </row>
    <row r="26" customFormat="false" ht="39.75" hidden="false" customHeight="true" outlineLevel="0" collapsed="false">
      <c r="A26" s="522" t="s">
        <v>477</v>
      </c>
      <c r="B26" s="522"/>
      <c r="C26" s="522"/>
      <c r="D26" s="522"/>
      <c r="E26" s="522"/>
      <c r="F26" s="522"/>
      <c r="G26" s="522"/>
      <c r="H26" s="522"/>
    </row>
    <row r="27" customFormat="false" ht="26.25" hidden="false" customHeight="true" outlineLevel="0" collapsed="false">
      <c r="A27" s="523" t="s">
        <v>478</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79</v>
      </c>
      <c r="N2" s="116" t="s">
        <v>80</v>
      </c>
    </row>
    <row r="3" customFormat="false" ht="15.75" hidden="false" customHeight="true" outlineLevel="0" collapsed="false">
      <c r="A3" s="373"/>
      <c r="M3" s="116"/>
      <c r="N3" s="116" t="s">
        <v>81</v>
      </c>
    </row>
    <row r="4" customFormat="false" ht="12.75" hidden="false" customHeight="true" outlineLevel="0" collapsed="false">
      <c r="N4" s="524"/>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32"/>
      <c r="B7" s="533" t="s">
        <v>90</v>
      </c>
      <c r="C7" s="533"/>
      <c r="D7" s="533"/>
      <c r="E7" s="533" t="s">
        <v>487</v>
      </c>
      <c r="F7" s="533"/>
      <c r="G7" s="533"/>
      <c r="H7" s="533"/>
      <c r="I7" s="534" t="s">
        <v>90</v>
      </c>
      <c r="J7" s="534"/>
      <c r="K7" s="534"/>
      <c r="L7" s="534"/>
      <c r="M7" s="534"/>
      <c r="N7" s="534"/>
    </row>
    <row r="8" customFormat="false" ht="13.5" hidden="false" customHeight="true" outlineLevel="0" collapsed="false">
      <c r="A8" s="535" t="s">
        <v>488</v>
      </c>
      <c r="B8" s="536" t="n">
        <v>0.00032540493</v>
      </c>
      <c r="C8" s="537" t="s">
        <v>99</v>
      </c>
      <c r="D8" s="537" t="s">
        <v>99</v>
      </c>
      <c r="E8" s="537" t="n">
        <v>5.8620455368</v>
      </c>
      <c r="F8" s="537" t="n">
        <v>4.83660277125262</v>
      </c>
      <c r="G8" s="537" t="n">
        <v>0.0713958</v>
      </c>
      <c r="H8" s="537" t="n">
        <v>0.071358</v>
      </c>
      <c r="I8" s="537" t="n">
        <v>6.5E-006</v>
      </c>
      <c r="J8" s="537" t="n">
        <v>6.7965E-006</v>
      </c>
      <c r="K8" s="537" t="s">
        <v>489</v>
      </c>
      <c r="L8" s="538" t="s">
        <v>489</v>
      </c>
      <c r="M8" s="539" t="n">
        <v>0.000104408</v>
      </c>
      <c r="N8" s="540" t="s">
        <v>489</v>
      </c>
    </row>
    <row r="9" customFormat="false" ht="12" hidden="false" customHeight="true" outlineLevel="0" collapsed="false">
      <c r="A9" s="541" t="s">
        <v>490</v>
      </c>
      <c r="B9" s="542" t="n">
        <v>0.00032540493</v>
      </c>
      <c r="C9" s="542" t="s">
        <v>96</v>
      </c>
      <c r="D9" s="542" t="s">
        <v>96</v>
      </c>
      <c r="E9" s="543"/>
      <c r="F9" s="543"/>
      <c r="G9" s="543"/>
      <c r="H9" s="543"/>
      <c r="I9" s="543"/>
      <c r="J9" s="544"/>
      <c r="K9" s="542" t="s">
        <v>372</v>
      </c>
      <c r="L9" s="542" t="s">
        <v>372</v>
      </c>
      <c r="M9" s="545" t="n">
        <v>0.000104408</v>
      </c>
      <c r="N9" s="546" t="s">
        <v>372</v>
      </c>
    </row>
    <row r="10" customFormat="false" ht="12" hidden="false" customHeight="true" outlineLevel="0" collapsed="false">
      <c r="A10" s="547" t="s">
        <v>491</v>
      </c>
      <c r="B10" s="548" t="s">
        <v>96</v>
      </c>
      <c r="C10" s="549"/>
      <c r="D10" s="549"/>
      <c r="E10" s="550"/>
      <c r="F10" s="550"/>
      <c r="G10" s="550"/>
      <c r="H10" s="550"/>
      <c r="I10" s="550"/>
      <c r="J10" s="551"/>
      <c r="K10" s="549"/>
      <c r="L10" s="549"/>
      <c r="M10" s="549"/>
      <c r="N10" s="552" t="s">
        <v>96</v>
      </c>
    </row>
    <row r="11" customFormat="false" ht="12" hidden="false" customHeight="true" outlineLevel="0" collapsed="false">
      <c r="A11" s="547" t="s">
        <v>492</v>
      </c>
      <c r="B11" s="19" t="s">
        <v>96</v>
      </c>
      <c r="C11" s="550"/>
      <c r="D11" s="550"/>
      <c r="E11" s="550"/>
      <c r="F11" s="550"/>
      <c r="G11" s="550"/>
      <c r="H11" s="550"/>
      <c r="I11" s="550"/>
      <c r="J11" s="551"/>
      <c r="K11" s="550"/>
      <c r="L11" s="550"/>
      <c r="M11" s="550"/>
      <c r="N11" s="553"/>
    </row>
    <row r="12" customFormat="false" ht="12" hidden="false" customHeight="true" outlineLevel="0" collapsed="false">
      <c r="A12" s="547" t="s">
        <v>493</v>
      </c>
      <c r="B12" s="19" t="s">
        <v>96</v>
      </c>
      <c r="C12" s="550"/>
      <c r="D12" s="550"/>
      <c r="E12" s="550"/>
      <c r="F12" s="550"/>
      <c r="G12" s="550"/>
      <c r="H12" s="550"/>
      <c r="I12" s="550"/>
      <c r="J12" s="551"/>
      <c r="K12" s="550"/>
      <c r="L12" s="550"/>
      <c r="M12" s="550"/>
      <c r="N12" s="553"/>
    </row>
    <row r="13" customFormat="false" ht="12" hidden="false" customHeight="true" outlineLevel="0" collapsed="false">
      <c r="A13" s="547" t="s">
        <v>494</v>
      </c>
      <c r="B13" s="19" t="s">
        <v>96</v>
      </c>
      <c r="C13" s="550"/>
      <c r="D13" s="550"/>
      <c r="E13" s="550"/>
      <c r="F13" s="550"/>
      <c r="G13" s="550"/>
      <c r="H13" s="550"/>
      <c r="I13" s="550"/>
      <c r="J13" s="551"/>
      <c r="K13" s="550"/>
      <c r="L13" s="550"/>
      <c r="M13" s="550"/>
      <c r="N13" s="553"/>
    </row>
    <row r="14" customFormat="false" ht="12" hidden="false" customHeight="true" outlineLevel="0" collapsed="false">
      <c r="A14" s="547" t="s">
        <v>495</v>
      </c>
      <c r="B14" s="19" t="s">
        <v>361</v>
      </c>
      <c r="C14" s="550"/>
      <c r="D14" s="550"/>
      <c r="E14" s="550"/>
      <c r="F14" s="550"/>
      <c r="G14" s="550"/>
      <c r="H14" s="550"/>
      <c r="I14" s="550"/>
      <c r="J14" s="551"/>
      <c r="K14" s="550"/>
      <c r="L14" s="131" t="s">
        <v>361</v>
      </c>
      <c r="M14" s="554" t="s">
        <v>361</v>
      </c>
      <c r="N14" s="553"/>
    </row>
    <row r="15" customFormat="false" ht="12" hidden="false" customHeight="true" outlineLevel="0" collapsed="false">
      <c r="A15" s="547" t="s">
        <v>496</v>
      </c>
      <c r="B15" s="19" t="n">
        <v>0.00032540493</v>
      </c>
      <c r="C15" s="550"/>
      <c r="D15" s="550"/>
      <c r="E15" s="550"/>
      <c r="F15" s="550"/>
      <c r="G15" s="550"/>
      <c r="H15" s="550"/>
      <c r="I15" s="550"/>
      <c r="J15" s="551"/>
      <c r="K15" s="131" t="s">
        <v>361</v>
      </c>
      <c r="L15" s="131" t="s">
        <v>361</v>
      </c>
      <c r="M15" s="131" t="n">
        <v>0.000104408</v>
      </c>
      <c r="N15" s="497" t="s">
        <v>361</v>
      </c>
    </row>
    <row r="16" customFormat="false" ht="12.75" hidden="false" customHeight="true" outlineLevel="0" collapsed="false">
      <c r="A16" s="555" t="s">
        <v>497</v>
      </c>
      <c r="B16" s="19" t="s">
        <v>96</v>
      </c>
      <c r="C16" s="19" t="s">
        <v>96</v>
      </c>
      <c r="D16" s="19" t="s">
        <v>96</v>
      </c>
      <c r="E16" s="556"/>
      <c r="F16" s="556"/>
      <c r="G16" s="556"/>
      <c r="H16" s="556"/>
      <c r="I16" s="556"/>
      <c r="J16" s="439"/>
      <c r="K16" s="19" t="s">
        <v>96</v>
      </c>
      <c r="L16" s="19" t="s">
        <v>96</v>
      </c>
      <c r="M16" s="19" t="s">
        <v>96</v>
      </c>
      <c r="N16" s="28" t="s">
        <v>96</v>
      </c>
    </row>
    <row r="17" customFormat="false" ht="12.75" hidden="false" customHeight="true" outlineLevel="0" collapsed="false">
      <c r="A17" s="557" t="s">
        <v>498</v>
      </c>
      <c r="B17" s="548" t="s">
        <v>96</v>
      </c>
      <c r="C17" s="229" t="s">
        <v>96</v>
      </c>
      <c r="D17" s="229" t="s">
        <v>96</v>
      </c>
      <c r="E17" s="229"/>
      <c r="F17" s="229"/>
      <c r="G17" s="229"/>
      <c r="H17" s="229"/>
      <c r="I17" s="229"/>
      <c r="J17" s="459"/>
      <c r="K17" s="131" t="s">
        <v>96</v>
      </c>
      <c r="L17" s="131" t="s">
        <v>96</v>
      </c>
      <c r="M17" s="131" t="s">
        <v>96</v>
      </c>
      <c r="N17" s="497" t="s">
        <v>96</v>
      </c>
    </row>
    <row r="18" customFormat="false" ht="12" hidden="false" customHeight="true" outlineLevel="0" collapsed="false">
      <c r="A18" s="558" t="s">
        <v>499</v>
      </c>
      <c r="B18" s="542" t="s">
        <v>96</v>
      </c>
      <c r="C18" s="542" t="s">
        <v>96</v>
      </c>
      <c r="D18" s="559" t="s">
        <v>96</v>
      </c>
      <c r="E18" s="549" t="s">
        <v>102</v>
      </c>
      <c r="F18" s="549" t="s">
        <v>102</v>
      </c>
      <c r="G18" s="549" t="s">
        <v>102</v>
      </c>
      <c r="H18" s="549" t="s">
        <v>102</v>
      </c>
      <c r="I18" s="549" t="s">
        <v>102</v>
      </c>
      <c r="J18" s="549" t="s">
        <v>102</v>
      </c>
      <c r="K18" s="542" t="s">
        <v>99</v>
      </c>
      <c r="L18" s="542" t="s">
        <v>99</v>
      </c>
      <c r="M18" s="542" t="s">
        <v>99</v>
      </c>
      <c r="N18" s="546" t="s">
        <v>99</v>
      </c>
    </row>
    <row r="19" customFormat="false" ht="12" hidden="false" customHeight="true" outlineLevel="0" collapsed="false">
      <c r="A19" s="560" t="s">
        <v>500</v>
      </c>
      <c r="B19" s="548" t="s">
        <v>96</v>
      </c>
      <c r="C19" s="561" t="s">
        <v>96</v>
      </c>
      <c r="D19" s="561" t="s">
        <v>96</v>
      </c>
      <c r="E19" s="549"/>
      <c r="F19" s="549"/>
      <c r="G19" s="549"/>
      <c r="H19" s="549"/>
      <c r="I19" s="549"/>
      <c r="J19" s="562"/>
      <c r="K19" s="206" t="s">
        <v>96</v>
      </c>
      <c r="L19" s="206" t="s">
        <v>96</v>
      </c>
      <c r="M19" s="206" t="s">
        <v>96</v>
      </c>
      <c r="N19" s="505" t="s">
        <v>96</v>
      </c>
    </row>
    <row r="20" customFormat="false" ht="12" hidden="false" customHeight="true" outlineLevel="0" collapsed="false">
      <c r="A20" s="547" t="s">
        <v>501</v>
      </c>
      <c r="B20" s="550"/>
      <c r="C20" s="550"/>
      <c r="D20" s="19" t="s">
        <v>96</v>
      </c>
      <c r="E20" s="550"/>
      <c r="F20" s="550"/>
      <c r="G20" s="550"/>
      <c r="H20" s="550"/>
      <c r="I20" s="550"/>
      <c r="J20" s="551"/>
      <c r="K20" s="131" t="s">
        <v>96</v>
      </c>
      <c r="L20" s="550"/>
      <c r="M20" s="550"/>
      <c r="N20" s="553"/>
    </row>
    <row r="21" customFormat="false" ht="12" hidden="false" customHeight="true" outlineLevel="0" collapsed="false">
      <c r="A21" s="547" t="s">
        <v>502</v>
      </c>
      <c r="B21" s="563" t="s">
        <v>96</v>
      </c>
      <c r="C21" s="550"/>
      <c r="D21" s="19" t="s">
        <v>96</v>
      </c>
      <c r="E21" s="550"/>
      <c r="F21" s="550"/>
      <c r="G21" s="550"/>
      <c r="H21" s="550"/>
      <c r="I21" s="550"/>
      <c r="J21" s="551"/>
      <c r="K21" s="131" t="s">
        <v>96</v>
      </c>
      <c r="L21" s="131" t="s">
        <v>96</v>
      </c>
      <c r="M21" s="131" t="s">
        <v>96</v>
      </c>
      <c r="N21" s="553"/>
    </row>
    <row r="22" customFormat="false" ht="12" hidden="false" customHeight="true" outlineLevel="0" collapsed="false">
      <c r="A22" s="547" t="s">
        <v>503</v>
      </c>
      <c r="B22" s="19" t="s">
        <v>96</v>
      </c>
      <c r="C22" s="19" t="s">
        <v>96</v>
      </c>
      <c r="D22" s="550"/>
      <c r="E22" s="550"/>
      <c r="F22" s="550"/>
      <c r="G22" s="550"/>
      <c r="H22" s="550"/>
      <c r="I22" s="550"/>
      <c r="J22" s="551"/>
      <c r="K22" s="131" t="s">
        <v>96</v>
      </c>
      <c r="L22" s="131" t="s">
        <v>96</v>
      </c>
      <c r="M22" s="131" t="s">
        <v>96</v>
      </c>
      <c r="N22" s="497" t="s">
        <v>96</v>
      </c>
    </row>
    <row r="23" customFormat="false" ht="12.75" hidden="false" customHeight="true" outlineLevel="0" collapsed="false">
      <c r="A23" s="564" t="s">
        <v>504</v>
      </c>
      <c r="B23" s="19" t="s">
        <v>96</v>
      </c>
      <c r="C23" s="19" t="s">
        <v>96</v>
      </c>
      <c r="D23" s="19" t="s">
        <v>96</v>
      </c>
      <c r="E23" s="550" t="s">
        <v>102</v>
      </c>
      <c r="F23" s="550" t="s">
        <v>102</v>
      </c>
      <c r="G23" s="550" t="s">
        <v>102</v>
      </c>
      <c r="H23" s="550" t="s">
        <v>102</v>
      </c>
      <c r="I23" s="550" t="s">
        <v>102</v>
      </c>
      <c r="J23" s="550" t="s">
        <v>102</v>
      </c>
      <c r="K23" s="19" t="s">
        <v>102</v>
      </c>
      <c r="L23" s="19" t="s">
        <v>102</v>
      </c>
      <c r="M23" s="19" t="s">
        <v>102</v>
      </c>
      <c r="N23" s="28" t="s">
        <v>102</v>
      </c>
    </row>
    <row r="24" customFormat="false" ht="12.75" hidden="false" customHeight="true" outlineLevel="0" collapsed="false">
      <c r="A24" s="557" t="s">
        <v>505</v>
      </c>
      <c r="B24" s="549"/>
      <c r="C24" s="548" t="s">
        <v>96</v>
      </c>
      <c r="D24" s="549"/>
      <c r="E24" s="549"/>
      <c r="F24" s="549"/>
      <c r="G24" s="549"/>
      <c r="H24" s="549"/>
      <c r="I24" s="549"/>
      <c r="J24" s="562"/>
      <c r="K24" s="562"/>
      <c r="L24" s="562"/>
      <c r="M24" s="562"/>
      <c r="N24" s="553"/>
    </row>
    <row r="25" customFormat="false" ht="12.75" hidden="false" customHeight="true" outlineLevel="0" collapsed="false">
      <c r="A25" s="557" t="s">
        <v>506</v>
      </c>
      <c r="B25" s="548" t="s">
        <v>96</v>
      </c>
      <c r="C25" s="548" t="s">
        <v>96</v>
      </c>
      <c r="D25" s="548" t="s">
        <v>96</v>
      </c>
      <c r="E25" s="549"/>
      <c r="F25" s="549"/>
      <c r="G25" s="549"/>
      <c r="H25" s="549"/>
      <c r="I25" s="549"/>
      <c r="J25" s="562"/>
      <c r="K25" s="562"/>
      <c r="L25" s="562"/>
      <c r="M25" s="562"/>
      <c r="N25" s="553"/>
    </row>
    <row r="26" customFormat="false" ht="12.75" hidden="false" customHeight="true" outlineLevel="0" collapsed="false">
      <c r="A26" s="557" t="s">
        <v>507</v>
      </c>
      <c r="B26" s="549"/>
      <c r="C26" s="548" t="s">
        <v>96</v>
      </c>
      <c r="D26" s="549"/>
      <c r="E26" s="549"/>
      <c r="F26" s="549"/>
      <c r="G26" s="549"/>
      <c r="H26" s="549"/>
      <c r="I26" s="549"/>
      <c r="J26" s="562"/>
      <c r="K26" s="562"/>
      <c r="L26" s="562"/>
      <c r="M26" s="562"/>
      <c r="N26" s="553"/>
    </row>
    <row r="27" customFormat="false" ht="12.75" hidden="false" customHeight="true" outlineLevel="0" collapsed="false">
      <c r="A27" s="557" t="s">
        <v>508</v>
      </c>
      <c r="B27" s="549"/>
      <c r="C27" s="548" t="s">
        <v>96</v>
      </c>
      <c r="D27" s="549"/>
      <c r="E27" s="549"/>
      <c r="F27" s="549"/>
      <c r="G27" s="549"/>
      <c r="H27" s="549"/>
      <c r="I27" s="549"/>
      <c r="J27" s="562"/>
      <c r="K27" s="562"/>
      <c r="L27" s="562"/>
      <c r="M27" s="562"/>
      <c r="N27" s="553"/>
    </row>
    <row r="28" customFormat="false" ht="12.75" hidden="false" customHeight="true" outlineLevel="0" collapsed="false">
      <c r="A28" s="557" t="s">
        <v>509</v>
      </c>
      <c r="B28" s="549"/>
      <c r="C28" s="548" t="s">
        <v>96</v>
      </c>
      <c r="D28" s="549"/>
      <c r="E28" s="549"/>
      <c r="F28" s="549"/>
      <c r="G28" s="549"/>
      <c r="H28" s="549"/>
      <c r="I28" s="549"/>
      <c r="J28" s="562"/>
      <c r="K28" s="562"/>
      <c r="L28" s="562"/>
      <c r="M28" s="562"/>
      <c r="N28" s="553"/>
    </row>
    <row r="29" customFormat="false" ht="12" hidden="false" customHeight="true" outlineLevel="0" collapsed="false">
      <c r="A29" s="541" t="s">
        <v>510</v>
      </c>
      <c r="B29" s="542" t="s">
        <v>99</v>
      </c>
      <c r="C29" s="542" t="s">
        <v>99</v>
      </c>
      <c r="D29" s="559" t="s">
        <v>102</v>
      </c>
      <c r="E29" s="229" t="s">
        <v>102</v>
      </c>
      <c r="F29" s="229" t="s">
        <v>102</v>
      </c>
      <c r="G29" s="229" t="s">
        <v>99</v>
      </c>
      <c r="H29" s="542" t="s">
        <v>99</v>
      </c>
      <c r="I29" s="229" t="s">
        <v>99</v>
      </c>
      <c r="J29" s="542" t="s">
        <v>99</v>
      </c>
      <c r="K29" s="542" t="s">
        <v>99</v>
      </c>
      <c r="L29" s="542" t="s">
        <v>99</v>
      </c>
      <c r="M29" s="545" t="s">
        <v>99</v>
      </c>
      <c r="N29" s="546" t="s">
        <v>99</v>
      </c>
    </row>
    <row r="30" customFormat="false" ht="12" hidden="false" customHeight="true" outlineLevel="0" collapsed="false">
      <c r="A30" s="547" t="s">
        <v>511</v>
      </c>
      <c r="B30" s="548" t="s">
        <v>99</v>
      </c>
      <c r="C30" s="548" t="s">
        <v>99</v>
      </c>
      <c r="D30" s="549"/>
      <c r="E30" s="549"/>
      <c r="F30" s="549"/>
      <c r="G30" s="549"/>
      <c r="H30" s="549"/>
      <c r="I30" s="549"/>
      <c r="J30" s="562"/>
      <c r="K30" s="206" t="s">
        <v>96</v>
      </c>
      <c r="L30" s="206" t="s">
        <v>96</v>
      </c>
      <c r="M30" s="206" t="s">
        <v>96</v>
      </c>
      <c r="N30" s="505" t="s">
        <v>96</v>
      </c>
    </row>
    <row r="31" customFormat="false" ht="12" hidden="false" customHeight="true" outlineLevel="0" collapsed="false">
      <c r="A31" s="547" t="s">
        <v>512</v>
      </c>
      <c r="B31" s="19" t="s">
        <v>96</v>
      </c>
      <c r="C31" s="19" t="s">
        <v>96</v>
      </c>
      <c r="D31" s="550"/>
      <c r="E31" s="550"/>
      <c r="F31" s="550"/>
      <c r="G31" s="550"/>
      <c r="H31" s="550"/>
      <c r="I31" s="550"/>
      <c r="J31" s="551"/>
      <c r="K31" s="131" t="s">
        <v>96</v>
      </c>
      <c r="L31" s="131" t="s">
        <v>96</v>
      </c>
      <c r="M31" s="131" t="s">
        <v>96</v>
      </c>
      <c r="N31" s="497" t="s">
        <v>96</v>
      </c>
    </row>
    <row r="32" customFormat="false" ht="12" hidden="false" customHeight="true" outlineLevel="0" collapsed="false">
      <c r="A32" s="547" t="s">
        <v>513</v>
      </c>
      <c r="B32" s="19" t="s">
        <v>96</v>
      </c>
      <c r="C32" s="19" t="s">
        <v>96</v>
      </c>
      <c r="D32" s="550"/>
      <c r="E32" s="550"/>
      <c r="F32" s="550"/>
      <c r="G32" s="565" t="s">
        <v>96</v>
      </c>
      <c r="H32" s="19" t="s">
        <v>96</v>
      </c>
      <c r="I32" s="550"/>
      <c r="J32" s="551"/>
      <c r="K32" s="131" t="s">
        <v>96</v>
      </c>
      <c r="L32" s="131" t="s">
        <v>96</v>
      </c>
      <c r="M32" s="131" t="s">
        <v>96</v>
      </c>
      <c r="N32" s="497" t="s">
        <v>96</v>
      </c>
    </row>
    <row r="33" customFormat="false" ht="12" hidden="false" customHeight="true" outlineLevel="0" collapsed="false">
      <c r="A33" s="555" t="s">
        <v>514</v>
      </c>
      <c r="B33" s="566"/>
      <c r="C33" s="566"/>
      <c r="D33" s="567"/>
      <c r="E33" s="550"/>
      <c r="F33" s="550"/>
      <c r="G33" s="550"/>
      <c r="H33" s="550"/>
      <c r="I33" s="568" t="s">
        <v>96</v>
      </c>
      <c r="J33" s="569" t="s">
        <v>96</v>
      </c>
      <c r="K33" s="566"/>
      <c r="L33" s="566"/>
      <c r="M33" s="566"/>
      <c r="N33" s="570"/>
    </row>
    <row r="34" customFormat="false" ht="12.75" hidden="false" customHeight="true" outlineLevel="0" collapsed="false">
      <c r="A34" s="564" t="s">
        <v>504</v>
      </c>
      <c r="B34" s="19" t="s">
        <v>102</v>
      </c>
      <c r="C34" s="19" t="s">
        <v>102</v>
      </c>
      <c r="D34" s="19" t="s">
        <v>102</v>
      </c>
      <c r="E34" s="549" t="s">
        <v>102</v>
      </c>
      <c r="F34" s="549" t="s">
        <v>102</v>
      </c>
      <c r="G34" s="549" t="s">
        <v>102</v>
      </c>
      <c r="H34" s="549" t="s">
        <v>102</v>
      </c>
      <c r="I34" s="549" t="s">
        <v>102</v>
      </c>
      <c r="J34" s="550" t="s">
        <v>102</v>
      </c>
      <c r="K34" s="19" t="s">
        <v>102</v>
      </c>
      <c r="L34" s="19" t="s">
        <v>102</v>
      </c>
      <c r="M34" s="19" t="s">
        <v>102</v>
      </c>
      <c r="N34" s="28" t="s">
        <v>102</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5</v>
      </c>
      <c r="B36" s="571"/>
      <c r="C36" s="571"/>
      <c r="D36" s="571"/>
      <c r="E36" s="571"/>
      <c r="F36" s="571"/>
      <c r="G36" s="571"/>
      <c r="H36" s="571"/>
      <c r="I36" s="571"/>
      <c r="J36" s="571"/>
      <c r="K36" s="571"/>
      <c r="L36" s="571"/>
      <c r="M36" s="571"/>
      <c r="N36" s="571"/>
    </row>
    <row r="38" customFormat="false" ht="13.5" hidden="false" customHeight="true" outlineLevel="0" collapsed="false">
      <c r="A38" s="408" t="s">
        <v>516</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114</v>
      </c>
      <c r="G2" s="3" t="s">
        <v>317</v>
      </c>
      <c r="N2" s="116" t="s">
        <v>80</v>
      </c>
    </row>
    <row r="3" customFormat="false" ht="15.75" hidden="false" customHeight="true" outlineLevel="0" collapsed="false">
      <c r="A3" s="373"/>
      <c r="M3" s="116"/>
      <c r="N3" s="116" t="s">
        <v>81</v>
      </c>
    </row>
    <row r="4" customFormat="false" ht="12.75" hidden="false" customHeight="true" outlineLevel="0" collapsed="false">
      <c r="N4" s="572"/>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73"/>
      <c r="B7" s="533" t="s">
        <v>90</v>
      </c>
      <c r="C7" s="533"/>
      <c r="D7" s="533"/>
      <c r="E7" s="533" t="s">
        <v>487</v>
      </c>
      <c r="F7" s="533"/>
      <c r="G7" s="533"/>
      <c r="H7" s="533"/>
      <c r="I7" s="534" t="s">
        <v>90</v>
      </c>
      <c r="J7" s="534"/>
      <c r="K7" s="534"/>
      <c r="L7" s="534"/>
      <c r="M7" s="534"/>
      <c r="N7" s="534"/>
    </row>
    <row r="8" customFormat="false" ht="12.75" hidden="false" customHeight="true" outlineLevel="0" collapsed="false">
      <c r="A8" s="574" t="s">
        <v>517</v>
      </c>
      <c r="B8" s="39" t="s">
        <v>96</v>
      </c>
      <c r="C8" s="575"/>
      <c r="D8" s="575"/>
      <c r="E8" s="575"/>
      <c r="F8" s="575"/>
      <c r="G8" s="575"/>
      <c r="H8" s="575"/>
      <c r="I8" s="575"/>
      <c r="J8" s="576"/>
      <c r="K8" s="548" t="s">
        <v>96</v>
      </c>
      <c r="L8" s="548" t="s">
        <v>96</v>
      </c>
      <c r="M8" s="577" t="s">
        <v>96</v>
      </c>
      <c r="N8" s="578" t="s">
        <v>96</v>
      </c>
    </row>
    <row r="9" customFormat="false" ht="12" hidden="false" customHeight="true" outlineLevel="0" collapsed="false">
      <c r="A9" s="555" t="s">
        <v>518</v>
      </c>
      <c r="B9" s="549"/>
      <c r="C9" s="550"/>
      <c r="D9" s="550"/>
      <c r="E9" s="550"/>
      <c r="F9" s="550"/>
      <c r="G9" s="550"/>
      <c r="H9" s="550"/>
      <c r="I9" s="550"/>
      <c r="J9" s="551"/>
      <c r="K9" s="206" t="s">
        <v>96</v>
      </c>
      <c r="L9" s="206" t="s">
        <v>96</v>
      </c>
      <c r="M9" s="206" t="s">
        <v>96</v>
      </c>
      <c r="N9" s="505" t="s">
        <v>96</v>
      </c>
    </row>
    <row r="10" customFormat="false" ht="14.25" hidden="false" customHeight="true" outlineLevel="0" collapsed="false">
      <c r="A10" s="579" t="s">
        <v>519</v>
      </c>
      <c r="B10" s="42" t="s">
        <v>96</v>
      </c>
      <c r="C10" s="580"/>
      <c r="D10" s="580"/>
      <c r="E10" s="580"/>
      <c r="F10" s="580"/>
      <c r="G10" s="580"/>
      <c r="H10" s="580"/>
      <c r="I10" s="580"/>
      <c r="J10" s="581"/>
      <c r="K10" s="580"/>
      <c r="L10" s="580"/>
      <c r="M10" s="264" t="s">
        <v>96</v>
      </c>
      <c r="N10" s="582"/>
    </row>
    <row r="11" customFormat="false" ht="13.5" hidden="false" customHeight="true" outlineLevel="0" collapsed="false">
      <c r="A11" s="574" t="s">
        <v>520</v>
      </c>
      <c r="B11" s="575"/>
      <c r="C11" s="575"/>
      <c r="D11" s="575"/>
      <c r="E11" s="406"/>
      <c r="F11" s="542" t="s">
        <v>99</v>
      </c>
      <c r="G11" s="406"/>
      <c r="H11" s="542" t="s">
        <v>102</v>
      </c>
      <c r="I11" s="406"/>
      <c r="J11" s="542" t="s">
        <v>102</v>
      </c>
      <c r="K11" s="575"/>
      <c r="L11" s="575"/>
      <c r="M11" s="575"/>
      <c r="N11" s="583"/>
    </row>
    <row r="12" customFormat="false" ht="12" hidden="false" customHeight="true" outlineLevel="0" collapsed="false">
      <c r="A12" s="555" t="s">
        <v>521</v>
      </c>
      <c r="B12" s="550"/>
      <c r="C12" s="550"/>
      <c r="D12" s="550"/>
      <c r="E12" s="550"/>
      <c r="F12" s="584" t="s">
        <v>99</v>
      </c>
      <c r="G12" s="550"/>
      <c r="H12" s="19" t="s">
        <v>102</v>
      </c>
      <c r="I12" s="550"/>
      <c r="J12" s="19" t="s">
        <v>102</v>
      </c>
      <c r="K12" s="550"/>
      <c r="L12" s="550"/>
      <c r="M12" s="550"/>
      <c r="N12" s="553"/>
    </row>
    <row r="13" customFormat="false" ht="12" hidden="false" customHeight="true" outlineLevel="0" collapsed="false">
      <c r="A13" s="585" t="s">
        <v>522</v>
      </c>
      <c r="B13" s="550"/>
      <c r="C13" s="550"/>
      <c r="D13" s="550"/>
      <c r="E13" s="550"/>
      <c r="F13" s="584" t="s">
        <v>96</v>
      </c>
      <c r="G13" s="550"/>
      <c r="H13" s="550"/>
      <c r="I13" s="550"/>
      <c r="J13" s="550"/>
      <c r="K13" s="550"/>
      <c r="L13" s="550"/>
      <c r="M13" s="550"/>
      <c r="N13" s="553"/>
    </row>
    <row r="14" customFormat="false" ht="12" hidden="false" customHeight="true" outlineLevel="0" collapsed="false">
      <c r="A14" s="585" t="s">
        <v>523</v>
      </c>
      <c r="B14" s="550"/>
      <c r="C14" s="550"/>
      <c r="D14" s="550"/>
      <c r="E14" s="550"/>
      <c r="F14" s="584" t="s">
        <v>102</v>
      </c>
      <c r="G14" s="550"/>
      <c r="H14" s="19" t="s">
        <v>102</v>
      </c>
      <c r="I14" s="550"/>
      <c r="J14" s="19" t="s">
        <v>102</v>
      </c>
      <c r="K14" s="550"/>
      <c r="L14" s="550"/>
      <c r="M14" s="550"/>
      <c r="N14" s="553"/>
    </row>
    <row r="15" customFormat="false" ht="12" hidden="false" customHeight="true" outlineLevel="0" collapsed="false">
      <c r="A15" s="555" t="s">
        <v>524</v>
      </c>
      <c r="B15" s="550"/>
      <c r="C15" s="550"/>
      <c r="D15" s="550"/>
      <c r="E15" s="550"/>
      <c r="F15" s="584" t="s">
        <v>102</v>
      </c>
      <c r="G15" s="550"/>
      <c r="H15" s="19" t="s">
        <v>102</v>
      </c>
      <c r="I15" s="550"/>
      <c r="J15" s="19" t="s">
        <v>102</v>
      </c>
      <c r="K15" s="550"/>
      <c r="L15" s="550"/>
      <c r="M15" s="550"/>
      <c r="N15" s="553"/>
    </row>
    <row r="16" customFormat="false" ht="12.75" hidden="false" customHeight="true" outlineLevel="0" collapsed="false">
      <c r="A16" s="555" t="s">
        <v>525</v>
      </c>
      <c r="B16" s="550"/>
      <c r="C16" s="550"/>
      <c r="D16" s="550"/>
      <c r="E16" s="82"/>
      <c r="F16" s="19" t="s">
        <v>102</v>
      </c>
      <c r="G16" s="556"/>
      <c r="H16" s="19" t="s">
        <v>102</v>
      </c>
      <c r="I16" s="556"/>
      <c r="J16" s="19" t="s">
        <v>102</v>
      </c>
      <c r="K16" s="550"/>
      <c r="L16" s="550"/>
      <c r="M16" s="550"/>
      <c r="N16" s="553"/>
    </row>
    <row r="17" customFormat="false" ht="13.5" hidden="false" customHeight="true" outlineLevel="0" collapsed="false">
      <c r="A17" s="586" t="s">
        <v>526</v>
      </c>
      <c r="B17" s="543"/>
      <c r="C17" s="543"/>
      <c r="D17" s="543"/>
      <c r="E17" s="542" t="n">
        <v>5.8620455368</v>
      </c>
      <c r="F17" s="542" t="n">
        <v>4.83660277125262</v>
      </c>
      <c r="G17" s="542" t="n">
        <v>0.0713958</v>
      </c>
      <c r="H17" s="542" t="n">
        <v>0.071358</v>
      </c>
      <c r="I17" s="542" t="n">
        <v>6.5E-006</v>
      </c>
      <c r="J17" s="542" t="n">
        <v>6.7965E-006</v>
      </c>
      <c r="K17" s="543"/>
      <c r="L17" s="543"/>
      <c r="M17" s="543"/>
      <c r="N17" s="587"/>
    </row>
    <row r="18" customFormat="false" ht="12" hidden="false" customHeight="true" outlineLevel="0" collapsed="false">
      <c r="A18" s="555" t="s">
        <v>527</v>
      </c>
      <c r="B18" s="550"/>
      <c r="C18" s="550"/>
      <c r="D18" s="550"/>
      <c r="E18" s="131" t="s">
        <v>119</v>
      </c>
      <c r="F18" s="19" t="n">
        <v>4.33355832930032</v>
      </c>
      <c r="G18" s="131" t="s">
        <v>119</v>
      </c>
      <c r="H18" s="19" t="n">
        <v>0.071358</v>
      </c>
      <c r="I18" s="432" t="s">
        <v>96</v>
      </c>
      <c r="J18" s="19" t="s">
        <v>96</v>
      </c>
      <c r="K18" s="550"/>
      <c r="L18" s="550"/>
      <c r="M18" s="550"/>
      <c r="N18" s="553"/>
    </row>
    <row r="19" customFormat="false" ht="12" hidden="false" customHeight="true" outlineLevel="0" collapsed="false">
      <c r="A19" s="555" t="s">
        <v>528</v>
      </c>
      <c r="B19" s="550"/>
      <c r="C19" s="550"/>
      <c r="D19" s="550"/>
      <c r="E19" s="131" t="s">
        <v>361</v>
      </c>
      <c r="F19" s="19" t="n">
        <v>0.4125803051523</v>
      </c>
      <c r="G19" s="131" t="s">
        <v>96</v>
      </c>
      <c r="H19" s="19" t="s">
        <v>96</v>
      </c>
      <c r="I19" s="432" t="s">
        <v>96</v>
      </c>
      <c r="J19" s="19" t="s">
        <v>96</v>
      </c>
      <c r="K19" s="550"/>
      <c r="L19" s="550"/>
      <c r="M19" s="550"/>
      <c r="N19" s="553"/>
    </row>
    <row r="20" customFormat="false" ht="12" hidden="false" customHeight="true" outlineLevel="0" collapsed="false">
      <c r="A20" s="555" t="s">
        <v>529</v>
      </c>
      <c r="B20" s="550"/>
      <c r="C20" s="550"/>
      <c r="D20" s="550"/>
      <c r="E20" s="131" t="s">
        <v>96</v>
      </c>
      <c r="F20" s="19" t="s">
        <v>96</v>
      </c>
      <c r="G20" s="131" t="s">
        <v>96</v>
      </c>
      <c r="H20" s="19" t="s">
        <v>96</v>
      </c>
      <c r="I20" s="432" t="s">
        <v>96</v>
      </c>
      <c r="J20" s="19" t="s">
        <v>96</v>
      </c>
      <c r="K20" s="550"/>
      <c r="L20" s="550"/>
      <c r="M20" s="550"/>
      <c r="N20" s="553"/>
    </row>
    <row r="21" customFormat="false" ht="12" hidden="false" customHeight="true" outlineLevel="0" collapsed="false">
      <c r="A21" s="555" t="s">
        <v>530</v>
      </c>
      <c r="B21" s="550"/>
      <c r="C21" s="550"/>
      <c r="D21" s="550"/>
      <c r="E21" s="131" t="s">
        <v>361</v>
      </c>
      <c r="F21" s="19" t="n">
        <v>0.0904641368</v>
      </c>
      <c r="G21" s="131" t="s">
        <v>96</v>
      </c>
      <c r="H21" s="19" t="s">
        <v>96</v>
      </c>
      <c r="I21" s="432" t="s">
        <v>96</v>
      </c>
      <c r="J21" s="19" t="s">
        <v>96</v>
      </c>
      <c r="K21" s="550"/>
      <c r="L21" s="550"/>
      <c r="M21" s="550"/>
      <c r="N21" s="553"/>
    </row>
    <row r="22" customFormat="false" ht="12" hidden="false" customHeight="true" outlineLevel="0" collapsed="false">
      <c r="A22" s="555" t="s">
        <v>531</v>
      </c>
      <c r="B22" s="550"/>
      <c r="C22" s="550"/>
      <c r="D22" s="550"/>
      <c r="E22" s="131" t="s">
        <v>96</v>
      </c>
      <c r="F22" s="19" t="s">
        <v>96</v>
      </c>
      <c r="G22" s="131" t="s">
        <v>96</v>
      </c>
      <c r="H22" s="19" t="s">
        <v>96</v>
      </c>
      <c r="I22" s="432" t="s">
        <v>96</v>
      </c>
      <c r="J22" s="19" t="s">
        <v>96</v>
      </c>
      <c r="K22" s="550"/>
      <c r="L22" s="550"/>
      <c r="M22" s="550"/>
      <c r="N22" s="553"/>
    </row>
    <row r="23" customFormat="false" ht="13.5" hidden="false" customHeight="true" outlineLevel="0" collapsed="false">
      <c r="A23" s="555" t="s">
        <v>532</v>
      </c>
      <c r="B23" s="550"/>
      <c r="C23" s="550"/>
      <c r="D23" s="550"/>
      <c r="E23" s="432" t="s">
        <v>96</v>
      </c>
      <c r="F23" s="19" t="s">
        <v>96</v>
      </c>
      <c r="G23" s="432" t="s">
        <v>96</v>
      </c>
      <c r="H23" s="19" t="s">
        <v>96</v>
      </c>
      <c r="I23" s="432" t="s">
        <v>96</v>
      </c>
      <c r="J23" s="19" t="s">
        <v>96</v>
      </c>
      <c r="K23" s="550"/>
      <c r="L23" s="550"/>
      <c r="M23" s="550"/>
      <c r="N23" s="553"/>
    </row>
    <row r="24" customFormat="false" ht="12" hidden="false" customHeight="true" outlineLevel="0" collapsed="false">
      <c r="A24" s="555" t="s">
        <v>533</v>
      </c>
      <c r="B24" s="550"/>
      <c r="C24" s="550"/>
      <c r="D24" s="550"/>
      <c r="E24" s="131" t="s">
        <v>96</v>
      </c>
      <c r="F24" s="19" t="s">
        <v>96</v>
      </c>
      <c r="G24" s="131" t="s">
        <v>96</v>
      </c>
      <c r="H24" s="19" t="s">
        <v>96</v>
      </c>
      <c r="I24" s="432" t="s">
        <v>96</v>
      </c>
      <c r="J24" s="19" t="s">
        <v>96</v>
      </c>
      <c r="K24" s="550"/>
      <c r="L24" s="550"/>
      <c r="M24" s="550"/>
      <c r="N24" s="553"/>
    </row>
    <row r="25" customFormat="false" ht="12" hidden="false" customHeight="true" outlineLevel="0" collapsed="false">
      <c r="A25" s="555" t="s">
        <v>534</v>
      </c>
      <c r="B25" s="550"/>
      <c r="C25" s="550"/>
      <c r="D25" s="550"/>
      <c r="E25" s="550" t="s">
        <v>96</v>
      </c>
      <c r="F25" s="550" t="s">
        <v>96</v>
      </c>
      <c r="G25" s="550" t="s">
        <v>96</v>
      </c>
      <c r="H25" s="550" t="s">
        <v>96</v>
      </c>
      <c r="I25" s="432" t="n">
        <v>6.5E-006</v>
      </c>
      <c r="J25" s="19" t="n">
        <v>6.7965E-006</v>
      </c>
      <c r="K25" s="550"/>
      <c r="L25" s="550"/>
      <c r="M25" s="550"/>
      <c r="N25" s="553"/>
    </row>
    <row r="26" customFormat="false" ht="12.75" hidden="false" customHeight="true" outlineLevel="0" collapsed="false">
      <c r="A26" s="555" t="s">
        <v>535</v>
      </c>
      <c r="B26" s="550"/>
      <c r="C26" s="550"/>
      <c r="D26" s="550"/>
      <c r="E26" s="19" t="s">
        <v>102</v>
      </c>
      <c r="F26" s="19" t="s">
        <v>102</v>
      </c>
      <c r="G26" s="19" t="s">
        <v>102</v>
      </c>
      <c r="H26" s="19" t="s">
        <v>102</v>
      </c>
      <c r="I26" s="19" t="s">
        <v>102</v>
      </c>
      <c r="J26" s="19" t="s">
        <v>102</v>
      </c>
      <c r="K26" s="550"/>
      <c r="L26" s="550"/>
      <c r="M26" s="550"/>
      <c r="N26" s="553"/>
    </row>
    <row r="27" customFormat="false" ht="13.5" hidden="false" customHeight="true" outlineLevel="0" collapsed="false">
      <c r="A27" s="586" t="s">
        <v>536</v>
      </c>
      <c r="B27" s="542" t="s">
        <v>102</v>
      </c>
      <c r="C27" s="542" t="s">
        <v>102</v>
      </c>
      <c r="D27" s="559" t="s">
        <v>102</v>
      </c>
      <c r="E27" s="542" t="s">
        <v>102</v>
      </c>
      <c r="F27" s="542" t="s">
        <v>102</v>
      </c>
      <c r="G27" s="542" t="s">
        <v>102</v>
      </c>
      <c r="H27" s="542" t="s">
        <v>102</v>
      </c>
      <c r="I27" s="542" t="s">
        <v>102</v>
      </c>
      <c r="J27" s="542" t="s">
        <v>102</v>
      </c>
      <c r="K27" s="542" t="s">
        <v>102</v>
      </c>
      <c r="L27" s="542" t="s">
        <v>102</v>
      </c>
      <c r="M27" s="542" t="s">
        <v>102</v>
      </c>
      <c r="N27" s="546" t="s">
        <v>102</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5</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6</v>
      </c>
      <c r="B31" s="140"/>
      <c r="C31" s="140"/>
      <c r="D31" s="140"/>
      <c r="E31" s="140"/>
      <c r="F31" s="140"/>
      <c r="G31" s="140"/>
      <c r="H31" s="140"/>
      <c r="I31" s="140"/>
      <c r="J31" s="140"/>
      <c r="K31" s="589"/>
      <c r="L31" s="140"/>
      <c r="M31" s="140"/>
      <c r="N31" s="140"/>
    </row>
    <row r="32" customFormat="false" ht="13.5" hidden="false" customHeight="true" outlineLevel="0" collapsed="false">
      <c r="A32" s="408" t="s">
        <v>537</v>
      </c>
      <c r="B32" s="140"/>
      <c r="C32" s="140"/>
      <c r="D32" s="140"/>
      <c r="E32" s="140"/>
      <c r="F32" s="140"/>
      <c r="G32" s="140"/>
      <c r="H32" s="140"/>
      <c r="I32" s="140"/>
      <c r="J32" s="140"/>
      <c r="K32" s="140"/>
      <c r="L32" s="140"/>
      <c r="M32" s="140"/>
      <c r="N32" s="140"/>
    </row>
    <row r="33" customFormat="false" ht="13.5" hidden="false" customHeight="true" outlineLevel="0" collapsed="false">
      <c r="A33" s="174" t="s">
        <v>538</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2</v>
      </c>
      <c r="B35" s="591"/>
      <c r="C35" s="591"/>
      <c r="D35" s="591"/>
      <c r="E35" s="591"/>
      <c r="F35" s="591"/>
      <c r="G35" s="591"/>
      <c r="H35" s="591"/>
      <c r="I35" s="591"/>
      <c r="J35" s="591"/>
      <c r="K35" s="591"/>
      <c r="L35" s="591"/>
      <c r="M35" s="591"/>
      <c r="N35" s="592"/>
    </row>
    <row r="36" customFormat="false" ht="26.25" hidden="false" customHeight="true" outlineLevel="0" collapsed="false">
      <c r="A36" s="593" t="s">
        <v>539</v>
      </c>
      <c r="B36" s="593"/>
      <c r="C36" s="593"/>
      <c r="D36" s="593"/>
      <c r="E36" s="593"/>
      <c r="F36" s="593"/>
      <c r="G36" s="593"/>
      <c r="H36" s="593"/>
      <c r="I36" s="593"/>
      <c r="J36" s="593"/>
      <c r="K36" s="593"/>
      <c r="L36" s="593"/>
      <c r="M36" s="593"/>
      <c r="N36" s="593"/>
    </row>
    <row r="37" customFormat="false" ht="12.75" hidden="false" customHeight="true" outlineLevel="0" collapsed="false">
      <c r="A37" s="63" t="s">
        <v>540</v>
      </c>
      <c r="B37" s="63"/>
      <c r="C37" s="63"/>
      <c r="D37" s="63"/>
      <c r="E37" s="63"/>
      <c r="F37" s="63"/>
      <c r="G37" s="63"/>
      <c r="H37" s="63"/>
      <c r="I37" s="63"/>
      <c r="J37" s="63"/>
      <c r="K37" s="63"/>
      <c r="L37" s="63"/>
      <c r="M37" s="63"/>
      <c r="N37" s="63"/>
    </row>
    <row r="38" customFormat="false" ht="12.75" hidden="false" customHeight="true" outlineLevel="0" collapsed="false">
      <c r="A38" s="63" t="s">
        <v>541</v>
      </c>
      <c r="B38" s="63"/>
      <c r="C38" s="63"/>
      <c r="D38" s="63"/>
      <c r="E38" s="63"/>
      <c r="F38" s="63"/>
      <c r="G38" s="63"/>
      <c r="H38" s="63"/>
      <c r="I38" s="63"/>
      <c r="J38" s="63"/>
      <c r="K38" s="63"/>
      <c r="L38" s="63"/>
      <c r="M38" s="63"/>
      <c r="N38" s="63"/>
    </row>
    <row r="39" customFormat="false" ht="12.75" hidden="false" customHeight="true" outlineLevel="0" collapsed="false">
      <c r="A39" s="63" t="s">
        <v>542</v>
      </c>
      <c r="B39" s="63"/>
      <c r="C39" s="63"/>
      <c r="D39" s="63"/>
      <c r="E39" s="63"/>
      <c r="F39" s="63"/>
      <c r="G39" s="63"/>
      <c r="H39" s="63"/>
      <c r="I39" s="63"/>
      <c r="J39" s="63"/>
      <c r="K39" s="63"/>
      <c r="L39" s="63"/>
      <c r="M39" s="63"/>
      <c r="N39" s="63"/>
    </row>
    <row r="40" customFormat="false" ht="12.75" hidden="false" customHeight="true" outlineLevel="0" collapsed="false">
      <c r="A40" s="63" t="s">
        <v>543</v>
      </c>
      <c r="B40" s="63"/>
      <c r="C40" s="63"/>
      <c r="D40" s="63"/>
      <c r="E40" s="63"/>
      <c r="F40" s="63"/>
      <c r="G40" s="63"/>
      <c r="H40" s="63"/>
      <c r="I40" s="63"/>
      <c r="J40" s="63"/>
      <c r="K40" s="63"/>
      <c r="L40" s="63"/>
      <c r="M40" s="63"/>
      <c r="N40" s="63"/>
    </row>
    <row r="41" customFormat="false" ht="12.75" hidden="false" customHeight="true" outlineLevel="0" collapsed="false">
      <c r="A41" s="63" t="s">
        <v>544</v>
      </c>
      <c r="B41" s="63"/>
      <c r="C41" s="63"/>
      <c r="D41" s="63"/>
      <c r="E41" s="63"/>
      <c r="F41" s="63"/>
      <c r="G41" s="63"/>
      <c r="H41" s="63"/>
      <c r="I41" s="63"/>
      <c r="J41" s="63"/>
      <c r="K41" s="63"/>
      <c r="L41" s="63"/>
      <c r="M41" s="63"/>
      <c r="N41" s="63"/>
    </row>
    <row r="42" customFormat="false" ht="12.75" hidden="false" customHeight="true" outlineLevel="0" collapsed="false">
      <c r="A42" s="63" t="s">
        <v>545</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6</v>
      </c>
      <c r="L1" s="116" t="s">
        <v>78</v>
      </c>
    </row>
    <row r="2" customFormat="false" ht="17.25" hidden="false" customHeight="true" outlineLevel="0" collapsed="false">
      <c r="A2" s="4" t="s">
        <v>547</v>
      </c>
      <c r="L2" s="116" t="s">
        <v>80</v>
      </c>
    </row>
    <row r="3" customFormat="false" ht="15.75" hidden="false" customHeight="true" outlineLevel="0" collapsed="false">
      <c r="A3" s="4" t="s">
        <v>79</v>
      </c>
      <c r="K3" s="116"/>
      <c r="L3" s="116" t="s">
        <v>81</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80</v>
      </c>
      <c r="B5" s="596" t="s">
        <v>461</v>
      </c>
      <c r="C5" s="596"/>
      <c r="D5" s="379" t="s">
        <v>548</v>
      </c>
      <c r="E5" s="379"/>
      <c r="F5" s="379"/>
      <c r="G5" s="381" t="s">
        <v>161</v>
      </c>
      <c r="H5" s="381"/>
      <c r="I5" s="381"/>
      <c r="J5" s="381"/>
      <c r="K5" s="381"/>
      <c r="L5" s="381"/>
    </row>
    <row r="6" customFormat="false" ht="13.5" hidden="false" customHeight="true" outlineLevel="0" collapsed="false">
      <c r="A6" s="272" t="s">
        <v>383</v>
      </c>
      <c r="B6" s="597" t="s">
        <v>549</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0</v>
      </c>
      <c r="H7" s="600" t="s">
        <v>551</v>
      </c>
      <c r="I7" s="382" t="s">
        <v>550</v>
      </c>
      <c r="J7" s="600" t="s">
        <v>551</v>
      </c>
      <c r="K7" s="382" t="s">
        <v>550</v>
      </c>
      <c r="L7" s="601" t="s">
        <v>551</v>
      </c>
    </row>
    <row r="8" customFormat="false" ht="15" hidden="false" customHeight="true" outlineLevel="0" collapsed="false">
      <c r="A8" s="487"/>
      <c r="B8" s="602" t="s">
        <v>552</v>
      </c>
      <c r="C8" s="281" t="s">
        <v>553</v>
      </c>
      <c r="D8" s="282" t="s">
        <v>554</v>
      </c>
      <c r="E8" s="282"/>
      <c r="F8" s="282"/>
      <c r="G8" s="390" t="s">
        <v>90</v>
      </c>
      <c r="H8" s="390"/>
      <c r="I8" s="390"/>
      <c r="J8" s="390"/>
      <c r="K8" s="390"/>
      <c r="L8" s="390"/>
    </row>
    <row r="9" customFormat="false" ht="12.75" hidden="false" customHeight="true" outlineLevel="0" collapsed="false">
      <c r="A9" s="154" t="s">
        <v>490</v>
      </c>
      <c r="B9" s="603"/>
      <c r="C9" s="604"/>
      <c r="D9" s="605"/>
      <c r="E9" s="605"/>
      <c r="F9" s="606"/>
      <c r="G9" s="607" t="n">
        <v>0.00032540493</v>
      </c>
      <c r="H9" s="607" t="s">
        <v>372</v>
      </c>
      <c r="I9" s="607" t="s">
        <v>96</v>
      </c>
      <c r="J9" s="607" t="s">
        <v>96</v>
      </c>
      <c r="K9" s="608" t="s">
        <v>96</v>
      </c>
      <c r="L9" s="609" t="s">
        <v>96</v>
      </c>
    </row>
    <row r="10" customFormat="false" ht="12.75" hidden="false" customHeight="true" outlineLevel="0" collapsed="false">
      <c r="A10" s="610" t="s">
        <v>555</v>
      </c>
      <c r="B10" s="611" t="s">
        <v>424</v>
      </c>
      <c r="C10" s="131" t="s">
        <v>96</v>
      </c>
      <c r="D10" s="80" t="s">
        <v>96</v>
      </c>
      <c r="E10" s="550"/>
      <c r="F10" s="550"/>
      <c r="G10" s="612" t="s">
        <v>96</v>
      </c>
      <c r="H10" s="131" t="s">
        <v>96</v>
      </c>
      <c r="I10" s="550"/>
      <c r="J10" s="550"/>
      <c r="K10" s="550"/>
      <c r="L10" s="553"/>
    </row>
    <row r="11" customFormat="false" ht="12.75" hidden="false" customHeight="true" outlineLevel="0" collapsed="false">
      <c r="A11" s="610" t="s">
        <v>492</v>
      </c>
      <c r="B11" s="611" t="s">
        <v>424</v>
      </c>
      <c r="C11" s="131" t="s">
        <v>96</v>
      </c>
      <c r="D11" s="80" t="s">
        <v>96</v>
      </c>
      <c r="E11" s="550"/>
      <c r="F11" s="550"/>
      <c r="G11" s="612" t="s">
        <v>96</v>
      </c>
      <c r="H11" s="131" t="s">
        <v>96</v>
      </c>
      <c r="I11" s="550"/>
      <c r="J11" s="550"/>
      <c r="K11" s="550"/>
      <c r="L11" s="553"/>
    </row>
    <row r="12" customFormat="false" ht="12.75" hidden="false" customHeight="true" outlineLevel="0" collapsed="false">
      <c r="A12" s="610" t="s">
        <v>556</v>
      </c>
      <c r="B12" s="611" t="s">
        <v>424</v>
      </c>
      <c r="C12" s="131" t="s">
        <v>96</v>
      </c>
      <c r="D12" s="80" t="s">
        <v>96</v>
      </c>
      <c r="E12" s="550"/>
      <c r="F12" s="550"/>
      <c r="G12" s="612" t="s">
        <v>96</v>
      </c>
      <c r="H12" s="131" t="s">
        <v>96</v>
      </c>
      <c r="I12" s="550"/>
      <c r="J12" s="550"/>
      <c r="K12" s="550"/>
      <c r="L12" s="553"/>
    </row>
    <row r="13" customFormat="false" ht="12" hidden="false" customHeight="true" outlineLevel="0" collapsed="false">
      <c r="A13" s="610" t="s">
        <v>557</v>
      </c>
      <c r="B13" s="613"/>
      <c r="C13" s="613"/>
      <c r="D13" s="550"/>
      <c r="E13" s="550"/>
      <c r="F13" s="550"/>
      <c r="G13" s="488" t="s">
        <v>96</v>
      </c>
      <c r="H13" s="488" t="s">
        <v>96</v>
      </c>
      <c r="I13" s="550"/>
      <c r="J13" s="550"/>
      <c r="K13" s="550"/>
      <c r="L13" s="553"/>
    </row>
    <row r="14" customFormat="false" ht="12.75" hidden="false" customHeight="true" outlineLevel="0" collapsed="false">
      <c r="A14" s="85" t="s">
        <v>558</v>
      </c>
      <c r="B14" s="611" t="s">
        <v>424</v>
      </c>
      <c r="C14" s="131" t="s">
        <v>96</v>
      </c>
      <c r="D14" s="80" t="s">
        <v>96</v>
      </c>
      <c r="E14" s="550"/>
      <c r="F14" s="550"/>
      <c r="G14" s="612" t="s">
        <v>96</v>
      </c>
      <c r="H14" s="131" t="s">
        <v>96</v>
      </c>
      <c r="I14" s="550"/>
      <c r="J14" s="550"/>
      <c r="K14" s="550"/>
      <c r="L14" s="553"/>
    </row>
    <row r="15" customFormat="false" ht="12.75" hidden="false" customHeight="true" outlineLevel="0" collapsed="false">
      <c r="A15" s="85" t="s">
        <v>559</v>
      </c>
      <c r="B15" s="611" t="s">
        <v>424</v>
      </c>
      <c r="C15" s="131" t="s">
        <v>96</v>
      </c>
      <c r="D15" s="80" t="s">
        <v>96</v>
      </c>
      <c r="E15" s="550"/>
      <c r="F15" s="550"/>
      <c r="G15" s="612" t="s">
        <v>96</v>
      </c>
      <c r="H15" s="131" t="s">
        <v>96</v>
      </c>
      <c r="I15" s="550"/>
      <c r="J15" s="550"/>
      <c r="K15" s="550"/>
      <c r="L15" s="553"/>
    </row>
    <row r="16" customFormat="false" ht="12.75" hidden="false" customHeight="true" outlineLevel="0" collapsed="false">
      <c r="A16" s="610" t="s">
        <v>495</v>
      </c>
      <c r="B16" s="611" t="s">
        <v>424</v>
      </c>
      <c r="C16" s="131" t="s">
        <v>361</v>
      </c>
      <c r="D16" s="80" t="s">
        <v>361</v>
      </c>
      <c r="E16" s="550"/>
      <c r="F16" s="550"/>
      <c r="G16" s="612" t="s">
        <v>361</v>
      </c>
      <c r="H16" s="131" t="s">
        <v>361</v>
      </c>
      <c r="I16" s="550"/>
      <c r="J16" s="550"/>
      <c r="K16" s="550"/>
      <c r="L16" s="553"/>
    </row>
    <row r="17" customFormat="false" ht="12.75" hidden="false" customHeight="true" outlineLevel="0" collapsed="false">
      <c r="A17" s="610" t="s">
        <v>496</v>
      </c>
      <c r="B17" s="611" t="s">
        <v>560</v>
      </c>
      <c r="C17" s="131" t="n">
        <v>6.5255</v>
      </c>
      <c r="D17" s="80" t="n">
        <v>4.98666661558501E-005</v>
      </c>
      <c r="E17" s="550"/>
      <c r="F17" s="550"/>
      <c r="G17" s="612" t="n">
        <v>0.00032540493</v>
      </c>
      <c r="H17" s="131" t="s">
        <v>96</v>
      </c>
      <c r="I17" s="550"/>
      <c r="J17" s="550"/>
      <c r="K17" s="550"/>
      <c r="L17" s="553"/>
    </row>
    <row r="18" customFormat="false" ht="12" hidden="false" customHeight="true" outlineLevel="0" collapsed="false">
      <c r="A18" s="610" t="s">
        <v>561</v>
      </c>
      <c r="B18" s="613"/>
      <c r="C18" s="613"/>
      <c r="D18" s="550"/>
      <c r="E18" s="614"/>
      <c r="F18" s="614"/>
      <c r="G18" s="488" t="s">
        <v>96</v>
      </c>
      <c r="H18" s="488" t="s">
        <v>96</v>
      </c>
      <c r="I18" s="488" t="s">
        <v>96</v>
      </c>
      <c r="J18" s="488" t="s">
        <v>96</v>
      </c>
      <c r="K18" s="488" t="s">
        <v>96</v>
      </c>
      <c r="L18" s="489" t="s">
        <v>96</v>
      </c>
    </row>
    <row r="19" customFormat="false" ht="13.5" hidden="false" customHeight="true" outlineLevel="0" collapsed="false">
      <c r="A19" s="85" t="s">
        <v>498</v>
      </c>
      <c r="B19" s="615" t="s">
        <v>424</v>
      </c>
      <c r="C19" s="616" t="s">
        <v>96</v>
      </c>
      <c r="D19" s="80" t="s">
        <v>96</v>
      </c>
      <c r="E19" s="614" t="s">
        <v>96</v>
      </c>
      <c r="F19" s="614" t="s">
        <v>96</v>
      </c>
      <c r="G19" s="488" t="s">
        <v>96</v>
      </c>
      <c r="H19" s="488" t="s">
        <v>96</v>
      </c>
      <c r="I19" s="550" t="s">
        <v>96</v>
      </c>
      <c r="J19" s="550" t="s">
        <v>96</v>
      </c>
      <c r="K19" s="550" t="s">
        <v>96</v>
      </c>
      <c r="L19" s="550" t="s">
        <v>96</v>
      </c>
    </row>
    <row r="20" customFormat="false" ht="12.75" hidden="false" customHeight="true" outlineLevel="0" collapsed="false">
      <c r="A20" s="617" t="s">
        <v>499</v>
      </c>
      <c r="B20" s="618"/>
      <c r="C20" s="619"/>
      <c r="D20" s="620"/>
      <c r="E20" s="621"/>
      <c r="F20" s="622"/>
      <c r="G20" s="98" t="s">
        <v>96</v>
      </c>
      <c r="H20" s="98" t="s">
        <v>96</v>
      </c>
      <c r="I20" s="98" t="s">
        <v>96</v>
      </c>
      <c r="J20" s="98" t="s">
        <v>96</v>
      </c>
      <c r="K20" s="98" t="s">
        <v>96</v>
      </c>
      <c r="L20" s="623" t="s">
        <v>96</v>
      </c>
    </row>
    <row r="21" customFormat="false" ht="13.5" hidden="false" customHeight="true" outlineLevel="0" collapsed="false">
      <c r="A21" s="610" t="s">
        <v>562</v>
      </c>
      <c r="B21" s="611" t="s">
        <v>424</v>
      </c>
      <c r="C21" s="432" t="s">
        <v>96</v>
      </c>
      <c r="D21" s="80" t="s">
        <v>96</v>
      </c>
      <c r="E21" s="80" t="s">
        <v>96</v>
      </c>
      <c r="F21" s="80" t="s">
        <v>96</v>
      </c>
      <c r="G21" s="432" t="s">
        <v>96</v>
      </c>
      <c r="H21" s="432" t="s">
        <v>96</v>
      </c>
      <c r="I21" s="432" t="s">
        <v>96</v>
      </c>
      <c r="J21" s="440" t="s">
        <v>96</v>
      </c>
      <c r="K21" s="440" t="s">
        <v>96</v>
      </c>
      <c r="L21" s="143" t="s">
        <v>96</v>
      </c>
    </row>
    <row r="22" customFormat="false" ht="12.75" hidden="false" customHeight="true" outlineLevel="0" collapsed="false">
      <c r="A22" s="610" t="s">
        <v>501</v>
      </c>
      <c r="B22" s="611" t="s">
        <v>424</v>
      </c>
      <c r="C22" s="432" t="s">
        <v>96</v>
      </c>
      <c r="D22" s="556"/>
      <c r="E22" s="556"/>
      <c r="F22" s="80" t="s">
        <v>96</v>
      </c>
      <c r="G22" s="556"/>
      <c r="H22" s="556"/>
      <c r="I22" s="556"/>
      <c r="J22" s="439"/>
      <c r="K22" s="440" t="s">
        <v>96</v>
      </c>
      <c r="L22" s="143" t="s">
        <v>96</v>
      </c>
    </row>
    <row r="23" customFormat="false" ht="12.75" hidden="false" customHeight="true" outlineLevel="0" collapsed="false">
      <c r="A23" s="610" t="s">
        <v>502</v>
      </c>
      <c r="B23" s="611" t="s">
        <v>424</v>
      </c>
      <c r="C23" s="432" t="s">
        <v>96</v>
      </c>
      <c r="D23" s="90" t="s">
        <v>96</v>
      </c>
      <c r="E23" s="556"/>
      <c r="F23" s="80" t="s">
        <v>96</v>
      </c>
      <c r="G23" s="624" t="s">
        <v>96</v>
      </c>
      <c r="H23" s="624" t="s">
        <v>96</v>
      </c>
      <c r="I23" s="556"/>
      <c r="J23" s="439"/>
      <c r="K23" s="440" t="s">
        <v>96</v>
      </c>
      <c r="L23" s="143" t="s">
        <v>96</v>
      </c>
    </row>
    <row r="24" customFormat="false" ht="12.75" hidden="false" customHeight="true" outlineLevel="0" collapsed="false">
      <c r="A24" s="610" t="s">
        <v>503</v>
      </c>
      <c r="B24" s="611" t="s">
        <v>424</v>
      </c>
      <c r="C24" s="432" t="s">
        <v>96</v>
      </c>
      <c r="D24" s="80" t="s">
        <v>96</v>
      </c>
      <c r="E24" s="80" t="s">
        <v>96</v>
      </c>
      <c r="F24" s="439"/>
      <c r="G24" s="80" t="s">
        <v>96</v>
      </c>
      <c r="H24" s="80" t="s">
        <v>96</v>
      </c>
      <c r="I24" s="80" t="s">
        <v>96</v>
      </c>
      <c r="J24" s="80" t="s">
        <v>96</v>
      </c>
      <c r="K24" s="439" t="s">
        <v>317</v>
      </c>
      <c r="L24" s="441"/>
    </row>
    <row r="25" customFormat="false" ht="12.75" hidden="false" customHeight="true" outlineLevel="0" collapsed="false">
      <c r="A25" s="85" t="s">
        <v>563</v>
      </c>
      <c r="B25" s="611" t="s">
        <v>424</v>
      </c>
      <c r="C25" s="432" t="s">
        <v>96</v>
      </c>
      <c r="D25" s="80" t="s">
        <v>96</v>
      </c>
      <c r="E25" s="80" t="s">
        <v>96</v>
      </c>
      <c r="F25" s="439"/>
      <c r="G25" s="131" t="s">
        <v>96</v>
      </c>
      <c r="H25" s="131" t="s">
        <v>96</v>
      </c>
      <c r="I25" s="131" t="s">
        <v>96</v>
      </c>
      <c r="J25" s="496" t="s">
        <v>96</v>
      </c>
      <c r="K25" s="439"/>
      <c r="L25" s="441"/>
    </row>
    <row r="26" customFormat="false" ht="12.75" hidden="false" customHeight="true" outlineLevel="0" collapsed="false">
      <c r="A26" s="85" t="s">
        <v>564</v>
      </c>
      <c r="B26" s="611" t="s">
        <v>424</v>
      </c>
      <c r="C26" s="432" t="s">
        <v>96</v>
      </c>
      <c r="D26" s="80" t="s">
        <v>96</v>
      </c>
      <c r="E26" s="80" t="s">
        <v>96</v>
      </c>
      <c r="F26" s="556"/>
      <c r="G26" s="131" t="s">
        <v>96</v>
      </c>
      <c r="H26" s="131" t="s">
        <v>96</v>
      </c>
      <c r="I26" s="131" t="s">
        <v>96</v>
      </c>
      <c r="J26" s="496" t="s">
        <v>96</v>
      </c>
      <c r="K26" s="439"/>
      <c r="L26" s="441"/>
    </row>
    <row r="27" customFormat="false" ht="12" hidden="false" customHeight="true" outlineLevel="0" collapsed="false">
      <c r="A27" s="610" t="s">
        <v>565</v>
      </c>
      <c r="B27" s="613"/>
      <c r="C27" s="550"/>
      <c r="D27" s="550"/>
      <c r="E27" s="550"/>
      <c r="F27" s="550"/>
      <c r="G27" s="80" t="s">
        <v>96</v>
      </c>
      <c r="H27" s="80" t="s">
        <v>96</v>
      </c>
      <c r="I27" s="80" t="s">
        <v>96</v>
      </c>
      <c r="J27" s="80" t="s">
        <v>96</v>
      </c>
      <c r="K27" s="80" t="s">
        <v>96</v>
      </c>
      <c r="L27" s="130" t="s">
        <v>96</v>
      </c>
    </row>
    <row r="28" customFormat="false" ht="12.75" hidden="false" customHeight="true" outlineLevel="0" collapsed="false">
      <c r="A28" s="85" t="s">
        <v>505</v>
      </c>
      <c r="B28" s="611" t="s">
        <v>424</v>
      </c>
      <c r="C28" s="20" t="s">
        <v>96</v>
      </c>
      <c r="D28" s="550"/>
      <c r="E28" s="90" t="s">
        <v>96</v>
      </c>
      <c r="F28" s="550"/>
      <c r="G28" s="55"/>
      <c r="H28" s="55"/>
      <c r="I28" s="20" t="s">
        <v>96</v>
      </c>
      <c r="J28" s="20" t="s">
        <v>96</v>
      </c>
      <c r="K28" s="55"/>
      <c r="L28" s="625"/>
    </row>
    <row r="29" customFormat="false" ht="12.75" hidden="false" customHeight="true" outlineLevel="0" collapsed="false">
      <c r="A29" s="394" t="s">
        <v>506</v>
      </c>
      <c r="B29" s="611" t="s">
        <v>424</v>
      </c>
      <c r="C29" s="20" t="s">
        <v>96</v>
      </c>
      <c r="D29" s="90" t="s">
        <v>96</v>
      </c>
      <c r="E29" s="90" t="s">
        <v>96</v>
      </c>
      <c r="F29" s="90" t="s">
        <v>96</v>
      </c>
      <c r="G29" s="20" t="s">
        <v>96</v>
      </c>
      <c r="H29" s="20" t="s">
        <v>96</v>
      </c>
      <c r="I29" s="20" t="s">
        <v>96</v>
      </c>
      <c r="J29" s="20" t="s">
        <v>96</v>
      </c>
      <c r="K29" s="20" t="s">
        <v>96</v>
      </c>
      <c r="L29" s="21" t="s">
        <v>96</v>
      </c>
    </row>
    <row r="30" customFormat="false" ht="12.75" hidden="false" customHeight="true" outlineLevel="0" collapsed="false">
      <c r="A30" s="394" t="s">
        <v>507</v>
      </c>
      <c r="B30" s="611" t="s">
        <v>424</v>
      </c>
      <c r="C30" s="20" t="s">
        <v>96</v>
      </c>
      <c r="D30" s="550"/>
      <c r="E30" s="90" t="s">
        <v>96</v>
      </c>
      <c r="F30" s="550"/>
      <c r="G30" s="55"/>
      <c r="H30" s="55"/>
      <c r="I30" s="20" t="s">
        <v>96</v>
      </c>
      <c r="J30" s="20" t="s">
        <v>96</v>
      </c>
      <c r="K30" s="55"/>
      <c r="L30" s="625"/>
    </row>
    <row r="31" customFormat="false" ht="12.75" hidden="false" customHeight="true" outlineLevel="0" collapsed="false">
      <c r="A31" s="394" t="s">
        <v>508</v>
      </c>
      <c r="B31" s="611" t="s">
        <v>424</v>
      </c>
      <c r="C31" s="20" t="s">
        <v>96</v>
      </c>
      <c r="D31" s="550"/>
      <c r="E31" s="90" t="s">
        <v>96</v>
      </c>
      <c r="F31" s="550"/>
      <c r="G31" s="55"/>
      <c r="H31" s="55"/>
      <c r="I31" s="20" t="s">
        <v>96</v>
      </c>
      <c r="J31" s="20" t="s">
        <v>96</v>
      </c>
      <c r="K31" s="55"/>
      <c r="L31" s="625"/>
    </row>
    <row r="32" customFormat="false" ht="13.5" hidden="false" customHeight="true" outlineLevel="0" collapsed="false">
      <c r="A32" s="394" t="s">
        <v>509</v>
      </c>
      <c r="B32" s="611" t="s">
        <v>424</v>
      </c>
      <c r="C32" s="20" t="s">
        <v>96</v>
      </c>
      <c r="D32" s="550"/>
      <c r="E32" s="90" t="s">
        <v>96</v>
      </c>
      <c r="F32" s="550"/>
      <c r="G32" s="55"/>
      <c r="H32" s="55"/>
      <c r="I32" s="20" t="s">
        <v>96</v>
      </c>
      <c r="J32" s="20" t="s">
        <v>96</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6</v>
      </c>
      <c r="B34" s="293"/>
      <c r="C34" s="293"/>
      <c r="D34" s="293"/>
      <c r="E34" s="293"/>
      <c r="F34" s="293"/>
      <c r="G34" s="293"/>
      <c r="H34" s="293"/>
      <c r="I34" s="293"/>
      <c r="J34" s="293"/>
      <c r="K34" s="293"/>
      <c r="L34" s="293"/>
    </row>
    <row r="35" customFormat="false" ht="12" hidden="false" customHeight="true" outlineLevel="0" collapsed="false">
      <c r="A35" s="265" t="s">
        <v>567</v>
      </c>
    </row>
    <row r="36" customFormat="false" ht="12" hidden="false" customHeight="true" outlineLevel="0" collapsed="false">
      <c r="A36" s="408" t="s">
        <v>568</v>
      </c>
    </row>
    <row r="37" customFormat="false" ht="12" hidden="false" customHeight="true" outlineLevel="0" collapsed="false">
      <c r="A37" s="174" t="s">
        <v>569</v>
      </c>
    </row>
    <row r="38" customFormat="false" ht="12.75" hidden="false" customHeight="true" outlineLevel="0" collapsed="false">
      <c r="A38" s="265" t="s">
        <v>570</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1</v>
      </c>
      <c r="L1" s="116" t="s">
        <v>78</v>
      </c>
    </row>
    <row r="2" customFormat="false" ht="17.25" hidden="false" customHeight="true" outlineLevel="0" collapsed="false">
      <c r="A2" s="627" t="s">
        <v>547</v>
      </c>
      <c r="L2" s="116" t="s">
        <v>80</v>
      </c>
    </row>
    <row r="3" customFormat="false" ht="15.75" hidden="false" customHeight="true" outlineLevel="0" collapsed="false">
      <c r="A3" s="627" t="s">
        <v>114</v>
      </c>
      <c r="K3" s="116"/>
      <c r="L3" s="116" t="s">
        <v>81</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80</v>
      </c>
      <c r="B5" s="596" t="s">
        <v>461</v>
      </c>
      <c r="C5" s="596"/>
      <c r="D5" s="379" t="s">
        <v>548</v>
      </c>
      <c r="E5" s="379"/>
      <c r="F5" s="379"/>
      <c r="G5" s="381" t="s">
        <v>161</v>
      </c>
      <c r="H5" s="381"/>
      <c r="I5" s="381"/>
      <c r="J5" s="381"/>
      <c r="K5" s="381"/>
      <c r="L5" s="381"/>
    </row>
    <row r="6" customFormat="false" ht="13.5" hidden="false" customHeight="true" outlineLevel="0" collapsed="false">
      <c r="A6" s="272" t="s">
        <v>383</v>
      </c>
      <c r="B6" s="597" t="s">
        <v>549</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0</v>
      </c>
      <c r="H7" s="600" t="s">
        <v>551</v>
      </c>
      <c r="I7" s="382" t="s">
        <v>550</v>
      </c>
      <c r="J7" s="600" t="s">
        <v>551</v>
      </c>
      <c r="K7" s="382" t="s">
        <v>550</v>
      </c>
      <c r="L7" s="601" t="s">
        <v>551</v>
      </c>
    </row>
    <row r="8" customFormat="false" ht="15" hidden="false" customHeight="true" outlineLevel="0" collapsed="false">
      <c r="A8" s="487"/>
      <c r="B8" s="602" t="s">
        <v>552</v>
      </c>
      <c r="C8" s="281" t="s">
        <v>553</v>
      </c>
      <c r="D8" s="282" t="s">
        <v>554</v>
      </c>
      <c r="E8" s="282"/>
      <c r="F8" s="282"/>
      <c r="G8" s="390" t="s">
        <v>90</v>
      </c>
      <c r="H8" s="390"/>
      <c r="I8" s="390"/>
      <c r="J8" s="390"/>
      <c r="K8" s="390"/>
      <c r="L8" s="390"/>
    </row>
    <row r="9" customFormat="false" ht="12.75" hidden="false" customHeight="true" outlineLevel="0" collapsed="false">
      <c r="A9" s="154" t="s">
        <v>572</v>
      </c>
      <c r="B9" s="631"/>
      <c r="C9" s="165"/>
      <c r="D9" s="605"/>
      <c r="E9" s="605"/>
      <c r="F9" s="632"/>
      <c r="G9" s="208" t="s">
        <v>99</v>
      </c>
      <c r="H9" s="208" t="s">
        <v>99</v>
      </c>
      <c r="I9" s="208" t="s">
        <v>99</v>
      </c>
      <c r="J9" s="208" t="s">
        <v>99</v>
      </c>
      <c r="K9" s="208" t="s">
        <v>102</v>
      </c>
      <c r="L9" s="209" t="s">
        <v>102</v>
      </c>
    </row>
    <row r="10" customFormat="false" ht="12" hidden="false" customHeight="true" outlineLevel="0" collapsed="false">
      <c r="A10" s="610" t="s">
        <v>511</v>
      </c>
      <c r="B10" s="633"/>
      <c r="C10" s="634"/>
      <c r="D10" s="635" t="s">
        <v>99</v>
      </c>
      <c r="E10" s="636" t="s">
        <v>99</v>
      </c>
      <c r="F10" s="551"/>
      <c r="G10" s="80" t="s">
        <v>99</v>
      </c>
      <c r="H10" s="80" t="s">
        <v>99</v>
      </c>
      <c r="I10" s="80" t="s">
        <v>99</v>
      </c>
      <c r="J10" s="80" t="s">
        <v>99</v>
      </c>
      <c r="K10" s="439"/>
      <c r="L10" s="553"/>
    </row>
    <row r="11" customFormat="false" ht="12.75" hidden="false" customHeight="true" outlineLevel="0" collapsed="false">
      <c r="A11" s="85" t="s">
        <v>573</v>
      </c>
      <c r="B11" s="637" t="s">
        <v>424</v>
      </c>
      <c r="C11" s="432" t="s">
        <v>96</v>
      </c>
      <c r="D11" s="80" t="s">
        <v>96</v>
      </c>
      <c r="E11" s="636" t="s">
        <v>96</v>
      </c>
      <c r="F11" s="551"/>
      <c r="G11" s="131" t="s">
        <v>96</v>
      </c>
      <c r="H11" s="432" t="s">
        <v>96</v>
      </c>
      <c r="I11" s="638" t="s">
        <v>96</v>
      </c>
      <c r="J11" s="639" t="s">
        <v>96</v>
      </c>
      <c r="K11" s="551"/>
      <c r="L11" s="553"/>
    </row>
    <row r="12" customFormat="false" ht="12.75" hidden="false" customHeight="true" outlineLevel="0" collapsed="false">
      <c r="A12" s="85" t="s">
        <v>574</v>
      </c>
      <c r="B12" s="637" t="s">
        <v>424</v>
      </c>
      <c r="C12" s="432" t="s">
        <v>96</v>
      </c>
      <c r="D12" s="80" t="s">
        <v>96</v>
      </c>
      <c r="E12" s="80" t="s">
        <v>96</v>
      </c>
      <c r="F12" s="551"/>
      <c r="G12" s="131" t="s">
        <v>96</v>
      </c>
      <c r="H12" s="432" t="s">
        <v>96</v>
      </c>
      <c r="I12" s="131" t="s">
        <v>96</v>
      </c>
      <c r="J12" s="440" t="s">
        <v>96</v>
      </c>
      <c r="K12" s="551"/>
      <c r="L12" s="553"/>
    </row>
    <row r="13" customFormat="false" ht="12.75" hidden="false" customHeight="true" outlineLevel="0" collapsed="false">
      <c r="A13" s="85" t="s">
        <v>575</v>
      </c>
      <c r="B13" s="637" t="s">
        <v>424</v>
      </c>
      <c r="C13" s="432" t="s">
        <v>96</v>
      </c>
      <c r="D13" s="80" t="s">
        <v>96</v>
      </c>
      <c r="E13" s="80" t="s">
        <v>96</v>
      </c>
      <c r="F13" s="551"/>
      <c r="G13" s="131" t="s">
        <v>96</v>
      </c>
      <c r="H13" s="432" t="s">
        <v>96</v>
      </c>
      <c r="I13" s="131" t="s">
        <v>96</v>
      </c>
      <c r="J13" s="440" t="s">
        <v>96</v>
      </c>
      <c r="K13" s="551"/>
      <c r="L13" s="553"/>
    </row>
    <row r="14" customFormat="false" ht="12.75" hidden="false" customHeight="true" outlineLevel="0" collapsed="false">
      <c r="A14" s="85" t="s">
        <v>576</v>
      </c>
      <c r="B14" s="637" t="s">
        <v>424</v>
      </c>
      <c r="C14" s="432" t="s">
        <v>96</v>
      </c>
      <c r="D14" s="80" t="s">
        <v>96</v>
      </c>
      <c r="E14" s="80" t="s">
        <v>96</v>
      </c>
      <c r="F14" s="82"/>
      <c r="G14" s="131" t="s">
        <v>96</v>
      </c>
      <c r="H14" s="432" t="s">
        <v>96</v>
      </c>
      <c r="I14" s="131" t="s">
        <v>96</v>
      </c>
      <c r="J14" s="440" t="s">
        <v>96</v>
      </c>
      <c r="K14" s="551"/>
      <c r="L14" s="553"/>
    </row>
    <row r="15" customFormat="false" ht="12" hidden="false" customHeight="true" outlineLevel="0" collapsed="false">
      <c r="A15" s="640" t="s">
        <v>367</v>
      </c>
      <c r="B15" s="641"/>
      <c r="C15" s="642"/>
      <c r="D15" s="642"/>
      <c r="E15" s="642"/>
      <c r="F15" s="642"/>
      <c r="G15" s="80" t="s">
        <v>102</v>
      </c>
      <c r="H15" s="80" t="s">
        <v>102</v>
      </c>
      <c r="I15" s="80" t="s">
        <v>102</v>
      </c>
      <c r="J15" s="80" t="s">
        <v>102</v>
      </c>
      <c r="K15" s="556"/>
      <c r="L15" s="136"/>
    </row>
    <row r="16" customFormat="false" ht="12.75" hidden="false" customHeight="true" outlineLevel="0" collapsed="false">
      <c r="A16" s="610" t="s">
        <v>512</v>
      </c>
      <c r="B16" s="637" t="s">
        <v>424</v>
      </c>
      <c r="C16" s="432" t="s">
        <v>96</v>
      </c>
      <c r="D16" s="80" t="s">
        <v>96</v>
      </c>
      <c r="E16" s="80" t="s">
        <v>96</v>
      </c>
      <c r="F16" s="551"/>
      <c r="G16" s="131" t="s">
        <v>96</v>
      </c>
      <c r="H16" s="432" t="s">
        <v>96</v>
      </c>
      <c r="I16" s="432" t="s">
        <v>96</v>
      </c>
      <c r="J16" s="440" t="s">
        <v>96</v>
      </c>
      <c r="K16" s="551"/>
      <c r="L16" s="553"/>
    </row>
    <row r="17" customFormat="false" ht="12.75" hidden="false" customHeight="true" outlineLevel="0" collapsed="false">
      <c r="A17" s="610" t="s">
        <v>513</v>
      </c>
      <c r="B17" s="637" t="s">
        <v>424</v>
      </c>
      <c r="C17" s="432" t="s">
        <v>96</v>
      </c>
      <c r="D17" s="80" t="s">
        <v>96</v>
      </c>
      <c r="E17" s="80" t="s">
        <v>96</v>
      </c>
      <c r="F17" s="551"/>
      <c r="G17" s="131" t="s">
        <v>96</v>
      </c>
      <c r="H17" s="432" t="s">
        <v>96</v>
      </c>
      <c r="I17" s="432" t="s">
        <v>96</v>
      </c>
      <c r="J17" s="440" t="s">
        <v>96</v>
      </c>
      <c r="K17" s="551"/>
      <c r="L17" s="553"/>
    </row>
    <row r="18" customFormat="false" ht="29.25" hidden="false" customHeight="true" outlineLevel="0" collapsed="false">
      <c r="A18" s="643" t="s">
        <v>577</v>
      </c>
      <c r="B18" s="641"/>
      <c r="C18" s="82"/>
      <c r="D18" s="82"/>
      <c r="E18" s="550"/>
      <c r="F18" s="551"/>
      <c r="G18" s="240"/>
      <c r="H18" s="240"/>
      <c r="I18" s="613"/>
      <c r="J18" s="644"/>
      <c r="K18" s="551"/>
      <c r="L18" s="553"/>
    </row>
    <row r="19" customFormat="false" ht="12" hidden="false" customHeight="true" outlineLevel="0" collapsed="false">
      <c r="A19" s="610" t="s">
        <v>578</v>
      </c>
      <c r="B19" s="135"/>
      <c r="C19" s="82"/>
      <c r="D19" s="82"/>
      <c r="E19" s="82"/>
      <c r="F19" s="82"/>
      <c r="G19" s="80" t="s">
        <v>102</v>
      </c>
      <c r="H19" s="80" t="s">
        <v>102</v>
      </c>
      <c r="I19" s="80" t="s">
        <v>102</v>
      </c>
      <c r="J19" s="80" t="s">
        <v>102</v>
      </c>
      <c r="K19" s="80" t="s">
        <v>102</v>
      </c>
      <c r="L19" s="130" t="s">
        <v>102</v>
      </c>
    </row>
    <row r="20" customFormat="false" ht="12" hidden="false" customHeight="true" outlineLevel="0" collapsed="false">
      <c r="A20" s="617" t="s">
        <v>517</v>
      </c>
      <c r="B20" s="645"/>
      <c r="C20" s="645"/>
      <c r="D20" s="645"/>
      <c r="E20" s="645"/>
      <c r="F20" s="645"/>
      <c r="G20" s="98" t="s">
        <v>96</v>
      </c>
      <c r="H20" s="98" t="s">
        <v>96</v>
      </c>
      <c r="I20" s="645"/>
      <c r="J20" s="645"/>
      <c r="K20" s="645"/>
      <c r="L20" s="645"/>
    </row>
    <row r="21" customFormat="false" ht="12" hidden="false" customHeight="true" outlineLevel="0" collapsed="false">
      <c r="A21" s="610" t="s">
        <v>518</v>
      </c>
      <c r="B21" s="646"/>
      <c r="C21" s="646"/>
      <c r="D21" s="646"/>
      <c r="E21" s="646"/>
      <c r="F21" s="646"/>
      <c r="G21" s="646"/>
      <c r="H21" s="646"/>
      <c r="I21" s="646"/>
      <c r="J21" s="646"/>
      <c r="K21" s="646"/>
      <c r="L21" s="646"/>
    </row>
    <row r="22" customFormat="false" ht="13.5" hidden="false" customHeight="true" outlineLevel="0" collapsed="false">
      <c r="A22" s="647" t="s">
        <v>579</v>
      </c>
      <c r="B22" s="637" t="s">
        <v>580</v>
      </c>
      <c r="C22" s="447" t="s">
        <v>96</v>
      </c>
      <c r="D22" s="111" t="s">
        <v>96</v>
      </c>
      <c r="E22" s="646"/>
      <c r="F22" s="646"/>
      <c r="G22" s="447" t="s">
        <v>96</v>
      </c>
      <c r="H22" s="447" t="s">
        <v>96</v>
      </c>
      <c r="I22" s="648"/>
      <c r="J22" s="648"/>
      <c r="K22" s="648"/>
      <c r="L22" s="648"/>
      <c r="M22" s="16"/>
    </row>
    <row r="23" customFormat="false" ht="12" hidden="false" customHeight="true" outlineLevel="0" collapsed="false">
      <c r="A23" s="404" t="s">
        <v>581</v>
      </c>
      <c r="B23" s="645"/>
      <c r="C23" s="645"/>
      <c r="D23" s="645"/>
      <c r="E23" s="645"/>
      <c r="F23" s="645"/>
      <c r="G23" s="217" t="s">
        <v>102</v>
      </c>
      <c r="H23" s="217" t="s">
        <v>102</v>
      </c>
      <c r="I23" s="217" t="s">
        <v>102</v>
      </c>
      <c r="J23" s="217" t="s">
        <v>102</v>
      </c>
      <c r="K23" s="217" t="s">
        <v>102</v>
      </c>
      <c r="L23" s="649" t="s">
        <v>102</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2</v>
      </c>
      <c r="B25" s="293"/>
      <c r="C25" s="293"/>
      <c r="D25" s="293"/>
      <c r="E25" s="293"/>
      <c r="F25" s="293"/>
      <c r="G25" s="293"/>
      <c r="H25" s="293"/>
      <c r="I25" s="293"/>
      <c r="J25" s="293"/>
      <c r="K25" s="293"/>
      <c r="L25" s="293"/>
    </row>
    <row r="26" customFormat="false" ht="13.5" hidden="false" customHeight="true" outlineLevel="0" collapsed="false">
      <c r="A26" s="265" t="s">
        <v>583</v>
      </c>
      <c r="B26" s="140"/>
      <c r="C26" s="140"/>
      <c r="D26" s="140"/>
      <c r="E26" s="140"/>
      <c r="F26" s="140"/>
      <c r="G26" s="140"/>
      <c r="H26" s="140"/>
      <c r="I26" s="140"/>
      <c r="J26" s="140"/>
      <c r="K26" s="140"/>
      <c r="L26" s="140"/>
      <c r="M26" s="16"/>
    </row>
    <row r="27" customFormat="false" ht="13.5" hidden="false" customHeight="true" outlineLevel="0" collapsed="false">
      <c r="A27" s="408" t="s">
        <v>568</v>
      </c>
      <c r="B27" s="140"/>
      <c r="C27" s="140"/>
      <c r="D27" s="140"/>
      <c r="E27" s="140"/>
      <c r="F27" s="140"/>
      <c r="G27" s="140"/>
      <c r="H27" s="140"/>
      <c r="I27" s="140"/>
      <c r="J27" s="140"/>
      <c r="K27" s="140"/>
      <c r="L27" s="140"/>
    </row>
    <row r="28" customFormat="false" ht="13.5" hidden="false" customHeight="true" outlineLevel="0" collapsed="false">
      <c r="A28" s="174" t="s">
        <v>569</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2</v>
      </c>
      <c r="B30" s="177"/>
      <c r="C30" s="177"/>
      <c r="D30" s="177"/>
      <c r="E30" s="177"/>
      <c r="F30" s="177"/>
      <c r="G30" s="177"/>
      <c r="H30" s="177"/>
      <c r="I30" s="177"/>
      <c r="J30" s="177"/>
      <c r="K30" s="177"/>
      <c r="L30" s="178"/>
    </row>
    <row r="31" customFormat="false" ht="27" hidden="false" customHeight="true" outlineLevel="0" collapsed="false">
      <c r="A31" s="411" t="s">
        <v>584</v>
      </c>
      <c r="B31" s="411"/>
      <c r="C31" s="411"/>
      <c r="D31" s="411"/>
      <c r="E31" s="411"/>
      <c r="F31" s="411"/>
      <c r="G31" s="411"/>
      <c r="H31" s="411"/>
      <c r="I31" s="411"/>
      <c r="J31" s="411"/>
      <c r="K31" s="411"/>
      <c r="L31" s="411"/>
    </row>
    <row r="32" customFormat="false" ht="15.75" hidden="false" customHeight="true" outlineLevel="0" collapsed="false">
      <c r="A32" s="411" t="s">
        <v>585</v>
      </c>
      <c r="B32" s="411"/>
      <c r="C32" s="411"/>
      <c r="D32" s="411"/>
      <c r="E32" s="411"/>
      <c r="F32" s="411"/>
      <c r="G32" s="411"/>
      <c r="H32" s="411"/>
      <c r="I32" s="411"/>
      <c r="J32" s="411"/>
      <c r="K32" s="411"/>
      <c r="L32" s="411"/>
    </row>
    <row r="33" customFormat="false" ht="12" hidden="false" customHeight="true" outlineLevel="0" collapsed="false">
      <c r="A33" s="650" t="s">
        <v>586</v>
      </c>
      <c r="B33" s="651"/>
      <c r="C33" s="651"/>
      <c r="D33" s="651"/>
      <c r="E33" s="651"/>
      <c r="F33" s="651"/>
      <c r="G33" s="651"/>
      <c r="H33" s="651"/>
      <c r="I33" s="651"/>
      <c r="J33" s="651"/>
      <c r="K33" s="651"/>
      <c r="L33" s="652"/>
    </row>
    <row r="34" customFormat="false" ht="12.75" hidden="false" customHeight="true" outlineLevel="0" collapsed="false">
      <c r="A34" s="63" t="s">
        <v>541</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7</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8</v>
      </c>
    </row>
    <row r="2" customFormat="false" ht="15.75" hidden="false" customHeight="true" outlineLevel="0" collapsed="false">
      <c r="A2" s="627" t="s">
        <v>79</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80</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1</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2</v>
      </c>
      <c r="B5" s="657" t="s">
        <v>588</v>
      </c>
      <c r="C5" s="657" t="s">
        <v>589</v>
      </c>
      <c r="D5" s="657" t="s">
        <v>590</v>
      </c>
      <c r="E5" s="657" t="s">
        <v>591</v>
      </c>
      <c r="F5" s="657" t="s">
        <v>592</v>
      </c>
      <c r="G5" s="657" t="s">
        <v>593</v>
      </c>
      <c r="H5" s="657" t="s">
        <v>594</v>
      </c>
      <c r="I5" s="657" t="s">
        <v>595</v>
      </c>
      <c r="J5" s="657" t="s">
        <v>596</v>
      </c>
      <c r="K5" s="657" t="s">
        <v>597</v>
      </c>
      <c r="L5" s="657" t="s">
        <v>598</v>
      </c>
      <c r="M5" s="657" t="s">
        <v>599</v>
      </c>
      <c r="N5" s="657" t="s">
        <v>600</v>
      </c>
      <c r="O5" s="658" t="s">
        <v>601</v>
      </c>
      <c r="P5" s="658" t="s">
        <v>602</v>
      </c>
      <c r="Q5" s="657" t="s">
        <v>603</v>
      </c>
      <c r="R5" s="657" t="s">
        <v>604</v>
      </c>
      <c r="S5" s="657" t="s">
        <v>605</v>
      </c>
      <c r="T5" s="657" t="s">
        <v>606</v>
      </c>
      <c r="U5" s="657" t="s">
        <v>607</v>
      </c>
      <c r="V5" s="657" t="s">
        <v>608</v>
      </c>
      <c r="W5" s="657" t="s">
        <v>609</v>
      </c>
      <c r="X5" s="657" t="s">
        <v>610</v>
      </c>
      <c r="Y5" s="658" t="s">
        <v>611</v>
      </c>
      <c r="Z5" s="657" t="s">
        <v>612</v>
      </c>
      <c r="AA5" s="659" t="s">
        <v>482</v>
      </c>
    </row>
    <row r="6" customFormat="false" ht="62.25" hidden="false" customHeight="true" outlineLevel="0" collapsed="false">
      <c r="A6" s="656"/>
      <c r="B6" s="533" t="s">
        <v>613</v>
      </c>
      <c r="C6" s="533"/>
      <c r="D6" s="533"/>
      <c r="E6" s="533"/>
      <c r="F6" s="533"/>
      <c r="G6" s="533"/>
      <c r="H6" s="533"/>
      <c r="I6" s="533"/>
      <c r="J6" s="533"/>
      <c r="K6" s="533"/>
      <c r="L6" s="533"/>
      <c r="M6" s="533"/>
      <c r="N6" s="533"/>
      <c r="O6" s="660" t="s">
        <v>614</v>
      </c>
      <c r="P6" s="660" t="s">
        <v>614</v>
      </c>
      <c r="Q6" s="660" t="s">
        <v>614</v>
      </c>
      <c r="R6" s="533" t="s">
        <v>613</v>
      </c>
      <c r="S6" s="533"/>
      <c r="T6" s="533"/>
      <c r="U6" s="533"/>
      <c r="V6" s="533"/>
      <c r="W6" s="533"/>
      <c r="X6" s="533"/>
      <c r="Y6" s="660" t="s">
        <v>614</v>
      </c>
      <c r="Z6" s="660" t="s">
        <v>614</v>
      </c>
      <c r="AA6" s="534" t="s">
        <v>613</v>
      </c>
    </row>
    <row r="7" customFormat="false" ht="26.25" hidden="false" customHeight="true" outlineLevel="0" collapsed="false">
      <c r="A7" s="661" t="s">
        <v>615</v>
      </c>
      <c r="B7" s="662" t="s">
        <v>99</v>
      </c>
      <c r="C7" s="663" t="n">
        <v>0.049055</v>
      </c>
      <c r="D7" s="662" t="s">
        <v>99</v>
      </c>
      <c r="E7" s="662" t="s">
        <v>99</v>
      </c>
      <c r="F7" s="663" t="n">
        <v>0.084416</v>
      </c>
      <c r="G7" s="662" t="s">
        <v>99</v>
      </c>
      <c r="H7" s="663" t="n">
        <v>3.33221521793101</v>
      </c>
      <c r="I7" s="663" t="n">
        <v>0.1206070655</v>
      </c>
      <c r="J7" s="662" t="s">
        <v>99</v>
      </c>
      <c r="K7" s="663" t="n">
        <v>0.054392</v>
      </c>
      <c r="L7" s="663" t="n">
        <v>0.004445855</v>
      </c>
      <c r="M7" s="662" t="s">
        <v>99</v>
      </c>
      <c r="N7" s="662" t="s">
        <v>99</v>
      </c>
      <c r="O7" s="662" t="s">
        <v>99</v>
      </c>
      <c r="P7" s="664" t="n">
        <v>4.8692723E-006</v>
      </c>
      <c r="Q7" s="159"/>
      <c r="R7" s="662" t="s">
        <v>99</v>
      </c>
      <c r="S7" s="662" t="s">
        <v>99</v>
      </c>
      <c r="T7" s="663" t="n">
        <v>0.010194</v>
      </c>
      <c r="U7" s="662" t="s">
        <v>99</v>
      </c>
      <c r="V7" s="662" t="s">
        <v>99</v>
      </c>
      <c r="W7" s="662" t="s">
        <v>99</v>
      </c>
      <c r="X7" s="662" t="s">
        <v>99</v>
      </c>
      <c r="Y7" s="662" t="s">
        <v>99</v>
      </c>
      <c r="Z7" s="159"/>
      <c r="AA7" s="665" t="n">
        <v>0.0067965</v>
      </c>
    </row>
    <row r="8" customFormat="false" ht="12.75" hidden="false" customHeight="true" outlineLevel="0" collapsed="false">
      <c r="A8" s="661" t="s">
        <v>616</v>
      </c>
      <c r="B8" s="666" t="s">
        <v>102</v>
      </c>
      <c r="C8" s="666" t="s">
        <v>102</v>
      </c>
      <c r="D8" s="666" t="s">
        <v>102</v>
      </c>
      <c r="E8" s="666" t="s">
        <v>102</v>
      </c>
      <c r="F8" s="666" t="s">
        <v>102</v>
      </c>
      <c r="G8" s="666" t="s">
        <v>102</v>
      </c>
      <c r="H8" s="666" t="s">
        <v>102</v>
      </c>
      <c r="I8" s="666" t="s">
        <v>102</v>
      </c>
      <c r="J8" s="666" t="s">
        <v>102</v>
      </c>
      <c r="K8" s="666" t="s">
        <v>102</v>
      </c>
      <c r="L8" s="666" t="s">
        <v>102</v>
      </c>
      <c r="M8" s="666" t="s">
        <v>102</v>
      </c>
      <c r="N8" s="666" t="s">
        <v>102</v>
      </c>
      <c r="O8" s="666" t="s">
        <v>102</v>
      </c>
      <c r="P8" s="666"/>
      <c r="Q8" s="666"/>
      <c r="R8" s="667" t="s">
        <v>96</v>
      </c>
      <c r="S8" s="668" t="s">
        <v>96</v>
      </c>
      <c r="T8" s="206" t="s">
        <v>96</v>
      </c>
      <c r="U8" s="616" t="s">
        <v>96</v>
      </c>
      <c r="V8" s="616" t="s">
        <v>96</v>
      </c>
      <c r="W8" s="616" t="s">
        <v>96</v>
      </c>
      <c r="X8" s="616" t="s">
        <v>96</v>
      </c>
      <c r="Y8" s="616" t="s">
        <v>96</v>
      </c>
      <c r="Z8" s="669"/>
      <c r="AA8" s="578" t="s">
        <v>99</v>
      </c>
    </row>
    <row r="9" customFormat="false" ht="12.75" hidden="false" customHeight="true" outlineLevel="0" collapsed="false">
      <c r="A9" s="585" t="s">
        <v>617</v>
      </c>
      <c r="B9" s="670"/>
      <c r="C9" s="670"/>
      <c r="D9" s="670"/>
      <c r="E9" s="670"/>
      <c r="F9" s="670"/>
      <c r="G9" s="670"/>
      <c r="H9" s="670"/>
      <c r="I9" s="670"/>
      <c r="J9" s="670"/>
      <c r="K9" s="670"/>
      <c r="L9" s="670"/>
      <c r="M9" s="670"/>
      <c r="N9" s="670"/>
      <c r="O9" s="670"/>
      <c r="P9" s="670"/>
      <c r="Q9" s="670"/>
      <c r="R9" s="19" t="s">
        <v>96</v>
      </c>
      <c r="S9" s="19" t="s">
        <v>96</v>
      </c>
      <c r="T9" s="206" t="s">
        <v>96</v>
      </c>
      <c r="U9" s="616" t="s">
        <v>96</v>
      </c>
      <c r="V9" s="616" t="s">
        <v>96</v>
      </c>
      <c r="W9" s="616" t="s">
        <v>96</v>
      </c>
      <c r="X9" s="616" t="s">
        <v>96</v>
      </c>
      <c r="Y9" s="616" t="s">
        <v>96</v>
      </c>
      <c r="Z9" s="670"/>
      <c r="AA9" s="168"/>
    </row>
    <row r="10" customFormat="false" ht="13.5" hidden="false" customHeight="true" outlineLevel="0" collapsed="false">
      <c r="A10" s="585" t="s">
        <v>618</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6</v>
      </c>
    </row>
    <row r="11" customFormat="false" ht="14.25" hidden="false" customHeight="true" outlineLevel="0" collapsed="false">
      <c r="A11" s="671" t="s">
        <v>619</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6</v>
      </c>
    </row>
    <row r="12" customFormat="false" ht="13.5" hidden="false" customHeight="true" outlineLevel="0" collapsed="false">
      <c r="A12" s="674" t="s">
        <v>620</v>
      </c>
      <c r="B12" s="662" t="s">
        <v>99</v>
      </c>
      <c r="C12" s="662" t="s">
        <v>102</v>
      </c>
      <c r="D12" s="662" t="s">
        <v>102</v>
      </c>
      <c r="E12" s="662" t="s">
        <v>102</v>
      </c>
      <c r="F12" s="662" t="s">
        <v>102</v>
      </c>
      <c r="G12" s="662" t="s">
        <v>102</v>
      </c>
      <c r="H12" s="662" t="s">
        <v>102</v>
      </c>
      <c r="I12" s="662" t="s">
        <v>102</v>
      </c>
      <c r="J12" s="662" t="s">
        <v>102</v>
      </c>
      <c r="K12" s="662" t="s">
        <v>102</v>
      </c>
      <c r="L12" s="662" t="s">
        <v>102</v>
      </c>
      <c r="M12" s="662" t="s">
        <v>102</v>
      </c>
      <c r="N12" s="662" t="s">
        <v>102</v>
      </c>
      <c r="O12" s="662" t="s">
        <v>102</v>
      </c>
      <c r="P12" s="675"/>
      <c r="Q12" s="666"/>
      <c r="R12" s="662" t="s">
        <v>102</v>
      </c>
      <c r="S12" s="662" t="s">
        <v>102</v>
      </c>
      <c r="T12" s="662" t="s">
        <v>102</v>
      </c>
      <c r="U12" s="662" t="s">
        <v>102</v>
      </c>
      <c r="V12" s="662" t="s">
        <v>102</v>
      </c>
      <c r="W12" s="662" t="s">
        <v>102</v>
      </c>
      <c r="X12" s="662" t="s">
        <v>102</v>
      </c>
      <c r="Y12" s="662" t="s">
        <v>102</v>
      </c>
      <c r="Z12" s="666"/>
      <c r="AA12" s="676" t="s">
        <v>102</v>
      </c>
    </row>
    <row r="13" customFormat="false" ht="12.75" hidden="false" customHeight="true" outlineLevel="0" collapsed="false">
      <c r="A13" s="555" t="s">
        <v>621</v>
      </c>
      <c r="B13" s="662" t="s">
        <v>99</v>
      </c>
      <c r="C13" s="662" t="s">
        <v>102</v>
      </c>
      <c r="D13" s="662" t="s">
        <v>102</v>
      </c>
      <c r="E13" s="662" t="s">
        <v>102</v>
      </c>
      <c r="F13" s="662" t="s">
        <v>102</v>
      </c>
      <c r="G13" s="662" t="s">
        <v>102</v>
      </c>
      <c r="H13" s="662" t="s">
        <v>102</v>
      </c>
      <c r="I13" s="662" t="s">
        <v>102</v>
      </c>
      <c r="J13" s="662" t="s">
        <v>102</v>
      </c>
      <c r="K13" s="662" t="s">
        <v>102</v>
      </c>
      <c r="L13" s="662" t="s">
        <v>102</v>
      </c>
      <c r="M13" s="662" t="s">
        <v>102</v>
      </c>
      <c r="N13" s="662" t="s">
        <v>102</v>
      </c>
      <c r="O13" s="662" t="s">
        <v>102</v>
      </c>
      <c r="P13" s="662"/>
      <c r="Q13" s="670"/>
      <c r="R13" s="662" t="s">
        <v>102</v>
      </c>
      <c r="S13" s="662" t="s">
        <v>102</v>
      </c>
      <c r="T13" s="662" t="s">
        <v>102</v>
      </c>
      <c r="U13" s="662" t="s">
        <v>102</v>
      </c>
      <c r="V13" s="662" t="s">
        <v>102</v>
      </c>
      <c r="W13" s="662" t="s">
        <v>102</v>
      </c>
      <c r="X13" s="662" t="s">
        <v>102</v>
      </c>
      <c r="Y13" s="662" t="s">
        <v>102</v>
      </c>
      <c r="Z13" s="670"/>
      <c r="AA13" s="676" t="s">
        <v>102</v>
      </c>
    </row>
    <row r="14" customFormat="false" ht="12.75" hidden="false" customHeight="true" outlineLevel="0" collapsed="false">
      <c r="A14" s="585" t="s">
        <v>622</v>
      </c>
      <c r="B14" s="662" t="s">
        <v>96</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3</v>
      </c>
      <c r="B15" s="616" t="s">
        <v>102</v>
      </c>
      <c r="C15" s="616" t="s">
        <v>102</v>
      </c>
      <c r="D15" s="616" t="s">
        <v>102</v>
      </c>
      <c r="E15" s="616" t="s">
        <v>102</v>
      </c>
      <c r="F15" s="616" t="s">
        <v>102</v>
      </c>
      <c r="G15" s="616" t="s">
        <v>102</v>
      </c>
      <c r="H15" s="616" t="s">
        <v>102</v>
      </c>
      <c r="I15" s="616" t="s">
        <v>102</v>
      </c>
      <c r="J15" s="616" t="s">
        <v>102</v>
      </c>
      <c r="K15" s="616" t="s">
        <v>102</v>
      </c>
      <c r="L15" s="616" t="s">
        <v>102</v>
      </c>
      <c r="M15" s="616" t="s">
        <v>102</v>
      </c>
      <c r="N15" s="616" t="s">
        <v>102</v>
      </c>
      <c r="O15" s="616" t="s">
        <v>102</v>
      </c>
      <c r="P15" s="616"/>
      <c r="Q15" s="678"/>
      <c r="R15" s="616" t="s">
        <v>102</v>
      </c>
      <c r="S15" s="616" t="s">
        <v>102</v>
      </c>
      <c r="T15" s="616" t="s">
        <v>102</v>
      </c>
      <c r="U15" s="616" t="s">
        <v>102</v>
      </c>
      <c r="V15" s="616" t="s">
        <v>102</v>
      </c>
      <c r="W15" s="616" t="s">
        <v>102</v>
      </c>
      <c r="X15" s="616" t="s">
        <v>102</v>
      </c>
      <c r="Y15" s="616" t="s">
        <v>102</v>
      </c>
      <c r="Z15" s="678"/>
      <c r="AA15" s="21" t="s">
        <v>102</v>
      </c>
    </row>
    <row r="16" customFormat="false" ht="12.75" hidden="false" customHeight="true" outlineLevel="0" collapsed="false">
      <c r="A16" s="555" t="s">
        <v>623</v>
      </c>
      <c r="B16" s="616" t="s">
        <v>102</v>
      </c>
      <c r="C16" s="616" t="s">
        <v>102</v>
      </c>
      <c r="D16" s="616" t="s">
        <v>102</v>
      </c>
      <c r="E16" s="616" t="s">
        <v>102</v>
      </c>
      <c r="F16" s="616" t="s">
        <v>102</v>
      </c>
      <c r="G16" s="616" t="s">
        <v>102</v>
      </c>
      <c r="H16" s="616" t="s">
        <v>102</v>
      </c>
      <c r="I16" s="616" t="s">
        <v>102</v>
      </c>
      <c r="J16" s="616" t="s">
        <v>102</v>
      </c>
      <c r="K16" s="616" t="s">
        <v>102</v>
      </c>
      <c r="L16" s="616" t="s">
        <v>102</v>
      </c>
      <c r="M16" s="616" t="s">
        <v>102</v>
      </c>
      <c r="N16" s="616" t="s">
        <v>102</v>
      </c>
      <c r="O16" s="616" t="s">
        <v>102</v>
      </c>
      <c r="P16" s="616"/>
      <c r="Q16" s="678"/>
      <c r="R16" s="616" t="s">
        <v>102</v>
      </c>
      <c r="S16" s="616" t="s">
        <v>102</v>
      </c>
      <c r="T16" s="616" t="s">
        <v>102</v>
      </c>
      <c r="U16" s="616" t="s">
        <v>102</v>
      </c>
      <c r="V16" s="616" t="s">
        <v>102</v>
      </c>
      <c r="W16" s="616" t="s">
        <v>102</v>
      </c>
      <c r="X16" s="616" t="s">
        <v>102</v>
      </c>
      <c r="Y16" s="616" t="s">
        <v>102</v>
      </c>
      <c r="Z16" s="678"/>
      <c r="AA16" s="21" t="s">
        <v>102</v>
      </c>
    </row>
    <row r="17" customFormat="false" ht="13.5" hidden="false" customHeight="true" outlineLevel="0" collapsed="false">
      <c r="A17" s="555" t="s">
        <v>624</v>
      </c>
      <c r="B17" s="662" t="s">
        <v>102</v>
      </c>
      <c r="C17" s="662" t="s">
        <v>102</v>
      </c>
      <c r="D17" s="662" t="s">
        <v>102</v>
      </c>
      <c r="E17" s="662" t="s">
        <v>102</v>
      </c>
      <c r="F17" s="662" t="s">
        <v>102</v>
      </c>
      <c r="G17" s="662" t="s">
        <v>102</v>
      </c>
      <c r="H17" s="662" t="s">
        <v>102</v>
      </c>
      <c r="I17" s="662" t="s">
        <v>102</v>
      </c>
      <c r="J17" s="662" t="s">
        <v>102</v>
      </c>
      <c r="K17" s="662" t="s">
        <v>102</v>
      </c>
      <c r="L17" s="662" t="s">
        <v>102</v>
      </c>
      <c r="M17" s="662" t="s">
        <v>102</v>
      </c>
      <c r="N17" s="662" t="s">
        <v>102</v>
      </c>
      <c r="O17" s="662" t="s">
        <v>102</v>
      </c>
      <c r="P17" s="662"/>
      <c r="Q17" s="670"/>
      <c r="R17" s="662" t="s">
        <v>102</v>
      </c>
      <c r="S17" s="662" t="s">
        <v>102</v>
      </c>
      <c r="T17" s="662" t="s">
        <v>102</v>
      </c>
      <c r="U17" s="662" t="s">
        <v>102</v>
      </c>
      <c r="V17" s="662" t="s">
        <v>102</v>
      </c>
      <c r="W17" s="662" t="s">
        <v>102</v>
      </c>
      <c r="X17" s="662" t="s">
        <v>102</v>
      </c>
      <c r="Y17" s="662" t="s">
        <v>102</v>
      </c>
      <c r="Z17" s="670"/>
      <c r="AA17" s="676" t="s">
        <v>102</v>
      </c>
    </row>
    <row r="18" customFormat="false" ht="12.75" hidden="false" customHeight="true" outlineLevel="0" collapsed="false">
      <c r="A18" s="679" t="s">
        <v>625</v>
      </c>
      <c r="B18" s="680" t="s">
        <v>99</v>
      </c>
      <c r="C18" s="680" t="n">
        <v>0.049055</v>
      </c>
      <c r="D18" s="680" t="s">
        <v>99</v>
      </c>
      <c r="E18" s="680" t="s">
        <v>99</v>
      </c>
      <c r="F18" s="680" t="n">
        <v>0.084416</v>
      </c>
      <c r="G18" s="680" t="s">
        <v>99</v>
      </c>
      <c r="H18" s="680" t="n">
        <v>3.33221521793101</v>
      </c>
      <c r="I18" s="680" t="n">
        <v>0.1206070655</v>
      </c>
      <c r="J18" s="680" t="s">
        <v>99</v>
      </c>
      <c r="K18" s="680" t="n">
        <v>0.054392</v>
      </c>
      <c r="L18" s="680" t="n">
        <v>0.004445855</v>
      </c>
      <c r="M18" s="680" t="s">
        <v>99</v>
      </c>
      <c r="N18" s="680" t="s">
        <v>99</v>
      </c>
      <c r="O18" s="680" t="s">
        <v>99</v>
      </c>
      <c r="P18" s="680" t="n">
        <v>4.8692723E-006</v>
      </c>
      <c r="Q18" s="681"/>
      <c r="R18" s="680" t="s">
        <v>99</v>
      </c>
      <c r="S18" s="680" t="s">
        <v>99</v>
      </c>
      <c r="T18" s="680" t="n">
        <v>0.010194</v>
      </c>
      <c r="U18" s="680" t="s">
        <v>99</v>
      </c>
      <c r="V18" s="680" t="s">
        <v>99</v>
      </c>
      <c r="W18" s="680" t="s">
        <v>99</v>
      </c>
      <c r="X18" s="680" t="s">
        <v>99</v>
      </c>
      <c r="Y18" s="680" t="s">
        <v>99</v>
      </c>
      <c r="Z18" s="681"/>
      <c r="AA18" s="682" t="n">
        <v>0.0067965</v>
      </c>
    </row>
    <row r="19" customFormat="false" ht="12.75" hidden="false" customHeight="true" outlineLevel="0" collapsed="false">
      <c r="A19" s="555" t="s">
        <v>626</v>
      </c>
      <c r="B19" s="616" t="s">
        <v>96</v>
      </c>
      <c r="C19" s="683" t="n">
        <v>0.049055</v>
      </c>
      <c r="D19" s="616" t="s">
        <v>96</v>
      </c>
      <c r="E19" s="616" t="s">
        <v>96</v>
      </c>
      <c r="F19" s="683" t="n">
        <v>0.084416</v>
      </c>
      <c r="G19" s="616" t="s">
        <v>96</v>
      </c>
      <c r="H19" s="683" t="n">
        <v>2.96816783023102</v>
      </c>
      <c r="I19" s="616" t="s">
        <v>96</v>
      </c>
      <c r="J19" s="616" t="s">
        <v>96</v>
      </c>
      <c r="K19" s="683" t="n">
        <v>0.054392</v>
      </c>
      <c r="L19" s="616" t="s">
        <v>96</v>
      </c>
      <c r="M19" s="616" t="s">
        <v>96</v>
      </c>
      <c r="N19" s="616" t="s">
        <v>96</v>
      </c>
      <c r="O19" s="616" t="s">
        <v>96</v>
      </c>
      <c r="P19" s="616"/>
      <c r="Q19" s="678"/>
      <c r="R19" s="616" t="s">
        <v>96</v>
      </c>
      <c r="S19" s="616" t="s">
        <v>96</v>
      </c>
      <c r="T19" s="683" t="n">
        <v>0.010194</v>
      </c>
      <c r="U19" s="616" t="s">
        <v>96</v>
      </c>
      <c r="V19" s="616" t="s">
        <v>96</v>
      </c>
      <c r="W19" s="616" t="s">
        <v>96</v>
      </c>
      <c r="X19" s="616" t="s">
        <v>96</v>
      </c>
      <c r="Y19" s="616" t="s">
        <v>96</v>
      </c>
      <c r="Z19" s="678"/>
      <c r="AA19" s="21" t="s">
        <v>96</v>
      </c>
    </row>
    <row r="20" customFormat="false" ht="12.75" hidden="false" customHeight="true" outlineLevel="0" collapsed="false">
      <c r="A20" s="555" t="s">
        <v>528</v>
      </c>
      <c r="B20" s="616" t="s">
        <v>96</v>
      </c>
      <c r="C20" s="616" t="s">
        <v>96</v>
      </c>
      <c r="D20" s="616" t="s">
        <v>96</v>
      </c>
      <c r="E20" s="616" t="s">
        <v>96</v>
      </c>
      <c r="F20" s="616" t="s">
        <v>96</v>
      </c>
      <c r="G20" s="616" t="s">
        <v>96</v>
      </c>
      <c r="H20" s="683" t="n">
        <v>0.3043772667</v>
      </c>
      <c r="I20" s="683" t="n">
        <v>0.1206070655</v>
      </c>
      <c r="J20" s="616" t="s">
        <v>96</v>
      </c>
      <c r="K20" s="616" t="s">
        <v>96</v>
      </c>
      <c r="L20" s="616" t="s">
        <v>96</v>
      </c>
      <c r="M20" s="616" t="s">
        <v>96</v>
      </c>
      <c r="N20" s="616" t="s">
        <v>96</v>
      </c>
      <c r="O20" s="616" t="s">
        <v>96</v>
      </c>
      <c r="P20" s="683" t="n">
        <v>4.8692723E-006</v>
      </c>
      <c r="Q20" s="678"/>
      <c r="R20" s="616" t="s">
        <v>96</v>
      </c>
      <c r="S20" s="616" t="s">
        <v>96</v>
      </c>
      <c r="T20" s="616" t="s">
        <v>96</v>
      </c>
      <c r="U20" s="616" t="s">
        <v>96</v>
      </c>
      <c r="V20" s="616" t="s">
        <v>96</v>
      </c>
      <c r="W20" s="616" t="s">
        <v>96</v>
      </c>
      <c r="X20" s="616" t="s">
        <v>96</v>
      </c>
      <c r="Y20" s="616" t="s">
        <v>96</v>
      </c>
      <c r="Z20" s="678"/>
      <c r="AA20" s="21" t="s">
        <v>96</v>
      </c>
    </row>
    <row r="21" customFormat="false" ht="12.75" hidden="false" customHeight="true" outlineLevel="0" collapsed="false">
      <c r="A21" s="555" t="s">
        <v>529</v>
      </c>
      <c r="B21" s="616" t="s">
        <v>96</v>
      </c>
      <c r="C21" s="616" t="s">
        <v>96</v>
      </c>
      <c r="D21" s="616" t="s">
        <v>96</v>
      </c>
      <c r="E21" s="616" t="s">
        <v>96</v>
      </c>
      <c r="F21" s="616" t="s">
        <v>96</v>
      </c>
      <c r="G21" s="616" t="s">
        <v>96</v>
      </c>
      <c r="H21" s="616" t="s">
        <v>96</v>
      </c>
      <c r="I21" s="616" t="s">
        <v>96</v>
      </c>
      <c r="J21" s="616" t="s">
        <v>96</v>
      </c>
      <c r="K21" s="616" t="s">
        <v>96</v>
      </c>
      <c r="L21" s="616" t="s">
        <v>96</v>
      </c>
      <c r="M21" s="616" t="s">
        <v>96</v>
      </c>
      <c r="N21" s="616" t="s">
        <v>96</v>
      </c>
      <c r="O21" s="616" t="s">
        <v>96</v>
      </c>
      <c r="P21" s="616"/>
      <c r="Q21" s="678"/>
      <c r="R21" s="616" t="s">
        <v>96</v>
      </c>
      <c r="S21" s="616" t="s">
        <v>96</v>
      </c>
      <c r="T21" s="616" t="s">
        <v>96</v>
      </c>
      <c r="U21" s="616" t="s">
        <v>96</v>
      </c>
      <c r="V21" s="616" t="s">
        <v>96</v>
      </c>
      <c r="W21" s="616" t="s">
        <v>96</v>
      </c>
      <c r="X21" s="616" t="s">
        <v>96</v>
      </c>
      <c r="Y21" s="616" t="s">
        <v>96</v>
      </c>
      <c r="Z21" s="678"/>
      <c r="AA21" s="21" t="s">
        <v>96</v>
      </c>
    </row>
    <row r="22" customFormat="false" ht="12.75" hidden="false" customHeight="true" outlineLevel="0" collapsed="false">
      <c r="A22" s="555" t="s">
        <v>627</v>
      </c>
      <c r="B22" s="616" t="s">
        <v>96</v>
      </c>
      <c r="C22" s="616" t="s">
        <v>96</v>
      </c>
      <c r="D22" s="616" t="s">
        <v>96</v>
      </c>
      <c r="E22" s="616" t="s">
        <v>96</v>
      </c>
      <c r="F22" s="616" t="s">
        <v>96</v>
      </c>
      <c r="G22" s="616" t="s">
        <v>96</v>
      </c>
      <c r="H22" s="683" t="n">
        <v>0.059670121</v>
      </c>
      <c r="I22" s="616" t="s">
        <v>96</v>
      </c>
      <c r="J22" s="616" t="s">
        <v>96</v>
      </c>
      <c r="K22" s="616" t="s">
        <v>96</v>
      </c>
      <c r="L22" s="683" t="n">
        <v>0.004445855</v>
      </c>
      <c r="M22" s="616" t="s">
        <v>96</v>
      </c>
      <c r="N22" s="616" t="s">
        <v>96</v>
      </c>
      <c r="O22" s="616" t="s">
        <v>96</v>
      </c>
      <c r="P22" s="616"/>
      <c r="Q22" s="678"/>
      <c r="R22" s="616" t="s">
        <v>96</v>
      </c>
      <c r="S22" s="616" t="s">
        <v>96</v>
      </c>
      <c r="T22" s="616" t="s">
        <v>96</v>
      </c>
      <c r="U22" s="616" t="s">
        <v>96</v>
      </c>
      <c r="V22" s="616" t="s">
        <v>96</v>
      </c>
      <c r="W22" s="616" t="s">
        <v>96</v>
      </c>
      <c r="X22" s="616" t="s">
        <v>96</v>
      </c>
      <c r="Y22" s="616" t="s">
        <v>96</v>
      </c>
      <c r="Z22" s="678"/>
      <c r="AA22" s="21" t="s">
        <v>96</v>
      </c>
    </row>
    <row r="23" customFormat="false" ht="13.5" hidden="false" customHeight="true" outlineLevel="0" collapsed="false">
      <c r="A23" s="555" t="s">
        <v>531</v>
      </c>
      <c r="B23" s="616" t="s">
        <v>96</v>
      </c>
      <c r="C23" s="616" t="s">
        <v>96</v>
      </c>
      <c r="D23" s="616" t="s">
        <v>96</v>
      </c>
      <c r="E23" s="616" t="s">
        <v>96</v>
      </c>
      <c r="F23" s="616" t="s">
        <v>96</v>
      </c>
      <c r="G23" s="616" t="s">
        <v>96</v>
      </c>
      <c r="H23" s="616" t="s">
        <v>96</v>
      </c>
      <c r="I23" s="616" t="s">
        <v>96</v>
      </c>
      <c r="J23" s="616" t="s">
        <v>96</v>
      </c>
      <c r="K23" s="616" t="s">
        <v>96</v>
      </c>
      <c r="L23" s="616" t="s">
        <v>96</v>
      </c>
      <c r="M23" s="616" t="s">
        <v>96</v>
      </c>
      <c r="N23" s="616" t="s">
        <v>96</v>
      </c>
      <c r="O23" s="616" t="s">
        <v>96</v>
      </c>
      <c r="P23" s="616"/>
      <c r="Q23" s="678"/>
      <c r="R23" s="616" t="s">
        <v>96</v>
      </c>
      <c r="S23" s="616" t="s">
        <v>96</v>
      </c>
      <c r="T23" s="616" t="s">
        <v>96</v>
      </c>
      <c r="U23" s="616" t="s">
        <v>96</v>
      </c>
      <c r="V23" s="616" t="s">
        <v>96</v>
      </c>
      <c r="W23" s="616" t="s">
        <v>96</v>
      </c>
      <c r="X23" s="616" t="s">
        <v>96</v>
      </c>
      <c r="Y23" s="616" t="s">
        <v>96</v>
      </c>
      <c r="Z23" s="678"/>
      <c r="AA23" s="21" t="s">
        <v>96</v>
      </c>
    </row>
    <row r="24" customFormat="false" ht="12.75" hidden="false" customHeight="true" outlineLevel="0" collapsed="false">
      <c r="A24" s="555" t="s">
        <v>628</v>
      </c>
      <c r="B24" s="616" t="s">
        <v>96</v>
      </c>
      <c r="C24" s="616" t="s">
        <v>96</v>
      </c>
      <c r="D24" s="616" t="s">
        <v>96</v>
      </c>
      <c r="E24" s="616" t="s">
        <v>96</v>
      </c>
      <c r="F24" s="616" t="s">
        <v>96</v>
      </c>
      <c r="G24" s="616" t="s">
        <v>96</v>
      </c>
      <c r="H24" s="616" t="s">
        <v>96</v>
      </c>
      <c r="I24" s="616" t="s">
        <v>96</v>
      </c>
      <c r="J24" s="616" t="s">
        <v>96</v>
      </c>
      <c r="K24" s="616" t="s">
        <v>96</v>
      </c>
      <c r="L24" s="616" t="s">
        <v>96</v>
      </c>
      <c r="M24" s="616" t="s">
        <v>96</v>
      </c>
      <c r="N24" s="616" t="s">
        <v>96</v>
      </c>
      <c r="O24" s="616" t="s">
        <v>96</v>
      </c>
      <c r="P24" s="616"/>
      <c r="Q24" s="678"/>
      <c r="R24" s="616" t="s">
        <v>96</v>
      </c>
      <c r="S24" s="616" t="s">
        <v>96</v>
      </c>
      <c r="T24" s="616" t="s">
        <v>96</v>
      </c>
      <c r="U24" s="616" t="s">
        <v>96</v>
      </c>
      <c r="V24" s="616" t="s">
        <v>96</v>
      </c>
      <c r="W24" s="616" t="s">
        <v>96</v>
      </c>
      <c r="X24" s="616" t="s">
        <v>96</v>
      </c>
      <c r="Y24" s="616" t="s">
        <v>96</v>
      </c>
      <c r="Z24" s="678"/>
      <c r="AA24" s="21" t="s">
        <v>96</v>
      </c>
    </row>
    <row r="25" customFormat="false" ht="12.75" hidden="false" customHeight="true" outlineLevel="0" collapsed="false">
      <c r="A25" s="555" t="s">
        <v>533</v>
      </c>
      <c r="B25" s="616" t="s">
        <v>96</v>
      </c>
      <c r="C25" s="616" t="s">
        <v>96</v>
      </c>
      <c r="D25" s="616" t="s">
        <v>96</v>
      </c>
      <c r="E25" s="616" t="s">
        <v>96</v>
      </c>
      <c r="F25" s="616" t="s">
        <v>96</v>
      </c>
      <c r="G25" s="616" t="s">
        <v>96</v>
      </c>
      <c r="H25" s="616" t="s">
        <v>96</v>
      </c>
      <c r="I25" s="616" t="s">
        <v>96</v>
      </c>
      <c r="J25" s="616" t="s">
        <v>96</v>
      </c>
      <c r="K25" s="616" t="s">
        <v>96</v>
      </c>
      <c r="L25" s="616" t="s">
        <v>96</v>
      </c>
      <c r="M25" s="616" t="s">
        <v>96</v>
      </c>
      <c r="N25" s="616" t="s">
        <v>96</v>
      </c>
      <c r="O25" s="616" t="s">
        <v>96</v>
      </c>
      <c r="P25" s="616"/>
      <c r="Q25" s="678"/>
      <c r="R25" s="616" t="s">
        <v>96</v>
      </c>
      <c r="S25" s="616" t="s">
        <v>96</v>
      </c>
      <c r="T25" s="616" t="s">
        <v>96</v>
      </c>
      <c r="U25" s="616" t="s">
        <v>96</v>
      </c>
      <c r="V25" s="616" t="s">
        <v>96</v>
      </c>
      <c r="W25" s="616" t="s">
        <v>96</v>
      </c>
      <c r="X25" s="616" t="s">
        <v>96</v>
      </c>
      <c r="Y25" s="616" t="s">
        <v>96</v>
      </c>
      <c r="Z25" s="678"/>
      <c r="AA25" s="21" t="s">
        <v>96</v>
      </c>
    </row>
    <row r="26" customFormat="false" ht="12.75" hidden="false" customHeight="true" outlineLevel="0" collapsed="false">
      <c r="A26" s="555" t="s">
        <v>534</v>
      </c>
      <c r="B26" s="670" t="s">
        <v>96</v>
      </c>
      <c r="C26" s="670" t="s">
        <v>96</v>
      </c>
      <c r="D26" s="670" t="s">
        <v>96</v>
      </c>
      <c r="E26" s="670" t="s">
        <v>96</v>
      </c>
      <c r="F26" s="670" t="s">
        <v>96</v>
      </c>
      <c r="G26" s="670" t="s">
        <v>96</v>
      </c>
      <c r="H26" s="670" t="s">
        <v>96</v>
      </c>
      <c r="I26" s="670" t="s">
        <v>96</v>
      </c>
      <c r="J26" s="670" t="s">
        <v>96</v>
      </c>
      <c r="K26" s="670" t="s">
        <v>96</v>
      </c>
      <c r="L26" s="670" t="s">
        <v>96</v>
      </c>
      <c r="M26" s="670" t="s">
        <v>96</v>
      </c>
      <c r="N26" s="670" t="s">
        <v>96</v>
      </c>
      <c r="O26" s="670" t="s">
        <v>96</v>
      </c>
      <c r="P26" s="670"/>
      <c r="Q26" s="670"/>
      <c r="R26" s="670" t="s">
        <v>96</v>
      </c>
      <c r="S26" s="670" t="s">
        <v>96</v>
      </c>
      <c r="T26" s="670" t="s">
        <v>96</v>
      </c>
      <c r="U26" s="670" t="s">
        <v>96</v>
      </c>
      <c r="V26" s="670" t="s">
        <v>96</v>
      </c>
      <c r="W26" s="670" t="s">
        <v>96</v>
      </c>
      <c r="X26" s="670" t="s">
        <v>96</v>
      </c>
      <c r="Y26" s="670" t="s">
        <v>96</v>
      </c>
      <c r="Z26" s="670"/>
      <c r="AA26" s="21" t="n">
        <v>0.0067965</v>
      </c>
    </row>
    <row r="27" customFormat="false" ht="13.5" hidden="false" customHeight="true" outlineLevel="0" collapsed="false">
      <c r="A27" s="555" t="s">
        <v>629</v>
      </c>
      <c r="B27" s="662" t="s">
        <v>102</v>
      </c>
      <c r="C27" s="662" t="s">
        <v>102</v>
      </c>
      <c r="D27" s="662" t="s">
        <v>102</v>
      </c>
      <c r="E27" s="662" t="s">
        <v>102</v>
      </c>
      <c r="F27" s="662" t="s">
        <v>102</v>
      </c>
      <c r="G27" s="662" t="s">
        <v>102</v>
      </c>
      <c r="H27" s="662" t="s">
        <v>102</v>
      </c>
      <c r="I27" s="662" t="s">
        <v>102</v>
      </c>
      <c r="J27" s="662" t="s">
        <v>102</v>
      </c>
      <c r="K27" s="662" t="s">
        <v>102</v>
      </c>
      <c r="L27" s="662" t="s">
        <v>102</v>
      </c>
      <c r="M27" s="662" t="s">
        <v>102</v>
      </c>
      <c r="N27" s="662" t="s">
        <v>102</v>
      </c>
      <c r="O27" s="662" t="s">
        <v>102</v>
      </c>
      <c r="P27" s="662"/>
      <c r="Q27" s="670"/>
      <c r="R27" s="662" t="s">
        <v>102</v>
      </c>
      <c r="S27" s="662" t="s">
        <v>102</v>
      </c>
      <c r="T27" s="662" t="s">
        <v>102</v>
      </c>
      <c r="U27" s="662" t="s">
        <v>102</v>
      </c>
      <c r="V27" s="662" t="s">
        <v>102</v>
      </c>
      <c r="W27" s="662" t="s">
        <v>102</v>
      </c>
      <c r="X27" s="662" t="s">
        <v>102</v>
      </c>
      <c r="Y27" s="662" t="s">
        <v>102</v>
      </c>
      <c r="Z27" s="670"/>
      <c r="AA27" s="676" t="s">
        <v>102</v>
      </c>
    </row>
    <row r="28" customFormat="false" ht="13.5" hidden="false" customHeight="true" outlineLevel="0" collapsed="false">
      <c r="A28" s="586" t="s">
        <v>630</v>
      </c>
      <c r="B28" s="680" t="s">
        <v>102</v>
      </c>
      <c r="C28" s="680" t="s">
        <v>102</v>
      </c>
      <c r="D28" s="680" t="s">
        <v>102</v>
      </c>
      <c r="E28" s="680" t="s">
        <v>102</v>
      </c>
      <c r="F28" s="680" t="s">
        <v>102</v>
      </c>
      <c r="G28" s="680" t="s">
        <v>102</v>
      </c>
      <c r="H28" s="680" t="s">
        <v>102</v>
      </c>
      <c r="I28" s="680" t="s">
        <v>102</v>
      </c>
      <c r="J28" s="680" t="s">
        <v>102</v>
      </c>
      <c r="K28" s="680" t="s">
        <v>102</v>
      </c>
      <c r="L28" s="680" t="s">
        <v>102</v>
      </c>
      <c r="M28" s="680" t="s">
        <v>102</v>
      </c>
      <c r="N28" s="680" t="s">
        <v>102</v>
      </c>
      <c r="O28" s="680" t="s">
        <v>102</v>
      </c>
      <c r="P28" s="680"/>
      <c r="Q28" s="681"/>
      <c r="R28" s="680" t="s">
        <v>102</v>
      </c>
      <c r="S28" s="680" t="s">
        <v>102</v>
      </c>
      <c r="T28" s="680" t="s">
        <v>102</v>
      </c>
      <c r="U28" s="680" t="s">
        <v>102</v>
      </c>
      <c r="V28" s="680" t="s">
        <v>102</v>
      </c>
      <c r="W28" s="680" t="s">
        <v>102</v>
      </c>
      <c r="X28" s="680" t="s">
        <v>102</v>
      </c>
      <c r="Y28" s="680" t="s">
        <v>102</v>
      </c>
      <c r="Z28" s="681"/>
      <c r="AA28" s="682" t="s">
        <v>102</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1</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2</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7</v>
      </c>
      <c r="AB1" s="116" t="s">
        <v>78</v>
      </c>
    </row>
    <row r="2" customFormat="false" ht="15.75" hidden="false" customHeight="true" outlineLevel="0" collapsed="false">
      <c r="A2" s="627" t="s">
        <v>114</v>
      </c>
      <c r="AB2" s="116" t="s">
        <v>80</v>
      </c>
    </row>
    <row r="3" customFormat="false" ht="15.75" hidden="false" customHeight="true" outlineLevel="0" collapsed="false">
      <c r="A3" s="653"/>
      <c r="AA3" s="116"/>
      <c r="AB3" s="116" t="s">
        <v>81</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3</v>
      </c>
      <c r="B5" s="657" t="s">
        <v>588</v>
      </c>
      <c r="C5" s="657" t="s">
        <v>589</v>
      </c>
      <c r="D5" s="657" t="s">
        <v>590</v>
      </c>
      <c r="E5" s="657" t="s">
        <v>591</v>
      </c>
      <c r="F5" s="657" t="s">
        <v>592</v>
      </c>
      <c r="G5" s="657" t="s">
        <v>593</v>
      </c>
      <c r="H5" s="657" t="s">
        <v>594</v>
      </c>
      <c r="I5" s="657" t="s">
        <v>595</v>
      </c>
      <c r="J5" s="657" t="s">
        <v>596</v>
      </c>
      <c r="K5" s="657" t="s">
        <v>597</v>
      </c>
      <c r="L5" s="657" t="s">
        <v>598</v>
      </c>
      <c r="M5" s="657" t="s">
        <v>599</v>
      </c>
      <c r="N5" s="657" t="s">
        <v>600</v>
      </c>
      <c r="O5" s="658" t="s">
        <v>634</v>
      </c>
      <c r="P5" s="658" t="s">
        <v>602</v>
      </c>
      <c r="Q5" s="657" t="s">
        <v>603</v>
      </c>
      <c r="R5" s="657" t="s">
        <v>604</v>
      </c>
      <c r="S5" s="657" t="s">
        <v>605</v>
      </c>
      <c r="T5" s="657" t="s">
        <v>635</v>
      </c>
      <c r="U5" s="657" t="s">
        <v>607</v>
      </c>
      <c r="V5" s="657" t="s">
        <v>608</v>
      </c>
      <c r="W5" s="657" t="s">
        <v>609</v>
      </c>
      <c r="X5" s="657" t="s">
        <v>610</v>
      </c>
      <c r="Y5" s="658" t="s">
        <v>636</v>
      </c>
      <c r="Z5" s="657" t="s">
        <v>612</v>
      </c>
      <c r="AA5" s="659" t="s">
        <v>482</v>
      </c>
    </row>
    <row r="6" customFormat="false" ht="47.25" hidden="false" customHeight="true" outlineLevel="0" collapsed="false">
      <c r="A6" s="656"/>
      <c r="B6" s="533" t="s">
        <v>613</v>
      </c>
      <c r="C6" s="533"/>
      <c r="D6" s="533"/>
      <c r="E6" s="533"/>
      <c r="F6" s="533"/>
      <c r="G6" s="533"/>
      <c r="H6" s="533"/>
      <c r="I6" s="533"/>
      <c r="J6" s="533"/>
      <c r="K6" s="533"/>
      <c r="L6" s="533"/>
      <c r="M6" s="533"/>
      <c r="N6" s="533"/>
      <c r="O6" s="660" t="s">
        <v>614</v>
      </c>
      <c r="P6" s="660" t="s">
        <v>614</v>
      </c>
      <c r="Q6" s="686" t="s">
        <v>614</v>
      </c>
      <c r="R6" s="687" t="s">
        <v>613</v>
      </c>
      <c r="S6" s="687"/>
      <c r="T6" s="687"/>
      <c r="U6" s="687"/>
      <c r="V6" s="687"/>
      <c r="W6" s="687"/>
      <c r="X6" s="687"/>
      <c r="Y6" s="660" t="s">
        <v>614</v>
      </c>
      <c r="Z6" s="660" t="s">
        <v>614</v>
      </c>
      <c r="AA6" s="534" t="s">
        <v>613</v>
      </c>
    </row>
    <row r="7" customFormat="false" ht="27.75" hidden="false" customHeight="true" outlineLevel="0" collapsed="false">
      <c r="A7" s="688" t="s">
        <v>637</v>
      </c>
      <c r="B7" s="662" t="s">
        <v>96</v>
      </c>
      <c r="C7" s="663" t="n">
        <v>0.0943</v>
      </c>
      <c r="D7" s="662" t="s">
        <v>96</v>
      </c>
      <c r="E7" s="662" t="s">
        <v>96</v>
      </c>
      <c r="F7" s="663" t="n">
        <v>0.144144</v>
      </c>
      <c r="G7" s="662" t="s">
        <v>96</v>
      </c>
      <c r="H7" s="663" t="n">
        <v>2.506214121</v>
      </c>
      <c r="I7" s="662" t="s">
        <v>96</v>
      </c>
      <c r="J7" s="662" t="s">
        <v>96</v>
      </c>
      <c r="K7" s="663" t="n">
        <v>0.55952</v>
      </c>
      <c r="L7" s="663" t="n">
        <v>0.004445855</v>
      </c>
      <c r="M7" s="662" t="s">
        <v>96</v>
      </c>
      <c r="N7" s="662" t="s">
        <v>96</v>
      </c>
      <c r="O7" s="662" t="s">
        <v>96</v>
      </c>
      <c r="P7" s="675"/>
      <c r="Q7" s="575"/>
      <c r="R7" s="662" t="s">
        <v>96</v>
      </c>
      <c r="S7" s="662" t="s">
        <v>96</v>
      </c>
      <c r="T7" s="663" t="n">
        <v>0.0101994</v>
      </c>
      <c r="U7" s="662" t="s">
        <v>96</v>
      </c>
      <c r="V7" s="662" t="s">
        <v>96</v>
      </c>
      <c r="W7" s="662" t="s">
        <v>96</v>
      </c>
      <c r="X7" s="662" t="s">
        <v>96</v>
      </c>
      <c r="Y7" s="662" t="s">
        <v>96</v>
      </c>
      <c r="Z7" s="575"/>
      <c r="AA7" s="665" t="n">
        <v>0.0065</v>
      </c>
    </row>
    <row r="8" customFormat="false" ht="13.5" hidden="false" customHeight="true" outlineLevel="0" collapsed="false">
      <c r="A8" s="689" t="s">
        <v>638</v>
      </c>
      <c r="B8" s="616" t="s">
        <v>96</v>
      </c>
      <c r="C8" s="616" t="s">
        <v>96</v>
      </c>
      <c r="D8" s="616" t="s">
        <v>96</v>
      </c>
      <c r="E8" s="616" t="s">
        <v>96</v>
      </c>
      <c r="F8" s="616" t="s">
        <v>96</v>
      </c>
      <c r="G8" s="616" t="s">
        <v>96</v>
      </c>
      <c r="H8" s="616" t="s">
        <v>96</v>
      </c>
      <c r="I8" s="616" t="s">
        <v>96</v>
      </c>
      <c r="J8" s="616" t="s">
        <v>96</v>
      </c>
      <c r="K8" s="616" t="s">
        <v>96</v>
      </c>
      <c r="L8" s="616" t="s">
        <v>96</v>
      </c>
      <c r="M8" s="616" t="s">
        <v>96</v>
      </c>
      <c r="N8" s="616" t="s">
        <v>96</v>
      </c>
      <c r="O8" s="616" t="s">
        <v>96</v>
      </c>
      <c r="P8" s="616"/>
      <c r="Q8" s="678"/>
      <c r="R8" s="616" t="s">
        <v>96</v>
      </c>
      <c r="S8" s="616" t="s">
        <v>96</v>
      </c>
      <c r="T8" s="616" t="s">
        <v>96</v>
      </c>
      <c r="U8" s="616" t="s">
        <v>96</v>
      </c>
      <c r="V8" s="616" t="s">
        <v>96</v>
      </c>
      <c r="W8" s="616" t="s">
        <v>96</v>
      </c>
      <c r="X8" s="616" t="s">
        <v>96</v>
      </c>
      <c r="Y8" s="616" t="s">
        <v>96</v>
      </c>
      <c r="Z8" s="678"/>
      <c r="AA8" s="21" t="s">
        <v>96</v>
      </c>
    </row>
    <row r="9" customFormat="false" ht="12.75" hidden="false" customHeight="true" outlineLevel="0" collapsed="false">
      <c r="A9" s="689" t="s">
        <v>639</v>
      </c>
      <c r="B9" s="662" t="s">
        <v>96</v>
      </c>
      <c r="C9" s="663" t="n">
        <v>0.0943</v>
      </c>
      <c r="D9" s="662" t="s">
        <v>96</v>
      </c>
      <c r="E9" s="662" t="s">
        <v>96</v>
      </c>
      <c r="F9" s="663" t="n">
        <v>0.144144</v>
      </c>
      <c r="G9" s="662" t="s">
        <v>96</v>
      </c>
      <c r="H9" s="663" t="n">
        <v>2.506214121</v>
      </c>
      <c r="I9" s="662" t="s">
        <v>96</v>
      </c>
      <c r="J9" s="662" t="s">
        <v>96</v>
      </c>
      <c r="K9" s="663" t="n">
        <v>0.55952</v>
      </c>
      <c r="L9" s="663" t="n">
        <v>0.004445855</v>
      </c>
      <c r="M9" s="662" t="s">
        <v>96</v>
      </c>
      <c r="N9" s="662" t="s">
        <v>96</v>
      </c>
      <c r="O9" s="662" t="s">
        <v>96</v>
      </c>
      <c r="P9" s="662"/>
      <c r="Q9" s="550"/>
      <c r="R9" s="662" t="s">
        <v>96</v>
      </c>
      <c r="S9" s="662" t="s">
        <v>96</v>
      </c>
      <c r="T9" s="663" t="n">
        <v>0.0101994</v>
      </c>
      <c r="U9" s="662" t="s">
        <v>96</v>
      </c>
      <c r="V9" s="662" t="s">
        <v>96</v>
      </c>
      <c r="W9" s="662" t="s">
        <v>96</v>
      </c>
      <c r="X9" s="662" t="s">
        <v>96</v>
      </c>
      <c r="Y9" s="662" t="s">
        <v>96</v>
      </c>
      <c r="Z9" s="550"/>
      <c r="AA9" s="676" t="n">
        <v>0.0065</v>
      </c>
    </row>
    <row r="10" customFormat="false" ht="12.75" hidden="false" customHeight="true" outlineLevel="0" collapsed="false">
      <c r="A10" s="690" t="s">
        <v>640</v>
      </c>
      <c r="B10" s="616" t="s">
        <v>96</v>
      </c>
      <c r="C10" s="616" t="s">
        <v>96</v>
      </c>
      <c r="D10" s="616" t="s">
        <v>96</v>
      </c>
      <c r="E10" s="616" t="s">
        <v>96</v>
      </c>
      <c r="F10" s="616" t="s">
        <v>96</v>
      </c>
      <c r="G10" s="616" t="s">
        <v>96</v>
      </c>
      <c r="H10" s="616" t="s">
        <v>96</v>
      </c>
      <c r="I10" s="616" t="s">
        <v>96</v>
      </c>
      <c r="J10" s="616" t="s">
        <v>96</v>
      </c>
      <c r="K10" s="616" t="s">
        <v>96</v>
      </c>
      <c r="L10" s="616" t="s">
        <v>96</v>
      </c>
      <c r="M10" s="616" t="s">
        <v>96</v>
      </c>
      <c r="N10" s="616" t="s">
        <v>96</v>
      </c>
      <c r="O10" s="616" t="s">
        <v>96</v>
      </c>
      <c r="P10" s="616"/>
      <c r="Q10" s="678"/>
      <c r="R10" s="616" t="s">
        <v>96</v>
      </c>
      <c r="S10" s="616" t="s">
        <v>96</v>
      </c>
      <c r="T10" s="616" t="s">
        <v>96</v>
      </c>
      <c r="U10" s="616" t="s">
        <v>96</v>
      </c>
      <c r="V10" s="616" t="s">
        <v>96</v>
      </c>
      <c r="W10" s="616" t="s">
        <v>96</v>
      </c>
      <c r="X10" s="616" t="s">
        <v>96</v>
      </c>
      <c r="Y10" s="616" t="s">
        <v>96</v>
      </c>
      <c r="Z10" s="678"/>
      <c r="AA10" s="21" t="s">
        <v>96</v>
      </c>
    </row>
    <row r="11" customFormat="false" ht="13.5" hidden="false" customHeight="true" outlineLevel="0" collapsed="false">
      <c r="A11" s="690" t="s">
        <v>641</v>
      </c>
      <c r="B11" s="616" t="s">
        <v>96</v>
      </c>
      <c r="C11" s="683" t="n">
        <v>0.0943</v>
      </c>
      <c r="D11" s="616" t="s">
        <v>96</v>
      </c>
      <c r="E11" s="616" t="s">
        <v>96</v>
      </c>
      <c r="F11" s="683" t="n">
        <v>0.144144</v>
      </c>
      <c r="G11" s="616" t="s">
        <v>96</v>
      </c>
      <c r="H11" s="683" t="n">
        <v>2.506214121</v>
      </c>
      <c r="I11" s="616" t="s">
        <v>96</v>
      </c>
      <c r="J11" s="616" t="s">
        <v>96</v>
      </c>
      <c r="K11" s="683" t="n">
        <v>0.55952</v>
      </c>
      <c r="L11" s="683" t="n">
        <v>0.004445855</v>
      </c>
      <c r="M11" s="616" t="s">
        <v>96</v>
      </c>
      <c r="N11" s="616" t="s">
        <v>96</v>
      </c>
      <c r="O11" s="616" t="s">
        <v>96</v>
      </c>
      <c r="P11" s="616"/>
      <c r="Q11" s="613"/>
      <c r="R11" s="616" t="s">
        <v>96</v>
      </c>
      <c r="S11" s="616" t="s">
        <v>96</v>
      </c>
      <c r="T11" s="683" t="n">
        <v>0.0101994</v>
      </c>
      <c r="U11" s="616" t="s">
        <v>96</v>
      </c>
      <c r="V11" s="616" t="s">
        <v>96</v>
      </c>
      <c r="W11" s="616" t="s">
        <v>96</v>
      </c>
      <c r="X11" s="616" t="s">
        <v>96</v>
      </c>
      <c r="Y11" s="616" t="s">
        <v>96</v>
      </c>
      <c r="Z11" s="613"/>
      <c r="AA11" s="21" t="n">
        <v>0.0065</v>
      </c>
    </row>
    <row r="12" customFormat="false" ht="12.75" hidden="false" customHeight="true" outlineLevel="0" collapsed="false">
      <c r="A12" s="689" t="s">
        <v>642</v>
      </c>
      <c r="B12" s="662" t="s">
        <v>96</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2"/>
      <c r="Q12" s="670"/>
      <c r="R12" s="662" t="s">
        <v>96</v>
      </c>
      <c r="S12" s="662" t="s">
        <v>96</v>
      </c>
      <c r="T12" s="662" t="s">
        <v>96</v>
      </c>
      <c r="U12" s="662" t="s">
        <v>96</v>
      </c>
      <c r="V12" s="662" t="s">
        <v>96</v>
      </c>
      <c r="W12" s="662" t="s">
        <v>96</v>
      </c>
      <c r="X12" s="662" t="s">
        <v>96</v>
      </c>
      <c r="Y12" s="662" t="s">
        <v>96</v>
      </c>
      <c r="Z12" s="670"/>
      <c r="AA12" s="676" t="s">
        <v>96</v>
      </c>
    </row>
    <row r="13" customFormat="false" ht="12.75" hidden="false" customHeight="true" outlineLevel="0" collapsed="false">
      <c r="A13" s="690" t="s">
        <v>640</v>
      </c>
      <c r="B13" s="616" t="s">
        <v>96</v>
      </c>
      <c r="C13" s="616" t="s">
        <v>96</v>
      </c>
      <c r="D13" s="616" t="s">
        <v>96</v>
      </c>
      <c r="E13" s="616" t="s">
        <v>96</v>
      </c>
      <c r="F13" s="616" t="s">
        <v>96</v>
      </c>
      <c r="G13" s="616" t="s">
        <v>96</v>
      </c>
      <c r="H13" s="616" t="s">
        <v>96</v>
      </c>
      <c r="I13" s="616" t="s">
        <v>96</v>
      </c>
      <c r="J13" s="616" t="s">
        <v>96</v>
      </c>
      <c r="K13" s="616" t="s">
        <v>96</v>
      </c>
      <c r="L13" s="616" t="s">
        <v>96</v>
      </c>
      <c r="M13" s="616" t="s">
        <v>96</v>
      </c>
      <c r="N13" s="616" t="s">
        <v>96</v>
      </c>
      <c r="O13" s="616" t="s">
        <v>96</v>
      </c>
      <c r="P13" s="616"/>
      <c r="Q13" s="678"/>
      <c r="R13" s="616" t="s">
        <v>96</v>
      </c>
      <c r="S13" s="616" t="s">
        <v>96</v>
      </c>
      <c r="T13" s="616" t="s">
        <v>96</v>
      </c>
      <c r="U13" s="616" t="s">
        <v>96</v>
      </c>
      <c r="V13" s="616" t="s">
        <v>96</v>
      </c>
      <c r="W13" s="616" t="s">
        <v>96</v>
      </c>
      <c r="X13" s="616" t="s">
        <v>96</v>
      </c>
      <c r="Y13" s="616" t="s">
        <v>96</v>
      </c>
      <c r="Z13" s="678"/>
      <c r="AA13" s="21" t="s">
        <v>96</v>
      </c>
    </row>
    <row r="14" customFormat="false" ht="13.5" hidden="false" customHeight="true" outlineLevel="0" collapsed="false">
      <c r="A14" s="690" t="s">
        <v>641</v>
      </c>
      <c r="B14" s="616" t="s">
        <v>96</v>
      </c>
      <c r="C14" s="616" t="s">
        <v>96</v>
      </c>
      <c r="D14" s="616" t="s">
        <v>96</v>
      </c>
      <c r="E14" s="616" t="s">
        <v>96</v>
      </c>
      <c r="F14" s="616" t="s">
        <v>96</v>
      </c>
      <c r="G14" s="616" t="s">
        <v>96</v>
      </c>
      <c r="H14" s="616" t="s">
        <v>96</v>
      </c>
      <c r="I14" s="616" t="s">
        <v>96</v>
      </c>
      <c r="J14" s="616" t="s">
        <v>96</v>
      </c>
      <c r="K14" s="616" t="s">
        <v>96</v>
      </c>
      <c r="L14" s="616" t="s">
        <v>96</v>
      </c>
      <c r="M14" s="616" t="s">
        <v>96</v>
      </c>
      <c r="N14" s="616" t="s">
        <v>96</v>
      </c>
      <c r="O14" s="616" t="s">
        <v>96</v>
      </c>
      <c r="P14" s="616"/>
      <c r="Q14" s="678"/>
      <c r="R14" s="616" t="s">
        <v>96</v>
      </c>
      <c r="S14" s="616" t="s">
        <v>96</v>
      </c>
      <c r="T14" s="616" t="s">
        <v>96</v>
      </c>
      <c r="U14" s="616" t="s">
        <v>96</v>
      </c>
      <c r="V14" s="616" t="s">
        <v>96</v>
      </c>
      <c r="W14" s="616" t="s">
        <v>96</v>
      </c>
      <c r="X14" s="616" t="s">
        <v>96</v>
      </c>
      <c r="Y14" s="616" t="s">
        <v>96</v>
      </c>
      <c r="Z14" s="678"/>
      <c r="AA14" s="21" t="s">
        <v>96</v>
      </c>
    </row>
    <row r="15" customFormat="false" ht="13.5" hidden="false" customHeight="true" outlineLevel="0" collapsed="false">
      <c r="A15" s="579" t="s">
        <v>643</v>
      </c>
      <c r="B15" s="43" t="s">
        <v>96</v>
      </c>
      <c r="C15" s="43" t="s">
        <v>96</v>
      </c>
      <c r="D15" s="43" t="s">
        <v>96</v>
      </c>
      <c r="E15" s="43" t="s">
        <v>96</v>
      </c>
      <c r="F15" s="43" t="s">
        <v>96</v>
      </c>
      <c r="G15" s="43" t="s">
        <v>96</v>
      </c>
      <c r="H15" s="43" t="s">
        <v>96</v>
      </c>
      <c r="I15" s="43" t="s">
        <v>96</v>
      </c>
      <c r="J15" s="43" t="s">
        <v>96</v>
      </c>
      <c r="K15" s="43" t="s">
        <v>96</v>
      </c>
      <c r="L15" s="43" t="s">
        <v>96</v>
      </c>
      <c r="M15" s="43" t="s">
        <v>96</v>
      </c>
      <c r="N15" s="43" t="s">
        <v>96</v>
      </c>
      <c r="O15" s="43" t="s">
        <v>96</v>
      </c>
      <c r="P15" s="43"/>
      <c r="Q15" s="691"/>
      <c r="R15" s="43" t="s">
        <v>96</v>
      </c>
      <c r="S15" s="43" t="s">
        <v>96</v>
      </c>
      <c r="T15" s="43" t="s">
        <v>96</v>
      </c>
      <c r="U15" s="43" t="s">
        <v>96</v>
      </c>
      <c r="V15" s="43" t="s">
        <v>96</v>
      </c>
      <c r="W15" s="43" t="s">
        <v>96</v>
      </c>
      <c r="X15" s="43" t="s">
        <v>96</v>
      </c>
      <c r="Y15" s="43" t="s">
        <v>96</v>
      </c>
      <c r="Z15" s="691"/>
      <c r="AA15" s="44" t="s">
        <v>96</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4</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5</v>
      </c>
      <c r="B18" s="662" t="s">
        <v>99</v>
      </c>
      <c r="C18" s="663" t="n">
        <v>0.03188575</v>
      </c>
      <c r="D18" s="662" t="s">
        <v>99</v>
      </c>
      <c r="E18" s="662" t="s">
        <v>99</v>
      </c>
      <c r="F18" s="663" t="n">
        <v>0.2363648</v>
      </c>
      <c r="G18" s="662" t="s">
        <v>99</v>
      </c>
      <c r="H18" s="663" t="n">
        <v>4.33187978331032</v>
      </c>
      <c r="I18" s="663" t="n">
        <v>0.01688498917</v>
      </c>
      <c r="J18" s="662" t="s">
        <v>99</v>
      </c>
      <c r="K18" s="663" t="n">
        <v>0.2066896</v>
      </c>
      <c r="L18" s="663" t="n">
        <v>0.0128929795</v>
      </c>
      <c r="M18" s="662" t="s">
        <v>99</v>
      </c>
      <c r="N18" s="662" t="s">
        <v>99</v>
      </c>
      <c r="O18" s="662" t="s">
        <v>99</v>
      </c>
      <c r="P18" s="663" t="n">
        <v>4.8692723E-006</v>
      </c>
      <c r="Q18" s="663" t="n">
        <v>4.83660277125262</v>
      </c>
      <c r="R18" s="662" t="s">
        <v>99</v>
      </c>
      <c r="S18" s="662" t="s">
        <v>99</v>
      </c>
      <c r="T18" s="663" t="n">
        <v>0.071358</v>
      </c>
      <c r="U18" s="662" t="s">
        <v>99</v>
      </c>
      <c r="V18" s="662" t="s">
        <v>99</v>
      </c>
      <c r="W18" s="662" t="s">
        <v>99</v>
      </c>
      <c r="X18" s="662" t="s">
        <v>99</v>
      </c>
      <c r="Y18" s="662" t="s">
        <v>99</v>
      </c>
      <c r="Z18" s="663" t="n">
        <v>0.071358</v>
      </c>
      <c r="AA18" s="676" t="n">
        <v>0.16243635</v>
      </c>
    </row>
    <row r="19" customFormat="false" ht="12.75" hidden="false" customHeight="true" outlineLevel="0" collapsed="false">
      <c r="A19" s="698" t="s">
        <v>646</v>
      </c>
      <c r="B19" s="670" t="s">
        <v>102</v>
      </c>
      <c r="C19" s="670" t="s">
        <v>102</v>
      </c>
      <c r="D19" s="670" t="s">
        <v>102</v>
      </c>
      <c r="E19" s="670" t="s">
        <v>102</v>
      </c>
      <c r="F19" s="670" t="s">
        <v>102</v>
      </c>
      <c r="G19" s="670" t="s">
        <v>102</v>
      </c>
      <c r="H19" s="670" t="s">
        <v>102</v>
      </c>
      <c r="I19" s="670" t="s">
        <v>102</v>
      </c>
      <c r="J19" s="670" t="s">
        <v>102</v>
      </c>
      <c r="K19" s="670" t="s">
        <v>102</v>
      </c>
      <c r="L19" s="670" t="s">
        <v>102</v>
      </c>
      <c r="M19" s="670" t="s">
        <v>102</v>
      </c>
      <c r="N19" s="670" t="s">
        <v>102</v>
      </c>
      <c r="O19" s="670" t="s">
        <v>102</v>
      </c>
      <c r="P19" s="670"/>
      <c r="Q19" s="670"/>
      <c r="R19" s="662" t="s">
        <v>96</v>
      </c>
      <c r="S19" s="662" t="s">
        <v>96</v>
      </c>
      <c r="T19" s="616" t="s">
        <v>96</v>
      </c>
      <c r="U19" s="616" t="s">
        <v>96</v>
      </c>
      <c r="V19" s="616" t="s">
        <v>96</v>
      </c>
      <c r="W19" s="616" t="s">
        <v>96</v>
      </c>
      <c r="X19" s="616" t="s">
        <v>96</v>
      </c>
      <c r="Y19" s="616" t="s">
        <v>96</v>
      </c>
      <c r="Z19" s="662" t="s">
        <v>99</v>
      </c>
      <c r="AA19" s="676" t="s">
        <v>99</v>
      </c>
    </row>
    <row r="20" customFormat="false" ht="13.5" hidden="false" customHeight="true" outlineLevel="0" collapsed="false">
      <c r="A20" s="699" t="s">
        <v>647</v>
      </c>
      <c r="B20" s="662" t="s">
        <v>99</v>
      </c>
      <c r="C20" s="662" t="s">
        <v>102</v>
      </c>
      <c r="D20" s="662" t="s">
        <v>102</v>
      </c>
      <c r="E20" s="662" t="s">
        <v>102</v>
      </c>
      <c r="F20" s="662" t="s">
        <v>102</v>
      </c>
      <c r="G20" s="662" t="s">
        <v>102</v>
      </c>
      <c r="H20" s="662" t="s">
        <v>102</v>
      </c>
      <c r="I20" s="662" t="s">
        <v>102</v>
      </c>
      <c r="J20" s="662" t="s">
        <v>102</v>
      </c>
      <c r="K20" s="662" t="s">
        <v>102</v>
      </c>
      <c r="L20" s="662" t="s">
        <v>102</v>
      </c>
      <c r="M20" s="662" t="s">
        <v>102</v>
      </c>
      <c r="N20" s="662" t="s">
        <v>102</v>
      </c>
      <c r="O20" s="662" t="s">
        <v>102</v>
      </c>
      <c r="P20" s="662"/>
      <c r="Q20" s="662" t="s">
        <v>99</v>
      </c>
      <c r="R20" s="662" t="s">
        <v>102</v>
      </c>
      <c r="S20" s="662" t="s">
        <v>102</v>
      </c>
      <c r="T20" s="662" t="s">
        <v>102</v>
      </c>
      <c r="U20" s="662" t="s">
        <v>102</v>
      </c>
      <c r="V20" s="662" t="s">
        <v>102</v>
      </c>
      <c r="W20" s="662" t="s">
        <v>102</v>
      </c>
      <c r="X20" s="662" t="s">
        <v>102</v>
      </c>
      <c r="Y20" s="662" t="s">
        <v>102</v>
      </c>
      <c r="Z20" s="662" t="s">
        <v>102</v>
      </c>
      <c r="AA20" s="676" t="s">
        <v>102</v>
      </c>
    </row>
    <row r="21" customFormat="false" ht="13.5" hidden="false" customHeight="true" outlineLevel="0" collapsed="false">
      <c r="A21" s="699" t="s">
        <v>648</v>
      </c>
      <c r="B21" s="662" t="s">
        <v>99</v>
      </c>
      <c r="C21" s="663" t="n">
        <v>0.03188575</v>
      </c>
      <c r="D21" s="662" t="s">
        <v>99</v>
      </c>
      <c r="E21" s="662" t="s">
        <v>99</v>
      </c>
      <c r="F21" s="663" t="n">
        <v>0.2363648</v>
      </c>
      <c r="G21" s="662" t="s">
        <v>99</v>
      </c>
      <c r="H21" s="663" t="n">
        <v>4.33187978331032</v>
      </c>
      <c r="I21" s="663" t="n">
        <v>0.01688498917</v>
      </c>
      <c r="J21" s="662" t="s">
        <v>99</v>
      </c>
      <c r="K21" s="663" t="n">
        <v>0.2066896</v>
      </c>
      <c r="L21" s="663" t="n">
        <v>0.0128929795</v>
      </c>
      <c r="M21" s="662" t="s">
        <v>99</v>
      </c>
      <c r="N21" s="662" t="s">
        <v>99</v>
      </c>
      <c r="O21" s="662" t="s">
        <v>99</v>
      </c>
      <c r="P21" s="663" t="n">
        <v>4.8692723E-006</v>
      </c>
      <c r="Q21" s="663" t="n">
        <v>4.83660277125262</v>
      </c>
      <c r="R21" s="662" t="s">
        <v>99</v>
      </c>
      <c r="S21" s="662" t="s">
        <v>99</v>
      </c>
      <c r="T21" s="663" t="n">
        <v>0.071358</v>
      </c>
      <c r="U21" s="662" t="s">
        <v>99</v>
      </c>
      <c r="V21" s="662" t="s">
        <v>99</v>
      </c>
      <c r="W21" s="662" t="s">
        <v>99</v>
      </c>
      <c r="X21" s="662" t="s">
        <v>99</v>
      </c>
      <c r="Y21" s="662" t="s">
        <v>99</v>
      </c>
      <c r="Z21" s="663" t="n">
        <v>0.071358</v>
      </c>
      <c r="AA21" s="676" t="n">
        <v>0.16243635</v>
      </c>
    </row>
    <row r="22" customFormat="false" ht="13.5" hidden="false" customHeight="true" outlineLevel="0" collapsed="false">
      <c r="A22" s="700" t="s">
        <v>649</v>
      </c>
      <c r="B22" s="662" t="s">
        <v>102</v>
      </c>
      <c r="C22" s="662" t="s">
        <v>102</v>
      </c>
      <c r="D22" s="662" t="s">
        <v>102</v>
      </c>
      <c r="E22" s="662" t="s">
        <v>102</v>
      </c>
      <c r="F22" s="662" t="s">
        <v>102</v>
      </c>
      <c r="G22" s="662" t="s">
        <v>102</v>
      </c>
      <c r="H22" s="662" t="s">
        <v>102</v>
      </c>
      <c r="I22" s="662" t="s">
        <v>102</v>
      </c>
      <c r="J22" s="662" t="s">
        <v>102</v>
      </c>
      <c r="K22" s="662" t="s">
        <v>102</v>
      </c>
      <c r="L22" s="662" t="s">
        <v>102</v>
      </c>
      <c r="M22" s="662" t="s">
        <v>102</v>
      </c>
      <c r="N22" s="662" t="s">
        <v>102</v>
      </c>
      <c r="O22" s="662" t="s">
        <v>102</v>
      </c>
      <c r="P22" s="662"/>
      <c r="Q22" s="662" t="s">
        <v>102</v>
      </c>
      <c r="R22" s="662" t="s">
        <v>102</v>
      </c>
      <c r="S22" s="662" t="s">
        <v>102</v>
      </c>
      <c r="T22" s="662" t="s">
        <v>102</v>
      </c>
      <c r="U22" s="662" t="s">
        <v>102</v>
      </c>
      <c r="V22" s="662" t="s">
        <v>102</v>
      </c>
      <c r="W22" s="662" t="s">
        <v>102</v>
      </c>
      <c r="X22" s="662" t="s">
        <v>102</v>
      </c>
      <c r="Y22" s="662" t="s">
        <v>102</v>
      </c>
      <c r="Z22" s="662" t="s">
        <v>102</v>
      </c>
      <c r="AA22" s="676" t="s">
        <v>102</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0</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1</v>
      </c>
      <c r="B25" s="662" t="s">
        <v>99</v>
      </c>
      <c r="C25" s="663" t="n">
        <v>0.03188575</v>
      </c>
      <c r="D25" s="662" t="s">
        <v>99</v>
      </c>
      <c r="E25" s="662" t="s">
        <v>99</v>
      </c>
      <c r="F25" s="663" t="n">
        <v>0.2363648</v>
      </c>
      <c r="G25" s="662" t="s">
        <v>99</v>
      </c>
      <c r="H25" s="663" t="n">
        <v>4.33187978331032</v>
      </c>
      <c r="I25" s="663" t="n">
        <v>0.01688498917</v>
      </c>
      <c r="J25" s="662" t="s">
        <v>99</v>
      </c>
      <c r="K25" s="663" t="n">
        <v>0.2066896</v>
      </c>
      <c r="L25" s="663" t="n">
        <v>0.0128929795</v>
      </c>
      <c r="M25" s="662" t="s">
        <v>99</v>
      </c>
      <c r="N25" s="662" t="s">
        <v>99</v>
      </c>
      <c r="O25" s="662" t="s">
        <v>99</v>
      </c>
      <c r="P25" s="663" t="n">
        <v>4.8692723E-006</v>
      </c>
      <c r="Q25" s="663" t="n">
        <v>4.83660277125262</v>
      </c>
      <c r="R25" s="662" t="s">
        <v>99</v>
      </c>
      <c r="S25" s="662" t="s">
        <v>99</v>
      </c>
      <c r="T25" s="663" t="n">
        <v>0.071358</v>
      </c>
      <c r="U25" s="662" t="s">
        <v>99</v>
      </c>
      <c r="V25" s="662" t="s">
        <v>99</v>
      </c>
      <c r="W25" s="662" t="s">
        <v>99</v>
      </c>
      <c r="X25" s="662" t="s">
        <v>99</v>
      </c>
      <c r="Y25" s="662" t="s">
        <v>99</v>
      </c>
      <c r="Z25" s="663" t="n">
        <v>0.071358</v>
      </c>
      <c r="AA25" s="676" t="n">
        <v>0.16243635</v>
      </c>
    </row>
    <row r="26" customFormat="false" ht="13.5" hidden="false" customHeight="true" outlineLevel="0" collapsed="false">
      <c r="A26" s="705" t="s">
        <v>652</v>
      </c>
      <c r="B26" s="662" t="s">
        <v>96</v>
      </c>
      <c r="C26" s="663" t="n">
        <v>0.061295</v>
      </c>
      <c r="D26" s="662" t="s">
        <v>96</v>
      </c>
      <c r="E26" s="662" t="s">
        <v>96</v>
      </c>
      <c r="F26" s="663" t="n">
        <v>0.4036032</v>
      </c>
      <c r="G26" s="662" t="s">
        <v>96</v>
      </c>
      <c r="H26" s="663" t="n">
        <v>3.2580783573</v>
      </c>
      <c r="I26" s="662" t="s">
        <v>96</v>
      </c>
      <c r="J26" s="662" t="s">
        <v>96</v>
      </c>
      <c r="K26" s="663" t="n">
        <v>2.126176</v>
      </c>
      <c r="L26" s="663" t="n">
        <v>0.0128929795</v>
      </c>
      <c r="M26" s="662" t="s">
        <v>96</v>
      </c>
      <c r="N26" s="662" t="s">
        <v>96</v>
      </c>
      <c r="O26" s="662" t="s">
        <v>96</v>
      </c>
      <c r="P26" s="662"/>
      <c r="Q26" s="663" t="n">
        <v>5.8620455368</v>
      </c>
      <c r="R26" s="662" t="s">
        <v>96</v>
      </c>
      <c r="S26" s="662" t="s">
        <v>96</v>
      </c>
      <c r="T26" s="663" t="n">
        <v>0.0713958</v>
      </c>
      <c r="U26" s="662" t="s">
        <v>96</v>
      </c>
      <c r="V26" s="662" t="s">
        <v>96</v>
      </c>
      <c r="W26" s="662" t="s">
        <v>96</v>
      </c>
      <c r="X26" s="662" t="s">
        <v>96</v>
      </c>
      <c r="Y26" s="662" t="s">
        <v>96</v>
      </c>
      <c r="Z26" s="663" t="n">
        <v>0.0713958</v>
      </c>
      <c r="AA26" s="676" t="n">
        <v>0.15535</v>
      </c>
    </row>
    <row r="27" customFormat="false" ht="13.5" hidden="false" customHeight="true" outlineLevel="0" collapsed="false">
      <c r="A27" s="706" t="s">
        <v>653</v>
      </c>
      <c r="B27" s="707" t="s">
        <v>99</v>
      </c>
      <c r="C27" s="707" t="n">
        <v>1.92233207624095</v>
      </c>
      <c r="D27" s="707" t="s">
        <v>99</v>
      </c>
      <c r="E27" s="707" t="s">
        <v>99</v>
      </c>
      <c r="F27" s="707" t="n">
        <v>1.70754359363154</v>
      </c>
      <c r="G27" s="707" t="s">
        <v>99</v>
      </c>
      <c r="H27" s="707" t="n">
        <v>0.75211652222035</v>
      </c>
      <c r="I27" s="707" t="s">
        <v>96</v>
      </c>
      <c r="J27" s="707" t="s">
        <v>99</v>
      </c>
      <c r="K27" s="707" t="n">
        <v>10.2868068833652</v>
      </c>
      <c r="L27" s="707" t="n">
        <v>1</v>
      </c>
      <c r="M27" s="707" t="s">
        <v>99</v>
      </c>
      <c r="N27" s="707" t="s">
        <v>99</v>
      </c>
      <c r="O27" s="707" t="s">
        <v>99</v>
      </c>
      <c r="P27" s="707"/>
      <c r="Q27" s="707" t="n">
        <v>1.21201715626562</v>
      </c>
      <c r="R27" s="707" t="s">
        <v>99</v>
      </c>
      <c r="S27" s="707" t="s">
        <v>99</v>
      </c>
      <c r="T27" s="707" t="n">
        <v>1.00052972336669</v>
      </c>
      <c r="U27" s="707" t="s">
        <v>99</v>
      </c>
      <c r="V27" s="707" t="s">
        <v>99</v>
      </c>
      <c r="W27" s="707" t="s">
        <v>99</v>
      </c>
      <c r="X27" s="707" t="s">
        <v>99</v>
      </c>
      <c r="Y27" s="707" t="s">
        <v>99</v>
      </c>
      <c r="Z27" s="707" t="n">
        <v>1.00052972336669</v>
      </c>
      <c r="AA27" s="708" t="n">
        <v>0.956374604575885</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4</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5</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6</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57</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8</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59</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6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1</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2</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2</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4</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3</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4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5</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89.2764993739514</v>
      </c>
      <c r="C7" s="12" t="n">
        <v>0.0244836743372797</v>
      </c>
      <c r="D7" s="12" t="n">
        <v>0.00593286796682726</v>
      </c>
      <c r="E7" s="12" t="n">
        <v>0.281863393545775</v>
      </c>
      <c r="F7" s="12" t="n">
        <v>1.28611737759933</v>
      </c>
      <c r="G7" s="12" t="n">
        <v>0.326325161085026</v>
      </c>
      <c r="H7" s="13" t="n">
        <v>0.0325192515836759</v>
      </c>
    </row>
    <row r="8" customFormat="false" ht="12.75" hidden="false" customHeight="true" outlineLevel="0" collapsed="false">
      <c r="A8" s="14" t="s">
        <v>92</v>
      </c>
      <c r="B8" s="15" t="n">
        <v>89.2764993739514</v>
      </c>
      <c r="C8" s="15" t="n">
        <v>0.0226204634972797</v>
      </c>
      <c r="D8" s="15" t="n">
        <v>0.00593286796682726</v>
      </c>
      <c r="E8" s="15" t="n">
        <v>0.281863393545775</v>
      </c>
      <c r="F8" s="15" t="n">
        <v>1.28611737759933</v>
      </c>
      <c r="G8" s="15" t="n">
        <v>0.326325161085026</v>
      </c>
      <c r="H8" s="15" t="n">
        <v>0.0325192515836759</v>
      </c>
      <c r="I8" s="16"/>
    </row>
    <row r="9" customFormat="false" ht="12" hidden="false" customHeight="true" outlineLevel="0" collapsed="false">
      <c r="A9" s="17" t="s">
        <v>93</v>
      </c>
      <c r="B9" s="15" t="n">
        <v>22.3159765075835</v>
      </c>
      <c r="C9" s="15" t="n">
        <v>0.0114286734433187</v>
      </c>
      <c r="D9" s="15" t="n">
        <v>0.00151202492046375</v>
      </c>
      <c r="E9" s="15" t="n">
        <v>0.059089172402915</v>
      </c>
      <c r="F9" s="15" t="n">
        <v>0.00648080625499362</v>
      </c>
      <c r="G9" s="15" t="n">
        <v>0.0193363527721979</v>
      </c>
      <c r="H9" s="15" t="n">
        <v>0.002710211525</v>
      </c>
      <c r="I9" s="16"/>
    </row>
    <row r="10" customFormat="false" ht="12" hidden="false" customHeight="true" outlineLevel="0" collapsed="false">
      <c r="A10" s="18" t="s">
        <v>94</v>
      </c>
      <c r="B10" s="19" t="n">
        <v>22.3159765075835</v>
      </c>
      <c r="C10" s="19" t="n">
        <v>0.0114286734433187</v>
      </c>
      <c r="D10" s="19" t="n">
        <v>0.00151202492046375</v>
      </c>
      <c r="E10" s="20" t="n">
        <v>0.059089172402915</v>
      </c>
      <c r="F10" s="20" t="n">
        <v>0.00648080625499362</v>
      </c>
      <c r="G10" s="20" t="n">
        <v>0.0193363527721979</v>
      </c>
      <c r="H10" s="21" t="n">
        <v>0.002710211525</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27" t="s">
        <v>99</v>
      </c>
      <c r="C13" s="27" t="s">
        <v>99</v>
      </c>
      <c r="D13" s="27" t="s">
        <v>99</v>
      </c>
      <c r="E13" s="27" t="s">
        <v>99</v>
      </c>
      <c r="F13" s="27" t="s">
        <v>99</v>
      </c>
      <c r="G13" s="27" t="s">
        <v>99</v>
      </c>
      <c r="H13" s="27" t="s">
        <v>99</v>
      </c>
      <c r="I13" s="16"/>
    </row>
    <row r="14" customFormat="false" ht="12" hidden="false" customHeight="true" outlineLevel="0" collapsed="false">
      <c r="A14" s="18" t="s">
        <v>100</v>
      </c>
      <c r="B14" s="19" t="s">
        <v>96</v>
      </c>
      <c r="C14" s="19" t="s">
        <v>96</v>
      </c>
      <c r="D14" s="19" t="s">
        <v>96</v>
      </c>
      <c r="E14" s="20" t="s">
        <v>96</v>
      </c>
      <c r="F14" s="20" t="s">
        <v>96</v>
      </c>
      <c r="G14" s="20" t="s">
        <v>96</v>
      </c>
      <c r="H14" s="21" t="s">
        <v>96</v>
      </c>
    </row>
    <row r="15" customFormat="false" ht="12" hidden="false" customHeight="true" outlineLevel="0" collapsed="false">
      <c r="A15" s="18" t="s">
        <v>101</v>
      </c>
      <c r="B15" s="19" t="s">
        <v>102</v>
      </c>
      <c r="C15" s="19" t="s">
        <v>102</v>
      </c>
      <c r="D15" s="19" t="s">
        <v>102</v>
      </c>
      <c r="E15" s="20" t="s">
        <v>102</v>
      </c>
      <c r="F15" s="20" t="s">
        <v>102</v>
      </c>
      <c r="G15" s="20" t="s">
        <v>102</v>
      </c>
      <c r="H15" s="21" t="s">
        <v>102</v>
      </c>
    </row>
    <row r="16" customFormat="false" ht="12" hidden="false" customHeight="true" outlineLevel="0" collapsed="false">
      <c r="A16" s="18" t="s">
        <v>103</v>
      </c>
      <c r="B16" s="19" t="s">
        <v>102</v>
      </c>
      <c r="C16" s="19" t="s">
        <v>102</v>
      </c>
      <c r="D16" s="19" t="s">
        <v>102</v>
      </c>
      <c r="E16" s="20" t="s">
        <v>102</v>
      </c>
      <c r="F16" s="20" t="s">
        <v>102</v>
      </c>
      <c r="G16" s="20" t="s">
        <v>102</v>
      </c>
      <c r="H16" s="21" t="s">
        <v>102</v>
      </c>
    </row>
    <row r="17" customFormat="false" ht="12" hidden="false" customHeight="true" outlineLevel="0" collapsed="false">
      <c r="A17" s="18" t="s">
        <v>104</v>
      </c>
      <c r="B17" s="19" t="s">
        <v>102</v>
      </c>
      <c r="C17" s="19" t="s">
        <v>102</v>
      </c>
      <c r="D17" s="19" t="s">
        <v>102</v>
      </c>
      <c r="E17" s="20" t="s">
        <v>102</v>
      </c>
      <c r="F17" s="20" t="s">
        <v>102</v>
      </c>
      <c r="G17" s="20" t="s">
        <v>102</v>
      </c>
      <c r="H17" s="21" t="s">
        <v>102</v>
      </c>
    </row>
    <row r="18" customFormat="false" ht="12" hidden="false" customHeight="true" outlineLevel="0" collapsed="false">
      <c r="A18" s="18" t="s">
        <v>105</v>
      </c>
      <c r="B18" s="19" t="s">
        <v>102</v>
      </c>
      <c r="C18" s="19" t="s">
        <v>102</v>
      </c>
      <c r="D18" s="19" t="s">
        <v>102</v>
      </c>
      <c r="E18" s="20" t="s">
        <v>102</v>
      </c>
      <c r="F18" s="20" t="s">
        <v>102</v>
      </c>
      <c r="G18" s="20" t="s">
        <v>102</v>
      </c>
      <c r="H18" s="21" t="s">
        <v>102</v>
      </c>
    </row>
    <row r="19" customFormat="false" ht="12.75" hidden="false" customHeight="true" outlineLevel="0" collapsed="false">
      <c r="A19" s="18" t="s">
        <v>106</v>
      </c>
      <c r="B19" s="19" t="s">
        <v>96</v>
      </c>
      <c r="C19" s="19" t="s">
        <v>96</v>
      </c>
      <c r="D19" s="19" t="s">
        <v>96</v>
      </c>
      <c r="E19" s="19" t="s">
        <v>96</v>
      </c>
      <c r="F19" s="19" t="s">
        <v>96</v>
      </c>
      <c r="G19" s="19" t="s">
        <v>96</v>
      </c>
      <c r="H19" s="28" t="s">
        <v>96</v>
      </c>
    </row>
    <row r="20" customFormat="false" ht="12.75" hidden="false" customHeight="true" outlineLevel="0" collapsed="false">
      <c r="A20" s="18" t="s">
        <v>107</v>
      </c>
      <c r="B20" s="19" t="s">
        <v>96</v>
      </c>
      <c r="C20" s="19" t="s">
        <v>96</v>
      </c>
      <c r="D20" s="19" t="s">
        <v>96</v>
      </c>
      <c r="E20" s="19" t="s">
        <v>96</v>
      </c>
      <c r="F20" s="19" t="s">
        <v>96</v>
      </c>
      <c r="G20" s="19" t="s">
        <v>96</v>
      </c>
      <c r="H20" s="28" t="s">
        <v>96</v>
      </c>
    </row>
    <row r="21" customFormat="false" ht="12" hidden="false" customHeight="true" outlineLevel="0" collapsed="false">
      <c r="A21" s="26" t="s">
        <v>108</v>
      </c>
      <c r="B21" s="15" t="n">
        <v>32.4616045585263</v>
      </c>
      <c r="C21" s="15" t="n">
        <v>0.00700851362789339</v>
      </c>
      <c r="D21" s="15" t="n">
        <v>0.00420797395842372</v>
      </c>
      <c r="E21" s="15" t="n">
        <v>0.180469646118263</v>
      </c>
      <c r="F21" s="15" t="n">
        <v>1.26100873183285</v>
      </c>
      <c r="G21" s="15" t="n">
        <v>0.304299596733653</v>
      </c>
      <c r="H21" s="15" t="n">
        <v>0.00105040958467588</v>
      </c>
      <c r="I21" s="16"/>
    </row>
    <row r="22" customFormat="false" ht="12" hidden="false" customHeight="true" outlineLevel="0" collapsed="false">
      <c r="A22" s="18" t="s">
        <v>109</v>
      </c>
      <c r="B22" s="29" t="s">
        <v>96</v>
      </c>
      <c r="C22" s="29" t="s">
        <v>96</v>
      </c>
      <c r="D22" s="29" t="s">
        <v>96</v>
      </c>
      <c r="E22" s="20" t="s">
        <v>96</v>
      </c>
      <c r="F22" s="20" t="s">
        <v>96</v>
      </c>
      <c r="G22" s="20" t="s">
        <v>96</v>
      </c>
      <c r="H22" s="21" t="s">
        <v>96</v>
      </c>
    </row>
    <row r="23" customFormat="false" ht="12" hidden="false" customHeight="true" outlineLevel="0" collapsed="false">
      <c r="A23" s="18" t="s">
        <v>110</v>
      </c>
      <c r="B23" s="30" t="n">
        <v>30.9829448700316</v>
      </c>
      <c r="C23" s="30" t="n">
        <v>0.00677807922986628</v>
      </c>
      <c r="D23" s="30" t="n">
        <v>0.00417035266308302</v>
      </c>
      <c r="E23" s="20" t="n">
        <v>0.153534426101572</v>
      </c>
      <c r="F23" s="20" t="n">
        <v>1.1695847454055</v>
      </c>
      <c r="G23" s="20" t="n">
        <v>0.299574782624547</v>
      </c>
      <c r="H23" s="21" t="n">
        <v>0.0010033829655</v>
      </c>
    </row>
    <row r="24" customFormat="false" ht="12" hidden="false" customHeight="true" outlineLevel="0" collapsed="false">
      <c r="A24" s="18" t="s">
        <v>111</v>
      </c>
      <c r="B24" s="29" t="s">
        <v>96</v>
      </c>
      <c r="C24" s="29" t="s">
        <v>96</v>
      </c>
      <c r="D24" s="29" t="s">
        <v>96</v>
      </c>
      <c r="E24" s="20" t="s">
        <v>96</v>
      </c>
      <c r="F24" s="20" t="s">
        <v>96</v>
      </c>
      <c r="G24" s="20" t="s">
        <v>96</v>
      </c>
      <c r="H24" s="21" t="s">
        <v>96</v>
      </c>
    </row>
    <row r="25" customFormat="false" ht="12" hidden="false" customHeight="true" outlineLevel="0" collapsed="false">
      <c r="A25" s="18" t="s">
        <v>112</v>
      </c>
      <c r="B25" s="30" t="n">
        <v>1.47865968849469</v>
      </c>
      <c r="C25" s="30" t="n">
        <v>0.000230434398027111</v>
      </c>
      <c r="D25" s="30" t="n">
        <v>3.76212953407004E-005</v>
      </c>
      <c r="E25" s="20" t="n">
        <v>0.0269352200166914</v>
      </c>
      <c r="F25" s="20" t="n">
        <v>0.0914239864273494</v>
      </c>
      <c r="G25" s="20" t="n">
        <v>0.00472481410910604</v>
      </c>
      <c r="H25" s="21" t="n">
        <v>4.70266191758755E-005</v>
      </c>
    </row>
    <row r="26" customFormat="false" ht="12" hidden="false" customHeight="true" outlineLevel="0" collapsed="false">
      <c r="A26" s="22" t="s">
        <v>113</v>
      </c>
      <c r="B26" s="23" t="s">
        <v>96</v>
      </c>
      <c r="C26" s="23" t="s">
        <v>96</v>
      </c>
      <c r="D26" s="23" t="s">
        <v>96</v>
      </c>
      <c r="E26" s="23" t="s">
        <v>96</v>
      </c>
      <c r="F26" s="23" t="s">
        <v>96</v>
      </c>
      <c r="G26" s="23" t="s">
        <v>96</v>
      </c>
      <c r="H26" s="31" t="s">
        <v>96</v>
      </c>
    </row>
    <row r="27" customFormat="false" ht="12" hidden="false" customHeight="true" outlineLevel="0" collapsed="false">
      <c r="A27" s="22" t="s">
        <v>107</v>
      </c>
      <c r="B27" s="23" t="s">
        <v>96</v>
      </c>
      <c r="C27" s="23" t="s">
        <v>96</v>
      </c>
      <c r="D27" s="23" t="s">
        <v>96</v>
      </c>
      <c r="E27" s="23" t="s">
        <v>96</v>
      </c>
      <c r="F27" s="23" t="s">
        <v>96</v>
      </c>
      <c r="G27" s="23" t="s">
        <v>96</v>
      </c>
      <c r="H27" s="32" t="s">
        <v>96</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4</v>
      </c>
      <c r="L1" s="116" t="s">
        <v>78</v>
      </c>
    </row>
    <row r="2" customFormat="false" ht="15.75" hidden="false" customHeight="true" outlineLevel="0" collapsed="false">
      <c r="A2" s="627" t="s">
        <v>665</v>
      </c>
      <c r="L2" s="116" t="s">
        <v>80</v>
      </c>
    </row>
    <row r="3" customFormat="false" ht="15.75" hidden="false" customHeight="true" outlineLevel="0" collapsed="false">
      <c r="A3" s="627" t="s">
        <v>230</v>
      </c>
      <c r="K3" s="116"/>
      <c r="L3" s="116" t="s">
        <v>81</v>
      </c>
    </row>
    <row r="4" customFormat="false" ht="12.75" hidden="false" customHeight="true" outlineLevel="0" collapsed="false">
      <c r="A4" s="594"/>
      <c r="B4" s="594"/>
      <c r="C4" s="594"/>
      <c r="L4" s="140"/>
    </row>
    <row r="5" customFormat="false" ht="32.25" hidden="false" customHeight="true" outlineLevel="0" collapsed="false">
      <c r="A5" s="724" t="s">
        <v>82</v>
      </c>
      <c r="B5" s="596" t="s">
        <v>381</v>
      </c>
      <c r="C5" s="596"/>
      <c r="D5" s="380" t="s">
        <v>666</v>
      </c>
      <c r="E5" s="380"/>
      <c r="F5" s="380"/>
      <c r="G5" s="725" t="s">
        <v>161</v>
      </c>
      <c r="H5" s="725"/>
      <c r="I5" s="725"/>
      <c r="J5" s="725"/>
      <c r="K5" s="725"/>
      <c r="L5" s="725"/>
    </row>
    <row r="6" customFormat="false" ht="13.5" hidden="false" customHeight="true" outlineLevel="0" collapsed="false">
      <c r="A6" s="726"/>
      <c r="B6" s="596"/>
      <c r="C6" s="596"/>
      <c r="D6" s="599" t="s">
        <v>604</v>
      </c>
      <c r="E6" s="599" t="s">
        <v>605</v>
      </c>
      <c r="F6" s="727" t="s">
        <v>482</v>
      </c>
      <c r="G6" s="382" t="s">
        <v>604</v>
      </c>
      <c r="H6" s="382"/>
      <c r="I6" s="382" t="s">
        <v>605</v>
      </c>
      <c r="J6" s="382"/>
      <c r="K6" s="728" t="s">
        <v>482</v>
      </c>
      <c r="L6" s="728"/>
    </row>
    <row r="7" customFormat="false" ht="14.25" hidden="false" customHeight="true" outlineLevel="0" collapsed="false">
      <c r="A7" s="726"/>
      <c r="B7" s="596"/>
      <c r="C7" s="596"/>
      <c r="D7" s="599"/>
      <c r="E7" s="599"/>
      <c r="F7" s="727"/>
      <c r="G7" s="382" t="s">
        <v>550</v>
      </c>
      <c r="H7" s="600" t="s">
        <v>551</v>
      </c>
      <c r="I7" s="382" t="s">
        <v>550</v>
      </c>
      <c r="J7" s="600" t="s">
        <v>551</v>
      </c>
      <c r="K7" s="382" t="s">
        <v>550</v>
      </c>
      <c r="L7" s="601" t="s">
        <v>551</v>
      </c>
    </row>
    <row r="8" customFormat="false" ht="15" hidden="false" customHeight="true" outlineLevel="0" collapsed="false">
      <c r="A8" s="729"/>
      <c r="B8" s="730" t="s">
        <v>552</v>
      </c>
      <c r="C8" s="389" t="s">
        <v>667</v>
      </c>
      <c r="D8" s="274" t="s">
        <v>668</v>
      </c>
      <c r="E8" s="274"/>
      <c r="F8" s="274"/>
      <c r="G8" s="731" t="s">
        <v>669</v>
      </c>
      <c r="H8" s="731"/>
      <c r="I8" s="731"/>
      <c r="J8" s="731"/>
      <c r="K8" s="731"/>
      <c r="L8" s="731"/>
    </row>
    <row r="9" customFormat="false" ht="14.25" hidden="false" customHeight="true" outlineLevel="0" collapsed="false">
      <c r="A9" s="732" t="s">
        <v>670</v>
      </c>
      <c r="B9" s="733"/>
      <c r="C9" s="734"/>
      <c r="D9" s="734"/>
      <c r="E9" s="734"/>
      <c r="F9" s="734"/>
      <c r="G9" s="735" t="s">
        <v>96</v>
      </c>
      <c r="H9" s="735" t="s">
        <v>96</v>
      </c>
      <c r="I9" s="735" t="s">
        <v>96</v>
      </c>
      <c r="J9" s="735" t="s">
        <v>96</v>
      </c>
      <c r="K9" s="735" t="s">
        <v>99</v>
      </c>
      <c r="L9" s="736" t="s">
        <v>96</v>
      </c>
    </row>
    <row r="10" customFormat="false" ht="12.75" hidden="false" customHeight="true" outlineLevel="0" collapsed="false">
      <c r="A10" s="737" t="s">
        <v>671</v>
      </c>
      <c r="B10" s="637" t="s">
        <v>424</v>
      </c>
      <c r="C10" s="616" t="s">
        <v>96</v>
      </c>
      <c r="D10" s="88" t="s">
        <v>96</v>
      </c>
      <c r="E10" s="88" t="s">
        <v>96</v>
      </c>
      <c r="F10" s="229"/>
      <c r="G10" s="616" t="s">
        <v>96</v>
      </c>
      <c r="H10" s="616" t="s">
        <v>96</v>
      </c>
      <c r="I10" s="616" t="s">
        <v>96</v>
      </c>
      <c r="J10" s="616" t="s">
        <v>96</v>
      </c>
      <c r="K10" s="556"/>
      <c r="L10" s="738"/>
    </row>
    <row r="11" customFormat="false" ht="13.5" hidden="false" customHeight="true" outlineLevel="0" collapsed="false">
      <c r="A11" s="739" t="s">
        <v>672</v>
      </c>
      <c r="B11" s="646"/>
      <c r="C11" s="646"/>
      <c r="D11" s="646"/>
      <c r="E11" s="646"/>
      <c r="F11" s="646"/>
      <c r="G11" s="646"/>
      <c r="H11" s="646"/>
      <c r="I11" s="646"/>
      <c r="J11" s="646"/>
      <c r="K11" s="88" t="s">
        <v>96</v>
      </c>
      <c r="L11" s="740" t="s">
        <v>96</v>
      </c>
    </row>
    <row r="12" customFormat="false" ht="12.75" hidden="false" customHeight="true" outlineLevel="0" collapsed="false">
      <c r="A12" s="741" t="s">
        <v>673</v>
      </c>
      <c r="B12" s="637" t="s">
        <v>424</v>
      </c>
      <c r="C12" s="616" t="s">
        <v>96</v>
      </c>
      <c r="D12" s="646"/>
      <c r="E12" s="646"/>
      <c r="F12" s="88" t="s">
        <v>96</v>
      </c>
      <c r="G12" s="646"/>
      <c r="H12" s="646"/>
      <c r="I12" s="646"/>
      <c r="J12" s="646"/>
      <c r="K12" s="616" t="s">
        <v>96</v>
      </c>
      <c r="L12" s="742" t="s">
        <v>96</v>
      </c>
    </row>
    <row r="13" customFormat="false" ht="13.5" hidden="false" customHeight="true" outlineLevel="0" collapsed="false">
      <c r="A13" s="743" t="s">
        <v>674</v>
      </c>
      <c r="B13" s="637" t="s">
        <v>424</v>
      </c>
      <c r="C13" s="616" t="s">
        <v>96</v>
      </c>
      <c r="D13" s="646"/>
      <c r="E13" s="646"/>
      <c r="F13" s="744" t="s">
        <v>96</v>
      </c>
      <c r="G13" s="646"/>
      <c r="H13" s="646"/>
      <c r="I13" s="646"/>
      <c r="J13" s="646"/>
      <c r="K13" s="745" t="s">
        <v>96</v>
      </c>
      <c r="L13" s="746" t="s">
        <v>96</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5</v>
      </c>
      <c r="B15" s="747"/>
      <c r="C15" s="747"/>
      <c r="D15" s="747"/>
      <c r="E15" s="747"/>
      <c r="F15" s="747"/>
      <c r="G15" s="747"/>
      <c r="H15" s="747"/>
      <c r="I15" s="747"/>
      <c r="J15" s="747"/>
      <c r="K15" s="747"/>
      <c r="L15" s="747"/>
    </row>
    <row r="16" customFormat="false" ht="18" hidden="false" customHeight="true" outlineLevel="0" collapsed="false">
      <c r="A16" s="748" t="s">
        <v>676</v>
      </c>
    </row>
    <row r="17" customFormat="false" ht="18" hidden="false" customHeight="true" outlineLevel="0" collapsed="false">
      <c r="A17" s="749" t="s">
        <v>677</v>
      </c>
    </row>
    <row r="18" customFormat="false" ht="18" hidden="false" customHeight="true" outlineLevel="0" collapsed="false">
      <c r="A18" s="749" t="s">
        <v>678</v>
      </c>
    </row>
    <row r="19" customFormat="false" ht="12.75" hidden="false" customHeight="true" outlineLevel="0" collapsed="false"/>
    <row r="20" customFormat="false" ht="12" hidden="false" customHeight="true" outlineLevel="0" collapsed="false">
      <c r="A20" s="117" t="s">
        <v>452</v>
      </c>
      <c r="B20" s="177"/>
      <c r="C20" s="177"/>
      <c r="D20" s="177"/>
      <c r="E20" s="177"/>
      <c r="F20" s="177"/>
      <c r="G20" s="177"/>
      <c r="H20" s="177"/>
      <c r="I20" s="177"/>
      <c r="J20" s="177"/>
      <c r="K20" s="177"/>
      <c r="L20" s="178"/>
    </row>
    <row r="21" customFormat="false" ht="12" hidden="false" customHeight="true" outlineLevel="0" collapsed="false">
      <c r="A21" s="411" t="s">
        <v>584</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9</v>
      </c>
      <c r="B23" s="750"/>
      <c r="C23" s="750"/>
      <c r="D23" s="750"/>
      <c r="E23" s="750"/>
      <c r="F23" s="750"/>
      <c r="G23" s="750"/>
      <c r="H23" s="750"/>
      <c r="I23" s="750"/>
      <c r="J23" s="750"/>
      <c r="K23" s="750"/>
      <c r="L23" s="751"/>
    </row>
    <row r="24" customFormat="false" ht="12.75" hidden="false" customHeight="true" outlineLevel="0" collapsed="false">
      <c r="A24" s="474" t="s">
        <v>680</v>
      </c>
      <c r="B24" s="750"/>
      <c r="C24" s="750"/>
      <c r="D24" s="750"/>
      <c r="E24" s="750"/>
      <c r="F24" s="750"/>
      <c r="G24" s="750"/>
      <c r="H24" s="750"/>
      <c r="I24" s="750"/>
      <c r="J24" s="750"/>
      <c r="K24" s="750"/>
      <c r="L24" s="751"/>
    </row>
    <row r="25" customFormat="false" ht="13.5" hidden="false" customHeight="true" outlineLevel="0" collapsed="false">
      <c r="A25" s="180" t="s">
        <v>681</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2</v>
      </c>
      <c r="B1" s="627"/>
      <c r="C1" s="627"/>
      <c r="H1" s="116" t="s">
        <v>78</v>
      </c>
    </row>
    <row r="2" customFormat="false" ht="17.25" hidden="false" customHeight="true" outlineLevel="0" collapsed="false">
      <c r="A2" s="627" t="s">
        <v>683</v>
      </c>
      <c r="B2" s="627"/>
      <c r="C2" s="627"/>
      <c r="H2" s="116" t="s">
        <v>80</v>
      </c>
    </row>
    <row r="3" customFormat="false" ht="15.75" hidden="false" customHeight="true" outlineLevel="0" collapsed="false">
      <c r="A3" s="627" t="s">
        <v>230</v>
      </c>
      <c r="B3" s="627"/>
      <c r="C3" s="627"/>
      <c r="H3" s="116" t="s">
        <v>81</v>
      </c>
    </row>
    <row r="4" customFormat="false" ht="13.5" hidden="false" customHeight="true" outlineLevel="0" collapsed="false"/>
    <row r="5" customFormat="false" ht="24" hidden="false" customHeight="true" outlineLevel="0" collapsed="false">
      <c r="A5" s="752" t="s">
        <v>82</v>
      </c>
      <c r="B5" s="752"/>
      <c r="C5" s="752"/>
      <c r="D5" s="379" t="s">
        <v>381</v>
      </c>
      <c r="E5" s="379"/>
      <c r="F5" s="380" t="s">
        <v>666</v>
      </c>
      <c r="G5" s="480" t="s">
        <v>161</v>
      </c>
      <c r="H5" s="480"/>
    </row>
    <row r="6" customFormat="false" ht="14.25" hidden="false" customHeight="true" outlineLevel="0" collapsed="false">
      <c r="A6" s="752"/>
      <c r="B6" s="752"/>
      <c r="C6" s="752"/>
      <c r="D6" s="379"/>
      <c r="E6" s="379"/>
      <c r="F6" s="380"/>
      <c r="G6" s="382" t="s">
        <v>550</v>
      </c>
      <c r="H6" s="601" t="s">
        <v>551</v>
      </c>
    </row>
    <row r="7" customFormat="false" ht="15" hidden="false" customHeight="true" outlineLevel="0" collapsed="false">
      <c r="A7" s="752"/>
      <c r="B7" s="752"/>
      <c r="C7" s="752"/>
      <c r="D7" s="730" t="s">
        <v>552</v>
      </c>
      <c r="E7" s="389" t="s">
        <v>667</v>
      </c>
      <c r="F7" s="753" t="s">
        <v>668</v>
      </c>
      <c r="G7" s="754" t="s">
        <v>669</v>
      </c>
      <c r="H7" s="754"/>
    </row>
    <row r="8" customFormat="false" ht="14.25" hidden="false" customHeight="true" outlineLevel="0" collapsed="false">
      <c r="A8" s="755" t="s">
        <v>684</v>
      </c>
      <c r="B8" s="756"/>
      <c r="C8" s="756"/>
      <c r="D8" s="757"/>
      <c r="E8" s="734"/>
      <c r="F8" s="734"/>
      <c r="G8" s="734"/>
      <c r="H8" s="758"/>
    </row>
    <row r="9" customFormat="false" ht="12" hidden="false" customHeight="true" outlineLevel="0" collapsed="false">
      <c r="A9" s="759"/>
      <c r="B9" s="760" t="s">
        <v>621</v>
      </c>
      <c r="C9" s="761"/>
      <c r="D9" s="762"/>
      <c r="E9" s="229"/>
      <c r="F9" s="229"/>
      <c r="G9" s="229"/>
      <c r="H9" s="738"/>
    </row>
    <row r="10" customFormat="false" ht="12" hidden="false" customHeight="true" outlineLevel="0" collapsed="false">
      <c r="A10" s="763"/>
      <c r="B10" s="764" t="s">
        <v>622</v>
      </c>
      <c r="C10" s="765"/>
      <c r="D10" s="766"/>
      <c r="E10" s="767"/>
      <c r="F10" s="82"/>
      <c r="G10" s="229"/>
      <c r="H10" s="738"/>
    </row>
    <row r="11" customFormat="false" ht="12.75" hidden="false" customHeight="false" outlineLevel="0" collapsed="false">
      <c r="A11" s="768"/>
      <c r="B11" s="769" t="s">
        <v>588</v>
      </c>
      <c r="C11" s="770"/>
      <c r="D11" s="771" t="s">
        <v>622</v>
      </c>
      <c r="E11" s="332" t="s">
        <v>96</v>
      </c>
      <c r="F11" s="80" t="s">
        <v>96</v>
      </c>
      <c r="G11" s="235" t="s">
        <v>96</v>
      </c>
      <c r="H11" s="772" t="s">
        <v>96</v>
      </c>
    </row>
    <row r="12" customFormat="false" ht="12" hidden="false" customHeight="true" outlineLevel="0" collapsed="false">
      <c r="A12" s="763"/>
      <c r="B12" s="764" t="s">
        <v>685</v>
      </c>
      <c r="C12" s="773"/>
      <c r="D12" s="774"/>
      <c r="E12" s="241"/>
      <c r="F12" s="556"/>
      <c r="G12" s="241"/>
      <c r="H12" s="441"/>
    </row>
    <row r="13" customFormat="false" ht="12.75" hidden="false" customHeight="true" outlineLevel="0" collapsed="false">
      <c r="A13" s="775"/>
      <c r="B13" s="776" t="s">
        <v>686</v>
      </c>
      <c r="C13" s="776"/>
      <c r="D13" s="777"/>
      <c r="E13" s="100"/>
      <c r="F13" s="100"/>
      <c r="G13" s="100"/>
      <c r="H13" s="778"/>
    </row>
    <row r="14" customFormat="false" ht="12" hidden="false" customHeight="true" outlineLevel="0" collapsed="false">
      <c r="A14" s="779"/>
      <c r="B14" s="780" t="s">
        <v>687</v>
      </c>
      <c r="C14" s="781"/>
      <c r="D14" s="55"/>
      <c r="E14" s="55"/>
      <c r="F14" s="55"/>
      <c r="G14" s="90" t="s">
        <v>102</v>
      </c>
      <c r="H14" s="625"/>
    </row>
    <row r="15" customFormat="false" ht="12" hidden="false" customHeight="true" outlineLevel="0" collapsed="false">
      <c r="A15" s="779"/>
      <c r="B15" s="782" t="s">
        <v>588</v>
      </c>
      <c r="C15" s="781"/>
      <c r="D15" s="55"/>
      <c r="E15" s="55"/>
      <c r="F15" s="55"/>
      <c r="G15" s="90" t="s">
        <v>102</v>
      </c>
      <c r="H15" s="625"/>
    </row>
    <row r="16" customFormat="false" ht="12" hidden="false" customHeight="true" outlineLevel="0" collapsed="false">
      <c r="A16" s="779"/>
      <c r="B16" s="782" t="s">
        <v>589</v>
      </c>
      <c r="C16" s="781"/>
      <c r="D16" s="55"/>
      <c r="E16" s="55"/>
      <c r="F16" s="55"/>
      <c r="G16" s="90" t="s">
        <v>102</v>
      </c>
      <c r="H16" s="625"/>
    </row>
    <row r="17" customFormat="false" ht="12" hidden="false" customHeight="true" outlineLevel="0" collapsed="false">
      <c r="A17" s="779"/>
      <c r="B17" s="782" t="s">
        <v>590</v>
      </c>
      <c r="C17" s="781"/>
      <c r="D17" s="55"/>
      <c r="E17" s="55"/>
      <c r="F17" s="55"/>
      <c r="G17" s="90" t="s">
        <v>102</v>
      </c>
      <c r="H17" s="625"/>
    </row>
    <row r="18" customFormat="false" ht="12" hidden="false" customHeight="true" outlineLevel="0" collapsed="false">
      <c r="A18" s="779"/>
      <c r="B18" s="782" t="s">
        <v>688</v>
      </c>
      <c r="C18" s="781"/>
      <c r="D18" s="55"/>
      <c r="E18" s="55"/>
      <c r="F18" s="55"/>
      <c r="G18" s="90" t="s">
        <v>102</v>
      </c>
      <c r="H18" s="625"/>
    </row>
    <row r="19" customFormat="false" ht="12" hidden="false" customHeight="true" outlineLevel="0" collapsed="false">
      <c r="A19" s="779"/>
      <c r="B19" s="782" t="s">
        <v>592</v>
      </c>
      <c r="C19" s="781"/>
      <c r="D19" s="55"/>
      <c r="E19" s="55"/>
      <c r="F19" s="55"/>
      <c r="G19" s="90" t="s">
        <v>102</v>
      </c>
      <c r="H19" s="625"/>
    </row>
    <row r="20" customFormat="false" ht="12" hidden="false" customHeight="true" outlineLevel="0" collapsed="false">
      <c r="A20" s="779"/>
      <c r="B20" s="782" t="s">
        <v>593</v>
      </c>
      <c r="C20" s="781"/>
      <c r="D20" s="55"/>
      <c r="E20" s="55"/>
      <c r="F20" s="55"/>
      <c r="G20" s="90" t="s">
        <v>102</v>
      </c>
      <c r="H20" s="625"/>
    </row>
    <row r="21" customFormat="false" ht="12" hidden="false" customHeight="true" outlineLevel="0" collapsed="false">
      <c r="A21" s="779"/>
      <c r="B21" s="782" t="s">
        <v>594</v>
      </c>
      <c r="C21" s="781"/>
      <c r="D21" s="55"/>
      <c r="E21" s="55"/>
      <c r="F21" s="55"/>
      <c r="G21" s="90" t="s">
        <v>102</v>
      </c>
      <c r="H21" s="625"/>
    </row>
    <row r="22" customFormat="false" ht="12" hidden="false" customHeight="true" outlineLevel="0" collapsed="false">
      <c r="A22" s="779"/>
      <c r="B22" s="782" t="s">
        <v>595</v>
      </c>
      <c r="C22" s="781"/>
      <c r="D22" s="55"/>
      <c r="E22" s="55"/>
      <c r="F22" s="55"/>
      <c r="G22" s="90" t="s">
        <v>102</v>
      </c>
      <c r="H22" s="625"/>
    </row>
    <row r="23" customFormat="false" ht="12" hidden="false" customHeight="true" outlineLevel="0" collapsed="false">
      <c r="A23" s="779"/>
      <c r="B23" s="782" t="s">
        <v>596</v>
      </c>
      <c r="C23" s="781"/>
      <c r="D23" s="55"/>
      <c r="E23" s="55"/>
      <c r="F23" s="55"/>
      <c r="G23" s="90" t="s">
        <v>102</v>
      </c>
      <c r="H23" s="625"/>
    </row>
    <row r="24" customFormat="false" ht="12" hidden="false" customHeight="true" outlineLevel="0" collapsed="false">
      <c r="A24" s="779"/>
      <c r="B24" s="782" t="s">
        <v>597</v>
      </c>
      <c r="C24" s="781"/>
      <c r="D24" s="55"/>
      <c r="E24" s="55"/>
      <c r="F24" s="55"/>
      <c r="G24" s="90" t="s">
        <v>102</v>
      </c>
      <c r="H24" s="625"/>
    </row>
    <row r="25" customFormat="false" ht="12" hidden="false" customHeight="true" outlineLevel="0" collapsed="false">
      <c r="A25" s="779"/>
      <c r="B25" s="782" t="s">
        <v>598</v>
      </c>
      <c r="C25" s="781"/>
      <c r="D25" s="55"/>
      <c r="E25" s="55"/>
      <c r="F25" s="55"/>
      <c r="G25" s="90" t="s">
        <v>102</v>
      </c>
      <c r="H25" s="625"/>
    </row>
    <row r="26" customFormat="false" ht="12" hidden="false" customHeight="true" outlineLevel="0" collapsed="false">
      <c r="A26" s="779"/>
      <c r="B26" s="782" t="s">
        <v>599</v>
      </c>
      <c r="C26" s="781"/>
      <c r="D26" s="55"/>
      <c r="E26" s="55"/>
      <c r="F26" s="55"/>
      <c r="G26" s="90" t="s">
        <v>102</v>
      </c>
      <c r="H26" s="625"/>
    </row>
    <row r="27" customFormat="false" ht="12.75" hidden="false" customHeight="true" outlineLevel="0" collapsed="false">
      <c r="A27" s="779"/>
      <c r="B27" s="782" t="s">
        <v>600</v>
      </c>
      <c r="C27" s="781"/>
      <c r="D27" s="55"/>
      <c r="E27" s="55"/>
      <c r="F27" s="55"/>
      <c r="G27" s="90" t="s">
        <v>102</v>
      </c>
      <c r="H27" s="625"/>
    </row>
    <row r="28" customFormat="false" ht="12" hidden="false" customHeight="true" outlineLevel="0" collapsed="false">
      <c r="A28" s="779"/>
      <c r="B28" s="782" t="s">
        <v>689</v>
      </c>
      <c r="C28" s="781"/>
      <c r="D28" s="55"/>
      <c r="E28" s="55"/>
      <c r="F28" s="55"/>
      <c r="G28" s="90" t="s">
        <v>102</v>
      </c>
      <c r="H28" s="625"/>
    </row>
    <row r="29" customFormat="false" ht="12" hidden="false" customHeight="true" outlineLevel="0" collapsed="false">
      <c r="A29" s="779"/>
      <c r="B29" s="780" t="s">
        <v>690</v>
      </c>
      <c r="C29" s="781"/>
      <c r="D29" s="55"/>
      <c r="E29" s="55"/>
      <c r="F29" s="55"/>
      <c r="G29" s="90" t="s">
        <v>102</v>
      </c>
      <c r="H29" s="625"/>
    </row>
    <row r="30" customFormat="false" ht="12" hidden="false" customHeight="true" outlineLevel="0" collapsed="false">
      <c r="A30" s="779"/>
      <c r="B30" s="782" t="s">
        <v>691</v>
      </c>
      <c r="C30" s="781"/>
      <c r="D30" s="55"/>
      <c r="E30" s="55"/>
      <c r="F30" s="55"/>
      <c r="G30" s="90" t="s">
        <v>102</v>
      </c>
      <c r="H30" s="625"/>
    </row>
    <row r="31" customFormat="false" ht="12" hidden="false" customHeight="true" outlineLevel="0" collapsed="false">
      <c r="A31" s="779"/>
      <c r="B31" s="782" t="s">
        <v>692</v>
      </c>
      <c r="C31" s="781"/>
      <c r="D31" s="55"/>
      <c r="E31" s="55"/>
      <c r="F31" s="55"/>
      <c r="G31" s="90" t="s">
        <v>102</v>
      </c>
      <c r="H31" s="625"/>
    </row>
    <row r="32" customFormat="false" ht="12" hidden="false" customHeight="true" outlineLevel="0" collapsed="false">
      <c r="A32" s="779"/>
      <c r="B32" s="782" t="s">
        <v>693</v>
      </c>
      <c r="C32" s="781"/>
      <c r="D32" s="55"/>
      <c r="E32" s="55"/>
      <c r="F32" s="55"/>
      <c r="G32" s="90" t="s">
        <v>102</v>
      </c>
      <c r="H32" s="625"/>
    </row>
    <row r="33" customFormat="false" ht="12" hidden="false" customHeight="true" outlineLevel="0" collapsed="false">
      <c r="A33" s="779"/>
      <c r="B33" s="782" t="s">
        <v>694</v>
      </c>
      <c r="C33" s="781"/>
      <c r="D33" s="55"/>
      <c r="E33" s="55"/>
      <c r="F33" s="55"/>
      <c r="G33" s="90" t="s">
        <v>102</v>
      </c>
      <c r="H33" s="625"/>
    </row>
    <row r="34" customFormat="false" ht="12" hidden="false" customHeight="true" outlineLevel="0" collapsed="false">
      <c r="A34" s="779"/>
      <c r="B34" s="782" t="s">
        <v>695</v>
      </c>
      <c r="C34" s="781"/>
      <c r="D34" s="55"/>
      <c r="E34" s="55"/>
      <c r="F34" s="55"/>
      <c r="G34" s="90" t="s">
        <v>102</v>
      </c>
      <c r="H34" s="625"/>
    </row>
    <row r="35" customFormat="false" ht="12" hidden="false" customHeight="true" outlineLevel="0" collapsed="false">
      <c r="A35" s="779"/>
      <c r="B35" s="782" t="s">
        <v>696</v>
      </c>
      <c r="C35" s="781"/>
      <c r="D35" s="55"/>
      <c r="E35" s="55"/>
      <c r="F35" s="55"/>
      <c r="G35" s="90" t="s">
        <v>102</v>
      </c>
      <c r="H35" s="625"/>
    </row>
    <row r="36" customFormat="false" ht="12" hidden="false" customHeight="true" outlineLevel="0" collapsed="false">
      <c r="A36" s="779"/>
      <c r="B36" s="782" t="s">
        <v>697</v>
      </c>
      <c r="C36" s="781"/>
      <c r="D36" s="55"/>
      <c r="E36" s="55"/>
      <c r="F36" s="55"/>
      <c r="G36" s="90" t="s">
        <v>102</v>
      </c>
      <c r="H36" s="625"/>
    </row>
    <row r="37" customFormat="false" ht="12" hidden="false" customHeight="true" outlineLevel="0" collapsed="false">
      <c r="A37" s="779"/>
      <c r="B37" s="782" t="s">
        <v>698</v>
      </c>
      <c r="C37" s="781"/>
      <c r="D37" s="55"/>
      <c r="E37" s="55"/>
      <c r="F37" s="55"/>
      <c r="G37" s="90" t="s">
        <v>102</v>
      </c>
      <c r="H37" s="625"/>
    </row>
    <row r="38" customFormat="false" ht="12" hidden="false" customHeight="true" outlineLevel="0" collapsed="false">
      <c r="A38" s="779"/>
      <c r="B38" s="780" t="s">
        <v>699</v>
      </c>
      <c r="C38" s="781"/>
      <c r="D38" s="55"/>
      <c r="E38" s="55"/>
      <c r="F38" s="55"/>
      <c r="G38" s="90" t="s">
        <v>102</v>
      </c>
      <c r="H38" s="625"/>
    </row>
    <row r="39" customFormat="false" ht="12.75" hidden="false" customHeight="true" outlineLevel="0" collapsed="false">
      <c r="A39" s="775"/>
      <c r="B39" s="776" t="s">
        <v>700</v>
      </c>
      <c r="C39" s="776"/>
      <c r="D39" s="783"/>
      <c r="E39" s="784"/>
      <c r="F39" s="784"/>
      <c r="G39" s="784"/>
      <c r="H39" s="785"/>
    </row>
    <row r="40" customFormat="false" ht="12.75" hidden="false" customHeight="true" outlineLevel="0" collapsed="false">
      <c r="A40" s="786"/>
      <c r="B40" s="787" t="s">
        <v>687</v>
      </c>
      <c r="C40" s="788"/>
      <c r="D40" s="55"/>
      <c r="E40" s="55"/>
      <c r="F40" s="55"/>
      <c r="G40" s="90" t="s">
        <v>102</v>
      </c>
      <c r="H40" s="625"/>
    </row>
    <row r="41" customFormat="false" ht="12.75" hidden="false" customHeight="true" outlineLevel="0" collapsed="false">
      <c r="A41" s="786"/>
      <c r="B41" s="789" t="s">
        <v>588</v>
      </c>
      <c r="C41" s="788"/>
      <c r="D41" s="55"/>
      <c r="E41" s="55"/>
      <c r="F41" s="55"/>
      <c r="G41" s="90" t="s">
        <v>102</v>
      </c>
      <c r="H41" s="625"/>
    </row>
    <row r="42" customFormat="false" ht="12.75" hidden="false" customHeight="true" outlineLevel="0" collapsed="false">
      <c r="A42" s="786"/>
      <c r="B42" s="789" t="s">
        <v>589</v>
      </c>
      <c r="C42" s="788"/>
      <c r="D42" s="55"/>
      <c r="E42" s="55"/>
      <c r="F42" s="55"/>
      <c r="G42" s="90" t="s">
        <v>102</v>
      </c>
      <c r="H42" s="625"/>
    </row>
    <row r="43" customFormat="false" ht="12.75" hidden="false" customHeight="true" outlineLevel="0" collapsed="false">
      <c r="A43" s="786"/>
      <c r="B43" s="789" t="s">
        <v>590</v>
      </c>
      <c r="C43" s="788"/>
      <c r="D43" s="55"/>
      <c r="E43" s="55"/>
      <c r="F43" s="55"/>
      <c r="G43" s="90" t="s">
        <v>102</v>
      </c>
      <c r="H43" s="625"/>
    </row>
    <row r="44" customFormat="false" ht="12.75" hidden="false" customHeight="true" outlineLevel="0" collapsed="false">
      <c r="A44" s="786"/>
      <c r="B44" s="789" t="s">
        <v>688</v>
      </c>
      <c r="C44" s="788"/>
      <c r="D44" s="55"/>
      <c r="E44" s="55"/>
      <c r="F44" s="55"/>
      <c r="G44" s="90" t="s">
        <v>102</v>
      </c>
      <c r="H44" s="625"/>
    </row>
    <row r="45" customFormat="false" ht="12.75" hidden="false" customHeight="true" outlineLevel="0" collapsed="false">
      <c r="A45" s="786"/>
      <c r="B45" s="789" t="s">
        <v>592</v>
      </c>
      <c r="C45" s="788"/>
      <c r="D45" s="55"/>
      <c r="E45" s="55"/>
      <c r="F45" s="55"/>
      <c r="G45" s="90" t="s">
        <v>102</v>
      </c>
      <c r="H45" s="625"/>
    </row>
    <row r="46" customFormat="false" ht="12.75" hidden="false" customHeight="true" outlineLevel="0" collapsed="false">
      <c r="A46" s="786"/>
      <c r="B46" s="789" t="s">
        <v>593</v>
      </c>
      <c r="C46" s="788"/>
      <c r="D46" s="55"/>
      <c r="E46" s="55"/>
      <c r="F46" s="55"/>
      <c r="G46" s="90" t="s">
        <v>102</v>
      </c>
      <c r="H46" s="625"/>
    </row>
    <row r="47" customFormat="false" ht="12.75" hidden="false" customHeight="true" outlineLevel="0" collapsed="false">
      <c r="A47" s="786"/>
      <c r="B47" s="789" t="s">
        <v>594</v>
      </c>
      <c r="C47" s="788"/>
      <c r="D47" s="55"/>
      <c r="E47" s="55"/>
      <c r="F47" s="55"/>
      <c r="G47" s="90" t="s">
        <v>102</v>
      </c>
      <c r="H47" s="625"/>
    </row>
    <row r="48" customFormat="false" ht="12.75" hidden="false" customHeight="true" outlineLevel="0" collapsed="false">
      <c r="A48" s="786"/>
      <c r="B48" s="789" t="s">
        <v>595</v>
      </c>
      <c r="C48" s="788"/>
      <c r="D48" s="55"/>
      <c r="E48" s="55"/>
      <c r="F48" s="55"/>
      <c r="G48" s="90" t="s">
        <v>102</v>
      </c>
      <c r="H48" s="625"/>
    </row>
    <row r="49" customFormat="false" ht="12.75" hidden="false" customHeight="true" outlineLevel="0" collapsed="false">
      <c r="A49" s="786"/>
      <c r="B49" s="789" t="s">
        <v>596</v>
      </c>
      <c r="C49" s="788"/>
      <c r="D49" s="55"/>
      <c r="E49" s="55"/>
      <c r="F49" s="55"/>
      <c r="G49" s="90" t="s">
        <v>102</v>
      </c>
      <c r="H49" s="625"/>
    </row>
    <row r="50" customFormat="false" ht="12.75" hidden="false" customHeight="true" outlineLevel="0" collapsed="false">
      <c r="A50" s="786"/>
      <c r="B50" s="789" t="s">
        <v>597</v>
      </c>
      <c r="C50" s="788"/>
      <c r="D50" s="55"/>
      <c r="E50" s="55"/>
      <c r="F50" s="55"/>
      <c r="G50" s="90" t="s">
        <v>102</v>
      </c>
      <c r="H50" s="625"/>
    </row>
    <row r="51" customFormat="false" ht="12.75" hidden="false" customHeight="true" outlineLevel="0" collapsed="false">
      <c r="A51" s="786"/>
      <c r="B51" s="789" t="s">
        <v>598</v>
      </c>
      <c r="C51" s="788"/>
      <c r="D51" s="55"/>
      <c r="E51" s="55"/>
      <c r="F51" s="55"/>
      <c r="G51" s="90" t="s">
        <v>102</v>
      </c>
      <c r="H51" s="625"/>
    </row>
    <row r="52" customFormat="false" ht="12.75" hidden="false" customHeight="true" outlineLevel="0" collapsed="false">
      <c r="A52" s="786"/>
      <c r="B52" s="789" t="s">
        <v>599</v>
      </c>
      <c r="C52" s="788"/>
      <c r="D52" s="55"/>
      <c r="E52" s="55"/>
      <c r="F52" s="55"/>
      <c r="G52" s="90" t="s">
        <v>102</v>
      </c>
      <c r="H52" s="625"/>
    </row>
    <row r="53" customFormat="false" ht="12.75" hidden="false" customHeight="true" outlineLevel="0" collapsed="false">
      <c r="A53" s="786"/>
      <c r="B53" s="789" t="s">
        <v>600</v>
      </c>
      <c r="C53" s="788"/>
      <c r="D53" s="55"/>
      <c r="E53" s="55"/>
      <c r="F53" s="55"/>
      <c r="G53" s="90" t="s">
        <v>102</v>
      </c>
      <c r="H53" s="625"/>
    </row>
    <row r="54" customFormat="false" ht="12.75" hidden="false" customHeight="true" outlineLevel="0" collapsed="false">
      <c r="A54" s="786"/>
      <c r="B54" s="789" t="s">
        <v>689</v>
      </c>
      <c r="C54" s="788"/>
      <c r="D54" s="55"/>
      <c r="E54" s="55"/>
      <c r="F54" s="55"/>
      <c r="G54" s="90" t="s">
        <v>102</v>
      </c>
      <c r="H54" s="625"/>
    </row>
    <row r="55" customFormat="false" ht="12.75" hidden="false" customHeight="true" outlineLevel="0" collapsed="false">
      <c r="A55" s="786"/>
      <c r="B55" s="787" t="s">
        <v>690</v>
      </c>
      <c r="C55" s="788"/>
      <c r="D55" s="55"/>
      <c r="E55" s="55"/>
      <c r="F55" s="55"/>
      <c r="G55" s="90" t="s">
        <v>102</v>
      </c>
      <c r="H55" s="625"/>
    </row>
    <row r="56" customFormat="false" ht="12.75" hidden="false" customHeight="true" outlineLevel="0" collapsed="false">
      <c r="A56" s="786"/>
      <c r="B56" s="789" t="s">
        <v>691</v>
      </c>
      <c r="C56" s="788"/>
      <c r="D56" s="55"/>
      <c r="E56" s="55"/>
      <c r="F56" s="55"/>
      <c r="G56" s="90" t="s">
        <v>102</v>
      </c>
      <c r="H56" s="625"/>
    </row>
    <row r="57" customFormat="false" ht="12.75" hidden="false" customHeight="true" outlineLevel="0" collapsed="false">
      <c r="A57" s="786"/>
      <c r="B57" s="789" t="s">
        <v>692</v>
      </c>
      <c r="C57" s="788"/>
      <c r="D57" s="55"/>
      <c r="E57" s="55"/>
      <c r="F57" s="55"/>
      <c r="G57" s="90" t="s">
        <v>102</v>
      </c>
      <c r="H57" s="625"/>
    </row>
    <row r="58" customFormat="false" ht="12.75" hidden="false" customHeight="true" outlineLevel="0" collapsed="false">
      <c r="A58" s="786"/>
      <c r="B58" s="789" t="s">
        <v>693</v>
      </c>
      <c r="C58" s="788"/>
      <c r="D58" s="55"/>
      <c r="E58" s="55"/>
      <c r="F58" s="55"/>
      <c r="G58" s="90" t="s">
        <v>102</v>
      </c>
      <c r="H58" s="625"/>
    </row>
    <row r="59" customFormat="false" ht="12.75" hidden="false" customHeight="true" outlineLevel="0" collapsed="false">
      <c r="A59" s="786"/>
      <c r="B59" s="789" t="s">
        <v>694</v>
      </c>
      <c r="C59" s="788"/>
      <c r="D59" s="55"/>
      <c r="E59" s="55"/>
      <c r="F59" s="55"/>
      <c r="G59" s="90" t="s">
        <v>102</v>
      </c>
      <c r="H59" s="625"/>
    </row>
    <row r="60" customFormat="false" ht="12.75" hidden="false" customHeight="true" outlineLevel="0" collapsed="false">
      <c r="A60" s="786"/>
      <c r="B60" s="789" t="s">
        <v>695</v>
      </c>
      <c r="C60" s="788"/>
      <c r="D60" s="55"/>
      <c r="E60" s="55"/>
      <c r="F60" s="55"/>
      <c r="G60" s="90" t="s">
        <v>102</v>
      </c>
      <c r="H60" s="625"/>
    </row>
    <row r="61" customFormat="false" ht="12.75" hidden="false" customHeight="true" outlineLevel="0" collapsed="false">
      <c r="A61" s="786"/>
      <c r="B61" s="789" t="s">
        <v>696</v>
      </c>
      <c r="C61" s="788"/>
      <c r="D61" s="55"/>
      <c r="E61" s="55"/>
      <c r="F61" s="55"/>
      <c r="G61" s="90" t="s">
        <v>102</v>
      </c>
      <c r="H61" s="625"/>
    </row>
    <row r="62" customFormat="false" ht="12.75" hidden="false" customHeight="true" outlineLevel="0" collapsed="false">
      <c r="A62" s="786"/>
      <c r="B62" s="789" t="s">
        <v>697</v>
      </c>
      <c r="C62" s="788"/>
      <c r="D62" s="55"/>
      <c r="E62" s="55"/>
      <c r="F62" s="55"/>
      <c r="G62" s="90" t="s">
        <v>102</v>
      </c>
      <c r="H62" s="625"/>
    </row>
    <row r="63" customFormat="false" ht="12.75" hidden="false" customHeight="true" outlineLevel="0" collapsed="false">
      <c r="A63" s="786"/>
      <c r="B63" s="789" t="s">
        <v>698</v>
      </c>
      <c r="C63" s="788"/>
      <c r="D63" s="55"/>
      <c r="E63" s="55"/>
      <c r="F63" s="55"/>
      <c r="G63" s="90" t="s">
        <v>102</v>
      </c>
      <c r="H63" s="625"/>
    </row>
    <row r="64" customFormat="false" ht="12.75" hidden="false" customHeight="true" outlineLevel="0" collapsed="false">
      <c r="A64" s="786"/>
      <c r="B64" s="787" t="s">
        <v>699</v>
      </c>
      <c r="C64" s="788"/>
      <c r="D64" s="55"/>
      <c r="E64" s="55"/>
      <c r="F64" s="55"/>
      <c r="G64" s="90" t="s">
        <v>102</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1</v>
      </c>
    </row>
    <row r="67" customFormat="false" ht="12.75" hidden="false" customHeight="true" outlineLevel="0" collapsed="false">
      <c r="A67" s="265" t="s">
        <v>702</v>
      </c>
    </row>
    <row r="68" customFormat="false" ht="12.75" hidden="false" customHeight="true" outlineLevel="0" collapsed="false">
      <c r="A68" s="790" t="s">
        <v>703</v>
      </c>
    </row>
    <row r="69" customFormat="false" ht="12.75" hidden="false" customHeight="true" outlineLevel="0" collapsed="false">
      <c r="A69" s="174" t="s">
        <v>569</v>
      </c>
    </row>
    <row r="70" customFormat="false" ht="12.75" hidden="false" customHeight="true" outlineLevel="0" collapsed="false"/>
    <row r="71" customFormat="false" ht="12.75" hidden="false" customHeight="true" outlineLevel="0" collapsed="false">
      <c r="A71" s="117" t="s">
        <v>452</v>
      </c>
      <c r="B71" s="791"/>
      <c r="C71" s="791"/>
      <c r="D71" s="792"/>
      <c r="E71" s="792"/>
      <c r="F71" s="792"/>
      <c r="G71" s="792"/>
      <c r="H71" s="793"/>
    </row>
    <row r="72" customFormat="false" ht="12.75" hidden="false" customHeight="true" outlineLevel="0" collapsed="false">
      <c r="A72" s="179" t="s">
        <v>584</v>
      </c>
      <c r="B72" s="179"/>
      <c r="C72" s="179"/>
      <c r="D72" s="179"/>
      <c r="E72" s="179"/>
      <c r="F72" s="179"/>
      <c r="G72" s="179"/>
      <c r="H72" s="179"/>
    </row>
    <row r="73" customFormat="false" ht="12.75" hidden="false" customHeight="true" outlineLevel="0" collapsed="false">
      <c r="A73" s="376" t="s">
        <v>679</v>
      </c>
      <c r="B73" s="376"/>
      <c r="C73" s="376"/>
      <c r="D73" s="376"/>
      <c r="E73" s="376"/>
      <c r="F73" s="376"/>
      <c r="G73" s="376"/>
      <c r="H73" s="376"/>
    </row>
    <row r="74" customFormat="false" ht="12.75" hidden="false" customHeight="true" outlineLevel="0" collapsed="false">
      <c r="A74" s="376" t="s">
        <v>704</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1</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5</v>
      </c>
      <c r="J1" s="116" t="s">
        <v>78</v>
      </c>
    </row>
    <row r="2" customFormat="false" ht="15.75" hidden="false" customHeight="true" outlineLevel="0" collapsed="false">
      <c r="A2" s="627" t="s">
        <v>706</v>
      </c>
      <c r="J2" s="116" t="s">
        <v>80</v>
      </c>
    </row>
    <row r="3" customFormat="false" ht="15.75" hidden="false" customHeight="true" outlineLevel="0" collapsed="false">
      <c r="A3" s="627" t="s">
        <v>79</v>
      </c>
      <c r="J3" s="116" t="s">
        <v>81</v>
      </c>
    </row>
    <row r="4" customFormat="false" ht="12.75" hidden="false" customHeight="true" outlineLevel="0" collapsed="false">
      <c r="A4" s="594"/>
      <c r="J4" s="140"/>
    </row>
    <row r="5" customFormat="false" ht="12" hidden="false" customHeight="true" outlineLevel="0" collapsed="false">
      <c r="A5" s="146" t="s">
        <v>707</v>
      </c>
      <c r="B5" s="414" t="s">
        <v>461</v>
      </c>
      <c r="C5" s="414"/>
      <c r="D5" s="414"/>
      <c r="E5" s="596" t="s">
        <v>708</v>
      </c>
      <c r="F5" s="596"/>
      <c r="G5" s="596"/>
      <c r="H5" s="381" t="s">
        <v>161</v>
      </c>
      <c r="I5" s="381"/>
      <c r="J5" s="381"/>
    </row>
    <row r="6" customFormat="false" ht="12" hidden="false" customHeight="true" outlineLevel="0" collapsed="false">
      <c r="A6" s="272" t="s">
        <v>464</v>
      </c>
      <c r="B6" s="794" t="s">
        <v>709</v>
      </c>
      <c r="C6" s="794"/>
      <c r="D6" s="794"/>
      <c r="E6" s="382" t="s">
        <v>710</v>
      </c>
      <c r="F6" s="382" t="s">
        <v>711</v>
      </c>
      <c r="G6" s="795" t="s">
        <v>712</v>
      </c>
      <c r="H6" s="382" t="s">
        <v>713</v>
      </c>
      <c r="I6" s="382" t="s">
        <v>714</v>
      </c>
      <c r="J6" s="796" t="s">
        <v>715</v>
      </c>
    </row>
    <row r="7" customFormat="false" ht="39.75" hidden="false" customHeight="true" outlineLevel="0" collapsed="false">
      <c r="A7" s="272"/>
      <c r="B7" s="382" t="s">
        <v>716</v>
      </c>
      <c r="C7" s="382" t="s">
        <v>717</v>
      </c>
      <c r="D7" s="797" t="s">
        <v>718</v>
      </c>
      <c r="E7" s="382"/>
      <c r="F7" s="382"/>
      <c r="G7" s="795"/>
      <c r="H7" s="382"/>
      <c r="I7" s="382"/>
      <c r="J7" s="796"/>
    </row>
    <row r="8" customFormat="false" ht="12.75" hidden="false" customHeight="true" outlineLevel="0" collapsed="false">
      <c r="A8" s="798"/>
      <c r="B8" s="389" t="s">
        <v>667</v>
      </c>
      <c r="C8" s="389"/>
      <c r="D8" s="389"/>
      <c r="E8" s="76" t="s">
        <v>719</v>
      </c>
      <c r="F8" s="76"/>
      <c r="G8" s="76"/>
      <c r="H8" s="78" t="s">
        <v>669</v>
      </c>
      <c r="I8" s="78"/>
      <c r="J8" s="78"/>
    </row>
    <row r="9" customFormat="false" ht="15" hidden="false" customHeight="true" outlineLevel="0" collapsed="false">
      <c r="A9" s="799" t="s">
        <v>720</v>
      </c>
      <c r="B9" s="392"/>
      <c r="C9" s="392"/>
      <c r="D9" s="392"/>
      <c r="E9" s="392"/>
      <c r="F9" s="392"/>
      <c r="G9" s="392"/>
      <c r="H9" s="392"/>
      <c r="I9" s="82"/>
      <c r="J9" s="136"/>
    </row>
    <row r="10" customFormat="false" ht="12" hidden="false" customHeight="true" outlineLevel="0" collapsed="false">
      <c r="A10" s="800" t="s">
        <v>721</v>
      </c>
      <c r="B10" s="82"/>
      <c r="C10" s="82"/>
      <c r="D10" s="82"/>
      <c r="E10" s="82"/>
      <c r="F10" s="82"/>
      <c r="G10" s="82"/>
      <c r="H10" s="82"/>
      <c r="I10" s="82"/>
      <c r="J10" s="136"/>
    </row>
    <row r="11" customFormat="false" ht="25.5" hidden="false" customHeight="true" outlineLevel="0" collapsed="false">
      <c r="A11" s="801" t="s">
        <v>722</v>
      </c>
      <c r="B11" s="82"/>
      <c r="C11" s="82"/>
      <c r="D11" s="82"/>
      <c r="E11" s="82"/>
      <c r="F11" s="82"/>
      <c r="G11" s="82"/>
      <c r="H11" s="82"/>
      <c r="I11" s="82"/>
      <c r="J11" s="136"/>
    </row>
    <row r="12" customFormat="false" ht="12" hidden="false" customHeight="true" outlineLevel="0" collapsed="false">
      <c r="A12" s="802" t="s">
        <v>594</v>
      </c>
      <c r="B12" s="616" t="s">
        <v>96</v>
      </c>
      <c r="C12" s="683" t="n">
        <v>4.83941007700481</v>
      </c>
      <c r="D12" s="616" t="s">
        <v>96</v>
      </c>
      <c r="E12" s="683" t="n">
        <v>0</v>
      </c>
      <c r="F12" s="683" t="n">
        <v>0.3</v>
      </c>
      <c r="G12" s="683" t="n">
        <v>0</v>
      </c>
      <c r="H12" s="616" t="s">
        <v>96</v>
      </c>
      <c r="I12" s="683" t="n">
        <v>0.0145182302310144</v>
      </c>
      <c r="J12" s="742" t="s">
        <v>96</v>
      </c>
    </row>
    <row r="13" customFormat="false" ht="12" hidden="false" customHeight="true" outlineLevel="0" collapsed="false">
      <c r="A13" s="763" t="s">
        <v>723</v>
      </c>
      <c r="B13" s="82"/>
      <c r="C13" s="82"/>
      <c r="D13" s="82"/>
      <c r="E13" s="82"/>
      <c r="F13" s="82"/>
      <c r="G13" s="82"/>
      <c r="H13" s="82"/>
      <c r="I13" s="82"/>
      <c r="J13" s="136"/>
    </row>
    <row r="14" customFormat="false" ht="12" hidden="false" customHeight="true" outlineLevel="0" collapsed="false">
      <c r="A14" s="134" t="s">
        <v>693</v>
      </c>
      <c r="B14" s="616" t="s">
        <v>96</v>
      </c>
      <c r="C14" s="616" t="s">
        <v>119</v>
      </c>
      <c r="D14" s="616" t="s">
        <v>96</v>
      </c>
      <c r="E14" s="683" t="n">
        <v>0</v>
      </c>
      <c r="F14" s="683" t="n">
        <v>100</v>
      </c>
      <c r="G14" s="683" t="n">
        <v>0</v>
      </c>
      <c r="H14" s="616" t="s">
        <v>96</v>
      </c>
      <c r="I14" s="616" t="s">
        <v>119</v>
      </c>
      <c r="J14" s="742" t="s">
        <v>96</v>
      </c>
    </row>
    <row r="15" customFormat="false" ht="12" hidden="false" customHeight="true" outlineLevel="0" collapsed="false">
      <c r="A15" s="134" t="s">
        <v>592</v>
      </c>
      <c r="B15" s="616" t="s">
        <v>96</v>
      </c>
      <c r="C15" s="616" t="s">
        <v>119</v>
      </c>
      <c r="D15" s="616" t="s">
        <v>96</v>
      </c>
      <c r="E15" s="683" t="n">
        <v>0</v>
      </c>
      <c r="F15" s="683" t="n">
        <v>100</v>
      </c>
      <c r="G15" s="683" t="n">
        <v>0</v>
      </c>
      <c r="H15" s="616" t="s">
        <v>96</v>
      </c>
      <c r="I15" s="616" t="s">
        <v>119</v>
      </c>
      <c r="J15" s="742" t="s">
        <v>96</v>
      </c>
    </row>
    <row r="16" customFormat="false" ht="12" hidden="false" customHeight="true" outlineLevel="0" collapsed="false">
      <c r="A16" s="134" t="s">
        <v>594</v>
      </c>
      <c r="B16" s="616" t="s">
        <v>96</v>
      </c>
      <c r="C16" s="616" t="s">
        <v>119</v>
      </c>
      <c r="D16" s="616" t="s">
        <v>96</v>
      </c>
      <c r="E16" s="683" t="n">
        <v>0</v>
      </c>
      <c r="F16" s="683" t="n">
        <v>100</v>
      </c>
      <c r="G16" s="683" t="n">
        <v>0</v>
      </c>
      <c r="H16" s="616" t="s">
        <v>96</v>
      </c>
      <c r="I16" s="616" t="s">
        <v>119</v>
      </c>
      <c r="J16" s="742" t="s">
        <v>96</v>
      </c>
    </row>
    <row r="17" customFormat="false" ht="12" hidden="false" customHeight="true" outlineLevel="0" collapsed="false">
      <c r="A17" s="134" t="s">
        <v>597</v>
      </c>
      <c r="B17" s="616" t="s">
        <v>96</v>
      </c>
      <c r="C17" s="616" t="s">
        <v>119</v>
      </c>
      <c r="D17" s="616" t="s">
        <v>96</v>
      </c>
      <c r="E17" s="683" t="n">
        <v>0</v>
      </c>
      <c r="F17" s="683" t="n">
        <v>100</v>
      </c>
      <c r="G17" s="683" t="n">
        <v>0</v>
      </c>
      <c r="H17" s="616" t="s">
        <v>96</v>
      </c>
      <c r="I17" s="616" t="s">
        <v>119</v>
      </c>
      <c r="J17" s="742" t="s">
        <v>96</v>
      </c>
    </row>
    <row r="18" customFormat="false" ht="12" hidden="false" customHeight="true" outlineLevel="0" collapsed="false">
      <c r="A18" s="763" t="s">
        <v>724</v>
      </c>
      <c r="B18" s="82"/>
      <c r="C18" s="82"/>
      <c r="D18" s="82"/>
      <c r="E18" s="82"/>
      <c r="F18" s="82"/>
      <c r="G18" s="82"/>
      <c r="H18" s="82"/>
      <c r="I18" s="82"/>
      <c r="J18" s="136"/>
    </row>
    <row r="19" customFormat="false" ht="12" hidden="false" customHeight="true" outlineLevel="0" collapsed="false">
      <c r="A19" s="763" t="s">
        <v>725</v>
      </c>
      <c r="B19" s="82"/>
      <c r="C19" s="82"/>
      <c r="D19" s="82"/>
      <c r="E19" s="82"/>
      <c r="F19" s="82"/>
      <c r="G19" s="82"/>
      <c r="H19" s="82"/>
      <c r="I19" s="82"/>
      <c r="J19" s="136"/>
    </row>
    <row r="20" customFormat="false" ht="12" hidden="false" customHeight="true" outlineLevel="0" collapsed="false">
      <c r="A20" s="763" t="s">
        <v>726</v>
      </c>
      <c r="B20" s="82"/>
      <c r="C20" s="82"/>
      <c r="D20" s="82"/>
      <c r="E20" s="82"/>
      <c r="F20" s="82"/>
      <c r="G20" s="82"/>
      <c r="H20" s="82"/>
      <c r="I20" s="82"/>
      <c r="J20" s="136"/>
    </row>
    <row r="21" customFormat="false" ht="12" hidden="false" customHeight="true" outlineLevel="0" collapsed="false">
      <c r="A21" s="134" t="s">
        <v>693</v>
      </c>
      <c r="B21" s="616" t="s">
        <v>96</v>
      </c>
      <c r="C21" s="683" t="n">
        <v>0.010194</v>
      </c>
      <c r="D21" s="616" t="s">
        <v>96</v>
      </c>
      <c r="E21" s="683" t="n">
        <v>0</v>
      </c>
      <c r="F21" s="683" t="n">
        <v>100</v>
      </c>
      <c r="G21" s="683" t="n">
        <v>0</v>
      </c>
      <c r="H21" s="616" t="s">
        <v>96</v>
      </c>
      <c r="I21" s="683" t="n">
        <v>0.010194</v>
      </c>
      <c r="J21" s="742" t="s">
        <v>96</v>
      </c>
    </row>
    <row r="22" customFormat="false" ht="12" hidden="false" customHeight="true" outlineLevel="0" collapsed="false">
      <c r="A22" s="134" t="s">
        <v>592</v>
      </c>
      <c r="B22" s="616" t="s">
        <v>96</v>
      </c>
      <c r="C22" s="683" t="n">
        <v>0.084416</v>
      </c>
      <c r="D22" s="616" t="s">
        <v>96</v>
      </c>
      <c r="E22" s="683" t="n">
        <v>0</v>
      </c>
      <c r="F22" s="683" t="n">
        <v>100</v>
      </c>
      <c r="G22" s="683" t="n">
        <v>0</v>
      </c>
      <c r="H22" s="616" t="s">
        <v>96</v>
      </c>
      <c r="I22" s="683" t="n">
        <v>0.084416</v>
      </c>
      <c r="J22" s="742" t="s">
        <v>96</v>
      </c>
    </row>
    <row r="23" customFormat="false" ht="12" hidden="false" customHeight="true" outlineLevel="0" collapsed="false">
      <c r="A23" s="134" t="s">
        <v>594</v>
      </c>
      <c r="B23" s="616" t="s">
        <v>96</v>
      </c>
      <c r="C23" s="683" t="n">
        <v>0.216044</v>
      </c>
      <c r="D23" s="616" t="s">
        <v>96</v>
      </c>
      <c r="E23" s="683" t="n">
        <v>0</v>
      </c>
      <c r="F23" s="683" t="n">
        <v>100</v>
      </c>
      <c r="G23" s="683" t="n">
        <v>0</v>
      </c>
      <c r="H23" s="616" t="s">
        <v>96</v>
      </c>
      <c r="I23" s="683" t="n">
        <v>0.216044</v>
      </c>
      <c r="J23" s="742" t="s">
        <v>96</v>
      </c>
    </row>
    <row r="24" customFormat="false" ht="12" hidden="false" customHeight="true" outlineLevel="0" collapsed="false">
      <c r="A24" s="134" t="s">
        <v>597</v>
      </c>
      <c r="B24" s="616" t="s">
        <v>96</v>
      </c>
      <c r="C24" s="683" t="n">
        <v>0.054392</v>
      </c>
      <c r="D24" s="616" t="s">
        <v>96</v>
      </c>
      <c r="E24" s="683" t="n">
        <v>0</v>
      </c>
      <c r="F24" s="683" t="n">
        <v>100</v>
      </c>
      <c r="G24" s="683" t="n">
        <v>0</v>
      </c>
      <c r="H24" s="616" t="s">
        <v>96</v>
      </c>
      <c r="I24" s="683" t="n">
        <v>0.054392</v>
      </c>
      <c r="J24" s="742" t="s">
        <v>96</v>
      </c>
    </row>
    <row r="25" customFormat="false" ht="12" hidden="false" customHeight="true" outlineLevel="0" collapsed="false">
      <c r="A25" s="134" t="s">
        <v>589</v>
      </c>
      <c r="B25" s="616" t="s">
        <v>96</v>
      </c>
      <c r="C25" s="683" t="n">
        <v>0.049055</v>
      </c>
      <c r="D25" s="616" t="s">
        <v>96</v>
      </c>
      <c r="E25" s="683" t="n">
        <v>0</v>
      </c>
      <c r="F25" s="683" t="n">
        <v>100</v>
      </c>
      <c r="G25" s="683" t="n">
        <v>0</v>
      </c>
      <c r="H25" s="616" t="s">
        <v>96</v>
      </c>
      <c r="I25" s="683" t="n">
        <v>0.049055</v>
      </c>
      <c r="J25" s="742" t="s">
        <v>96</v>
      </c>
    </row>
    <row r="26" customFormat="false" ht="12" hidden="false" customHeight="true" outlineLevel="0" collapsed="false">
      <c r="A26" s="763" t="s">
        <v>727</v>
      </c>
      <c r="B26" s="82"/>
      <c r="C26" s="82"/>
      <c r="D26" s="82"/>
      <c r="E26" s="82"/>
      <c r="F26" s="82"/>
      <c r="G26" s="82"/>
      <c r="H26" s="82"/>
      <c r="I26" s="82"/>
      <c r="J26" s="136"/>
    </row>
    <row r="27" customFormat="false" ht="12.75" hidden="false" customHeight="true" outlineLevel="0" collapsed="false">
      <c r="A27" s="134" t="s">
        <v>594</v>
      </c>
      <c r="B27" s="616" t="s">
        <v>96</v>
      </c>
      <c r="C27" s="683" t="n">
        <v>18.250704</v>
      </c>
      <c r="D27" s="616" t="s">
        <v>96</v>
      </c>
      <c r="E27" s="683" t="n">
        <v>0</v>
      </c>
      <c r="F27" s="683" t="n">
        <v>15</v>
      </c>
      <c r="G27" s="683" t="n">
        <v>0</v>
      </c>
      <c r="H27" s="616" t="s">
        <v>96</v>
      </c>
      <c r="I27" s="683" t="n">
        <v>2.7376056</v>
      </c>
      <c r="J27" s="742" t="s">
        <v>96</v>
      </c>
    </row>
    <row r="28" customFormat="false" ht="14.25" hidden="false" customHeight="true" outlineLevel="0" collapsed="false">
      <c r="A28" s="803" t="s">
        <v>728</v>
      </c>
      <c r="B28" s="100"/>
      <c r="C28" s="100"/>
      <c r="D28" s="100"/>
      <c r="E28" s="100"/>
      <c r="F28" s="100"/>
      <c r="G28" s="100"/>
      <c r="H28" s="100"/>
      <c r="I28" s="100"/>
      <c r="J28" s="704"/>
    </row>
    <row r="29" customFormat="false" ht="12" hidden="false" customHeight="true" outlineLevel="0" collapsed="false">
      <c r="A29" s="763" t="s">
        <v>729</v>
      </c>
      <c r="B29" s="82"/>
      <c r="C29" s="82"/>
      <c r="D29" s="82"/>
      <c r="E29" s="82"/>
      <c r="F29" s="82"/>
      <c r="G29" s="82"/>
      <c r="H29" s="82"/>
      <c r="I29" s="82"/>
      <c r="J29" s="136"/>
    </row>
    <row r="30" customFormat="false" ht="12" hidden="false" customHeight="true" outlineLevel="0" collapsed="false">
      <c r="A30" s="804" t="s">
        <v>594</v>
      </c>
      <c r="B30" s="432" t="s">
        <v>96</v>
      </c>
      <c r="C30" s="432" t="n">
        <v>1.2368032</v>
      </c>
      <c r="D30" s="432" t="s">
        <v>96</v>
      </c>
      <c r="E30" s="432" t="n">
        <v>0</v>
      </c>
      <c r="F30" s="432" t="n">
        <v>24.61</v>
      </c>
      <c r="G30" s="432" t="n">
        <v>0</v>
      </c>
      <c r="H30" s="432" t="s">
        <v>96</v>
      </c>
      <c r="I30" s="432" t="n">
        <v>0.3043772667</v>
      </c>
      <c r="J30" s="143" t="s">
        <v>96</v>
      </c>
    </row>
    <row r="31" customFormat="false" ht="12" hidden="false" customHeight="true" outlineLevel="0" collapsed="false">
      <c r="A31" s="804" t="s">
        <v>595</v>
      </c>
      <c r="B31" s="432" t="s">
        <v>96</v>
      </c>
      <c r="C31" s="432" t="n">
        <v>0.85902468</v>
      </c>
      <c r="D31" s="432" t="s">
        <v>96</v>
      </c>
      <c r="E31" s="432" t="n">
        <v>0</v>
      </c>
      <c r="F31" s="432" t="n">
        <v>14.04</v>
      </c>
      <c r="G31" s="432" t="n">
        <v>0</v>
      </c>
      <c r="H31" s="432" t="s">
        <v>96</v>
      </c>
      <c r="I31" s="432" t="n">
        <v>0.1206070655</v>
      </c>
      <c r="J31" s="143" t="s">
        <v>96</v>
      </c>
    </row>
    <row r="32" customFormat="false" ht="12" hidden="false" customHeight="true" outlineLevel="0" collapsed="false">
      <c r="A32" s="804" t="s">
        <v>602</v>
      </c>
      <c r="B32" s="432" t="s">
        <v>96</v>
      </c>
      <c r="C32" s="432" t="n">
        <v>1111.19291</v>
      </c>
      <c r="D32" s="432" t="s">
        <v>96</v>
      </c>
      <c r="E32" s="432" t="n">
        <v>0</v>
      </c>
      <c r="F32" s="432" t="n">
        <v>0.39</v>
      </c>
      <c r="G32" s="432" t="n">
        <v>0</v>
      </c>
      <c r="H32" s="432" t="s">
        <v>96</v>
      </c>
      <c r="I32" s="432" t="n">
        <v>0.0048692723</v>
      </c>
      <c r="J32" s="143" t="s">
        <v>96</v>
      </c>
    </row>
    <row r="33" customFormat="false" ht="12" hidden="false" customHeight="true" outlineLevel="0" collapsed="false">
      <c r="A33" s="804" t="s">
        <v>689</v>
      </c>
      <c r="B33" s="432" t="s">
        <v>96</v>
      </c>
      <c r="C33" s="432" t="s">
        <v>96</v>
      </c>
      <c r="D33" s="432" t="s">
        <v>96</v>
      </c>
      <c r="E33" s="432" t="n">
        <v>0</v>
      </c>
      <c r="F33" s="432" t="n">
        <v>0</v>
      </c>
      <c r="G33" s="432" t="n">
        <v>0</v>
      </c>
      <c r="H33" s="432" t="s">
        <v>96</v>
      </c>
      <c r="I33" s="432" t="s">
        <v>96</v>
      </c>
      <c r="J33" s="143" t="s">
        <v>96</v>
      </c>
    </row>
    <row r="34" customFormat="false" ht="12" hidden="false" customHeight="true" outlineLevel="0" collapsed="false">
      <c r="A34" s="763" t="s">
        <v>730</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1</v>
      </c>
      <c r="B36" s="692"/>
      <c r="C36" s="692"/>
      <c r="D36" s="692"/>
      <c r="E36" s="692"/>
      <c r="F36" s="692"/>
      <c r="G36" s="692"/>
      <c r="H36" s="692"/>
      <c r="I36" s="692"/>
      <c r="J36" s="692"/>
    </row>
    <row r="37" customFormat="false" ht="42.75" hidden="false" customHeight="true" outlineLevel="0" collapsed="false">
      <c r="A37" s="571" t="s">
        <v>732</v>
      </c>
      <c r="B37" s="571"/>
      <c r="C37" s="571"/>
      <c r="D37" s="571"/>
      <c r="E37" s="571"/>
      <c r="F37" s="571"/>
      <c r="G37" s="571"/>
      <c r="H37" s="571"/>
      <c r="I37" s="571"/>
      <c r="J37" s="571"/>
    </row>
    <row r="38" customFormat="false" ht="12.75" hidden="false" customHeight="true" outlineLevel="0" collapsed="false">
      <c r="A38" s="805" t="s">
        <v>733</v>
      </c>
      <c r="B38" s="692"/>
      <c r="C38" s="692"/>
      <c r="D38" s="692"/>
      <c r="E38" s="692"/>
      <c r="F38" s="692"/>
      <c r="G38" s="692"/>
      <c r="H38" s="692"/>
      <c r="I38" s="692"/>
      <c r="J38" s="692"/>
    </row>
    <row r="39" customFormat="false" ht="12.75" hidden="false" customHeight="true" outlineLevel="0" collapsed="false">
      <c r="A39" s="805" t="s">
        <v>734</v>
      </c>
      <c r="B39" s="692"/>
      <c r="C39" s="692"/>
      <c r="D39" s="692"/>
      <c r="E39" s="692"/>
      <c r="F39" s="692"/>
      <c r="G39" s="692"/>
      <c r="H39" s="692"/>
      <c r="I39" s="692"/>
      <c r="J39" s="692"/>
    </row>
    <row r="40" customFormat="false" ht="12.75" hidden="false" customHeight="true" outlineLevel="0" collapsed="false">
      <c r="A40" s="805" t="s">
        <v>735</v>
      </c>
      <c r="B40" s="692"/>
      <c r="C40" s="692"/>
      <c r="D40" s="692"/>
      <c r="E40" s="692"/>
      <c r="F40" s="692"/>
      <c r="G40" s="692"/>
      <c r="H40" s="692"/>
      <c r="I40" s="692"/>
      <c r="J40" s="692"/>
    </row>
    <row r="41" customFormat="false" ht="12.75" hidden="false" customHeight="true" outlineLevel="0" collapsed="false">
      <c r="A41" s="805" t="s">
        <v>736</v>
      </c>
      <c r="B41" s="692"/>
      <c r="C41" s="692"/>
      <c r="D41" s="692"/>
      <c r="E41" s="692"/>
      <c r="F41" s="692"/>
      <c r="G41" s="692"/>
      <c r="H41" s="692"/>
      <c r="I41" s="692"/>
      <c r="J41" s="692"/>
    </row>
    <row r="42" customFormat="false" ht="12.75" hidden="false" customHeight="true" outlineLevel="0" collapsed="false">
      <c r="A42" s="806" t="s">
        <v>737</v>
      </c>
      <c r="B42" s="692"/>
      <c r="C42" s="692"/>
      <c r="D42" s="692"/>
      <c r="E42" s="692"/>
      <c r="F42" s="692"/>
      <c r="G42" s="692"/>
      <c r="H42" s="692"/>
      <c r="I42" s="692"/>
      <c r="J42" s="692"/>
    </row>
    <row r="43" customFormat="false" ht="12.75" hidden="false" customHeight="true" outlineLevel="0" collapsed="false">
      <c r="A43" s="140" t="s">
        <v>738</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5</v>
      </c>
      <c r="J1" s="116" t="s">
        <v>78</v>
      </c>
    </row>
    <row r="2" customFormat="false" ht="16.5" hidden="false" customHeight="true" outlineLevel="0" collapsed="false">
      <c r="A2" s="627" t="s">
        <v>706</v>
      </c>
      <c r="J2" s="116" t="s">
        <v>80</v>
      </c>
    </row>
    <row r="3" customFormat="false" ht="16.5" hidden="false" customHeight="true" outlineLevel="0" collapsed="false">
      <c r="A3" s="627" t="s">
        <v>114</v>
      </c>
      <c r="J3" s="116" t="s">
        <v>81</v>
      </c>
    </row>
    <row r="4" customFormat="false" ht="12.75" hidden="false" customHeight="true" outlineLevel="0" collapsed="false">
      <c r="A4" s="594"/>
      <c r="J4" s="140"/>
    </row>
    <row r="5" customFormat="false" ht="12" hidden="false" customHeight="true" outlineLevel="0" collapsed="false">
      <c r="A5" s="146" t="s">
        <v>460</v>
      </c>
      <c r="B5" s="414" t="s">
        <v>461</v>
      </c>
      <c r="C5" s="414"/>
      <c r="D5" s="414"/>
      <c r="E5" s="596" t="s">
        <v>708</v>
      </c>
      <c r="F5" s="596"/>
      <c r="G5" s="596"/>
      <c r="H5" s="381" t="s">
        <v>161</v>
      </c>
      <c r="I5" s="381"/>
      <c r="J5" s="381"/>
    </row>
    <row r="6" customFormat="false" ht="12" hidden="false" customHeight="true" outlineLevel="0" collapsed="false">
      <c r="A6" s="272" t="s">
        <v>464</v>
      </c>
      <c r="B6" s="794" t="s">
        <v>709</v>
      </c>
      <c r="C6" s="794"/>
      <c r="D6" s="794"/>
      <c r="E6" s="382" t="s">
        <v>710</v>
      </c>
      <c r="F6" s="382" t="s">
        <v>711</v>
      </c>
      <c r="G6" s="795" t="s">
        <v>712</v>
      </c>
      <c r="H6" s="382" t="s">
        <v>713</v>
      </c>
      <c r="I6" s="382" t="s">
        <v>714</v>
      </c>
      <c r="J6" s="796" t="s">
        <v>715</v>
      </c>
    </row>
    <row r="7" customFormat="false" ht="39" hidden="false" customHeight="true" outlineLevel="0" collapsed="false">
      <c r="A7" s="272"/>
      <c r="B7" s="382" t="s">
        <v>716</v>
      </c>
      <c r="C7" s="382" t="s">
        <v>717</v>
      </c>
      <c r="D7" s="797" t="s">
        <v>718</v>
      </c>
      <c r="E7" s="382"/>
      <c r="F7" s="382"/>
      <c r="G7" s="795"/>
      <c r="H7" s="382"/>
      <c r="I7" s="382"/>
      <c r="J7" s="796"/>
    </row>
    <row r="8" customFormat="false" ht="12.75" hidden="false" customHeight="true" outlineLevel="0" collapsed="false">
      <c r="A8" s="798"/>
      <c r="B8" s="389" t="s">
        <v>667</v>
      </c>
      <c r="C8" s="389"/>
      <c r="D8" s="389"/>
      <c r="E8" s="76" t="s">
        <v>719</v>
      </c>
      <c r="F8" s="76"/>
      <c r="G8" s="76"/>
      <c r="H8" s="78" t="s">
        <v>669</v>
      </c>
      <c r="I8" s="78"/>
      <c r="J8" s="78"/>
    </row>
    <row r="9" customFormat="false" ht="27" hidden="false" customHeight="true" outlineLevel="0" collapsed="false">
      <c r="A9" s="808" t="s">
        <v>739</v>
      </c>
      <c r="B9" s="82"/>
      <c r="C9" s="82"/>
      <c r="D9" s="82"/>
      <c r="E9" s="82"/>
      <c r="F9" s="82"/>
      <c r="G9" s="82"/>
      <c r="H9" s="82"/>
      <c r="I9" s="82"/>
      <c r="J9" s="82"/>
    </row>
    <row r="10" customFormat="false" ht="14.25" hidden="false" customHeight="true" outlineLevel="0" collapsed="false">
      <c r="A10" s="809" t="s">
        <v>740</v>
      </c>
      <c r="B10" s="100"/>
      <c r="C10" s="100"/>
      <c r="D10" s="100"/>
      <c r="E10" s="100"/>
      <c r="F10" s="100"/>
      <c r="G10" s="100"/>
      <c r="H10" s="100"/>
      <c r="I10" s="100"/>
      <c r="J10" s="704"/>
    </row>
    <row r="11" customFormat="false" ht="12" hidden="false" customHeight="true" outlineLevel="0" collapsed="false">
      <c r="A11" s="763" t="s">
        <v>741</v>
      </c>
      <c r="B11" s="82"/>
      <c r="C11" s="82"/>
      <c r="D11" s="82"/>
      <c r="E11" s="82"/>
      <c r="F11" s="82"/>
      <c r="G11" s="82"/>
      <c r="H11" s="82"/>
      <c r="I11" s="82"/>
      <c r="J11" s="136"/>
    </row>
    <row r="12" customFormat="false" ht="12" hidden="false" customHeight="true" outlineLevel="0" collapsed="false">
      <c r="A12" s="134" t="s">
        <v>594</v>
      </c>
      <c r="B12" s="616" t="s">
        <v>96</v>
      </c>
      <c r="C12" s="683" t="n">
        <v>0.059670121</v>
      </c>
      <c r="D12" s="616" t="s">
        <v>96</v>
      </c>
      <c r="E12" s="683" t="n">
        <v>0</v>
      </c>
      <c r="F12" s="683" t="n">
        <v>100</v>
      </c>
      <c r="G12" s="683" t="n">
        <v>0</v>
      </c>
      <c r="H12" s="616" t="s">
        <v>96</v>
      </c>
      <c r="I12" s="683" t="n">
        <v>0.059670121</v>
      </c>
      <c r="J12" s="742" t="s">
        <v>96</v>
      </c>
    </row>
    <row r="13" customFormat="false" ht="12" hidden="false" customHeight="true" outlineLevel="0" collapsed="false">
      <c r="A13" s="134" t="s">
        <v>598</v>
      </c>
      <c r="B13" s="616" t="s">
        <v>96</v>
      </c>
      <c r="C13" s="683" t="n">
        <v>0.004445855</v>
      </c>
      <c r="D13" s="616" t="s">
        <v>96</v>
      </c>
      <c r="E13" s="683" t="n">
        <v>0</v>
      </c>
      <c r="F13" s="683" t="n">
        <v>100</v>
      </c>
      <c r="G13" s="683" t="n">
        <v>0</v>
      </c>
      <c r="H13" s="616" t="s">
        <v>96</v>
      </c>
      <c r="I13" s="683" t="n">
        <v>0.004445855</v>
      </c>
      <c r="J13" s="742" t="s">
        <v>96</v>
      </c>
    </row>
    <row r="14" customFormat="false" ht="12" hidden="false" customHeight="true" outlineLevel="0" collapsed="false">
      <c r="A14" s="763" t="s">
        <v>742</v>
      </c>
      <c r="B14" s="82"/>
      <c r="C14" s="82"/>
      <c r="D14" s="82"/>
      <c r="E14" s="82"/>
      <c r="F14" s="82"/>
      <c r="G14" s="82"/>
      <c r="H14" s="82"/>
      <c r="I14" s="82"/>
      <c r="J14" s="136"/>
    </row>
    <row r="15" customFormat="false" ht="14.25" hidden="false" customHeight="true" outlineLevel="0" collapsed="false">
      <c r="A15" s="809" t="s">
        <v>743</v>
      </c>
      <c r="B15" s="100"/>
      <c r="C15" s="100"/>
      <c r="D15" s="100"/>
      <c r="E15" s="100"/>
      <c r="F15" s="100"/>
      <c r="G15" s="100"/>
      <c r="H15" s="100"/>
      <c r="I15" s="100"/>
      <c r="J15" s="810"/>
    </row>
    <row r="16" customFormat="false" ht="13.5" hidden="false" customHeight="true" outlineLevel="0" collapsed="false">
      <c r="A16" s="811" t="s">
        <v>744</v>
      </c>
      <c r="B16" s="100"/>
      <c r="C16" s="100"/>
      <c r="D16" s="100"/>
      <c r="E16" s="100"/>
      <c r="F16" s="100"/>
      <c r="G16" s="100"/>
      <c r="H16" s="100"/>
      <c r="I16" s="100"/>
      <c r="J16" s="810"/>
    </row>
    <row r="17" customFormat="false" ht="13.5" hidden="false" customHeight="true" outlineLevel="0" collapsed="false">
      <c r="A17" s="809" t="s">
        <v>745</v>
      </c>
      <c r="B17" s="100"/>
      <c r="C17" s="100"/>
      <c r="D17" s="100"/>
      <c r="E17" s="100"/>
      <c r="F17" s="100"/>
      <c r="G17" s="100"/>
      <c r="H17" s="100"/>
      <c r="I17" s="100"/>
      <c r="J17" s="810"/>
    </row>
    <row r="18" customFormat="false" ht="14.25" hidden="false" customHeight="true" outlineLevel="0" collapsed="false">
      <c r="A18" s="809" t="s">
        <v>746</v>
      </c>
      <c r="B18" s="100"/>
      <c r="C18" s="100"/>
      <c r="D18" s="100"/>
      <c r="E18" s="100"/>
      <c r="F18" s="100"/>
      <c r="G18" s="100"/>
      <c r="H18" s="100"/>
      <c r="I18" s="100"/>
      <c r="J18" s="810"/>
    </row>
    <row r="19" customFormat="false" ht="13.5" hidden="false" customHeight="true" outlineLevel="0" collapsed="false">
      <c r="A19" s="809" t="s">
        <v>747</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8</v>
      </c>
      <c r="B21" s="173"/>
      <c r="C21" s="173"/>
      <c r="D21" s="173"/>
      <c r="E21" s="173"/>
      <c r="F21" s="173"/>
      <c r="G21" s="173"/>
      <c r="H21" s="173"/>
      <c r="I21" s="173"/>
      <c r="J21" s="173"/>
    </row>
    <row r="22" customFormat="false" ht="15.75" hidden="false" customHeight="true" outlineLevel="0" collapsed="false">
      <c r="A22" s="174" t="s">
        <v>749</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07</v>
      </c>
      <c r="B24" s="177"/>
      <c r="C24" s="177"/>
      <c r="D24" s="177"/>
      <c r="E24" s="177"/>
      <c r="F24" s="177"/>
      <c r="G24" s="177"/>
      <c r="H24" s="177"/>
      <c r="I24" s="177"/>
      <c r="J24" s="178"/>
    </row>
    <row r="25" customFormat="false" ht="12" hidden="false" customHeight="true" outlineLevel="0" collapsed="false">
      <c r="A25" s="812" t="s">
        <v>750</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79</v>
      </c>
      <c r="B27" s="813"/>
      <c r="C27" s="813"/>
      <c r="D27" s="813"/>
      <c r="E27" s="813"/>
      <c r="F27" s="813"/>
      <c r="G27" s="813"/>
      <c r="H27" s="813"/>
      <c r="I27" s="813"/>
      <c r="J27" s="814"/>
    </row>
    <row r="28" customFormat="false" ht="27" hidden="false" customHeight="true" outlineLevel="0" collapsed="false">
      <c r="A28" s="815" t="s">
        <v>751</v>
      </c>
      <c r="B28" s="815"/>
      <c r="C28" s="815"/>
      <c r="D28" s="815"/>
      <c r="E28" s="815"/>
      <c r="F28" s="815"/>
      <c r="G28" s="815"/>
      <c r="H28" s="815"/>
      <c r="I28" s="815"/>
      <c r="J28" s="815"/>
    </row>
    <row r="29" customFormat="false" ht="12" hidden="false" customHeight="true" outlineLevel="0" collapsed="false">
      <c r="A29" s="816" t="s">
        <v>752</v>
      </c>
      <c r="B29" s="816"/>
      <c r="C29" s="816"/>
      <c r="D29" s="816"/>
      <c r="E29" s="816"/>
      <c r="F29" s="816"/>
      <c r="G29" s="816"/>
      <c r="H29" s="816"/>
      <c r="I29" s="816"/>
      <c r="J29" s="816"/>
    </row>
    <row r="30" customFormat="false" ht="12.75" hidden="false" customHeight="true" outlineLevel="0" collapsed="false">
      <c r="A30" s="63" t="s">
        <v>753</v>
      </c>
      <c r="B30" s="63"/>
      <c r="C30" s="63"/>
      <c r="D30" s="63"/>
      <c r="E30" s="63"/>
      <c r="F30" s="63"/>
      <c r="G30" s="63"/>
      <c r="H30" s="63"/>
      <c r="I30" s="63"/>
      <c r="J30" s="63"/>
    </row>
    <row r="31" customFormat="false" ht="12.75" hidden="false" customHeight="true" outlineLevel="0" collapsed="false">
      <c r="A31" s="63" t="s">
        <v>754</v>
      </c>
      <c r="B31" s="63"/>
      <c r="C31" s="63"/>
      <c r="D31" s="63"/>
      <c r="E31" s="63"/>
      <c r="F31" s="63"/>
      <c r="G31" s="63"/>
      <c r="H31" s="63"/>
      <c r="I31" s="63"/>
      <c r="J31" s="63"/>
    </row>
    <row r="32" customFormat="false" ht="12.75" hidden="false" customHeight="true" outlineLevel="0" collapsed="false">
      <c r="A32" s="63" t="s">
        <v>542</v>
      </c>
      <c r="B32" s="63"/>
      <c r="C32" s="63"/>
      <c r="D32" s="63"/>
      <c r="E32" s="63"/>
      <c r="F32" s="63"/>
      <c r="G32" s="63"/>
      <c r="H32" s="63"/>
      <c r="I32" s="63"/>
      <c r="J32" s="63"/>
    </row>
    <row r="33" customFormat="false" ht="12.75" hidden="false" customHeight="true" outlineLevel="0" collapsed="false">
      <c r="A33" s="63" t="s">
        <v>755</v>
      </c>
      <c r="B33" s="63"/>
      <c r="C33" s="63"/>
      <c r="D33" s="63"/>
      <c r="E33" s="63"/>
      <c r="F33" s="63"/>
      <c r="G33" s="63"/>
      <c r="H33" s="63"/>
      <c r="I33" s="63"/>
      <c r="J33" s="63"/>
    </row>
    <row r="34" customFormat="false" ht="12.75" hidden="false" customHeight="true" outlineLevel="0" collapsed="false">
      <c r="A34" s="63" t="s">
        <v>543</v>
      </c>
      <c r="B34" s="63"/>
      <c r="C34" s="63"/>
      <c r="D34" s="63"/>
      <c r="E34" s="63"/>
      <c r="F34" s="63"/>
      <c r="G34" s="63"/>
      <c r="H34" s="63"/>
      <c r="I34" s="63"/>
      <c r="J34" s="63"/>
    </row>
    <row r="35" customFormat="false" ht="12.75" hidden="false" customHeight="true" outlineLevel="0" collapsed="false">
      <c r="A35" s="63" t="s">
        <v>544</v>
      </c>
      <c r="B35" s="63"/>
      <c r="C35" s="63"/>
      <c r="D35" s="63"/>
      <c r="E35" s="63"/>
      <c r="F35" s="63"/>
      <c r="G35" s="63"/>
      <c r="H35" s="63"/>
      <c r="I35" s="63"/>
      <c r="J35" s="63"/>
    </row>
    <row r="36" customFormat="false" ht="12.75" hidden="false" customHeight="true" outlineLevel="0" collapsed="false">
      <c r="A36" s="63" t="s">
        <v>756</v>
      </c>
      <c r="B36" s="63"/>
      <c r="C36" s="63"/>
      <c r="D36" s="63"/>
      <c r="E36" s="63"/>
      <c r="F36" s="63"/>
      <c r="G36" s="63"/>
      <c r="H36" s="63"/>
      <c r="I36" s="63"/>
      <c r="J36" s="63"/>
    </row>
    <row r="37" customFormat="false" ht="12.75" hidden="false" customHeight="true" outlineLevel="0" collapsed="false">
      <c r="A37" s="63" t="s">
        <v>545</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7</v>
      </c>
      <c r="D1" s="116" t="s">
        <v>78</v>
      </c>
    </row>
    <row r="2" customFormat="false" ht="15.75" hidden="false" customHeight="true" outlineLevel="0" collapsed="false">
      <c r="A2" s="627" t="s">
        <v>230</v>
      </c>
      <c r="D2" s="116" t="s">
        <v>80</v>
      </c>
    </row>
    <row r="3" customFormat="false" ht="12" hidden="false" customHeight="true" outlineLevel="0" collapsed="false">
      <c r="A3" s="594"/>
      <c r="D3" s="116" t="s">
        <v>81</v>
      </c>
    </row>
    <row r="4" customFormat="false" ht="12.75" hidden="false" customHeight="true" outlineLevel="0" collapsed="false">
      <c r="A4" s="594"/>
      <c r="D4" s="817"/>
    </row>
    <row r="5" customFormat="false" ht="13.5" hidden="false" customHeight="true" outlineLevel="0" collapsed="false">
      <c r="A5" s="525" t="s">
        <v>82</v>
      </c>
      <c r="B5" s="526" t="s">
        <v>386</v>
      </c>
      <c r="C5" s="526" t="s">
        <v>420</v>
      </c>
      <c r="D5" s="818" t="s">
        <v>88</v>
      </c>
    </row>
    <row r="6" customFormat="false" ht="12.75" hidden="false" customHeight="true" outlineLevel="0" collapsed="false">
      <c r="A6" s="819"/>
      <c r="B6" s="820" t="s">
        <v>90</v>
      </c>
      <c r="C6" s="820"/>
      <c r="D6" s="820"/>
    </row>
    <row r="7" customFormat="false" ht="13.5" hidden="false" customHeight="true" outlineLevel="0" collapsed="false">
      <c r="A7" s="821" t="s">
        <v>758</v>
      </c>
      <c r="B7" s="537" t="n">
        <v>0.0474844685</v>
      </c>
      <c r="C7" s="537" t="s">
        <v>372</v>
      </c>
      <c r="D7" s="822" t="n">
        <v>0.01686301</v>
      </c>
    </row>
    <row r="8" customFormat="false" ht="12" hidden="false" customHeight="true" outlineLevel="0" collapsed="false">
      <c r="A8" s="823" t="s">
        <v>759</v>
      </c>
      <c r="B8" s="434" t="n">
        <v>0.04527579</v>
      </c>
      <c r="C8" s="824"/>
      <c r="D8" s="552" t="n">
        <v>0.01452699</v>
      </c>
    </row>
    <row r="9" customFormat="false" ht="12" hidden="false" customHeight="true" outlineLevel="0" collapsed="false">
      <c r="A9" s="823" t="s">
        <v>760</v>
      </c>
      <c r="B9" s="434" t="n">
        <v>0.0014095125</v>
      </c>
      <c r="C9" s="434" t="s">
        <v>361</v>
      </c>
      <c r="D9" s="552" t="n">
        <v>0.00045225</v>
      </c>
    </row>
    <row r="10" customFormat="false" ht="12" hidden="false" customHeight="true" outlineLevel="0" collapsed="false">
      <c r="A10" s="823" t="s">
        <v>761</v>
      </c>
      <c r="B10" s="825" t="s">
        <v>96</v>
      </c>
      <c r="C10" s="562"/>
      <c r="D10" s="552" t="s">
        <v>96</v>
      </c>
    </row>
    <row r="11" customFormat="false" ht="12" hidden="false" customHeight="true" outlineLevel="0" collapsed="false">
      <c r="A11" s="823" t="s">
        <v>762</v>
      </c>
      <c r="B11" s="577" t="n">
        <v>0.000799166</v>
      </c>
      <c r="C11" s="577" t="s">
        <v>372</v>
      </c>
      <c r="D11" s="28" t="n">
        <v>0.00188377</v>
      </c>
    </row>
    <row r="12" customFormat="false" ht="13.5" hidden="false" customHeight="true" outlineLevel="0" collapsed="false">
      <c r="A12" s="826" t="s">
        <v>763</v>
      </c>
      <c r="B12" s="824"/>
      <c r="C12" s="434" t="s">
        <v>96</v>
      </c>
      <c r="D12" s="827"/>
    </row>
    <row r="13" customFormat="false" ht="13.5" hidden="false" customHeight="true" outlineLevel="0" collapsed="false">
      <c r="A13" s="826" t="s">
        <v>764</v>
      </c>
      <c r="B13" s="824"/>
      <c r="C13" s="434" t="s">
        <v>96</v>
      </c>
      <c r="D13" s="827"/>
    </row>
    <row r="14" customFormat="false" ht="13.5" hidden="false" customHeight="true" outlineLevel="0" collapsed="false">
      <c r="A14" s="826" t="s">
        <v>765</v>
      </c>
      <c r="B14" s="824"/>
      <c r="C14" s="434" t="s">
        <v>361</v>
      </c>
      <c r="D14" s="827"/>
    </row>
    <row r="15" customFormat="false" ht="13.5" hidden="false" customHeight="true" outlineLevel="0" collapsed="false">
      <c r="A15" s="826" t="s">
        <v>766</v>
      </c>
      <c r="B15" s="824"/>
      <c r="C15" s="434" t="s">
        <v>96</v>
      </c>
      <c r="D15" s="827"/>
    </row>
    <row r="16" customFormat="false" ht="12.75" hidden="false" customHeight="true" outlineLevel="0" collapsed="false">
      <c r="A16" s="828" t="s">
        <v>767</v>
      </c>
      <c r="B16" s="663" t="n">
        <v>0.000799166</v>
      </c>
      <c r="C16" s="662" t="s">
        <v>361</v>
      </c>
      <c r="D16" s="676" t="n">
        <v>0.00188377</v>
      </c>
    </row>
    <row r="17" customFormat="false" ht="12.75" hidden="false" customHeight="true" outlineLevel="0" collapsed="false">
      <c r="A17" s="134" t="s">
        <v>768</v>
      </c>
      <c r="B17" s="683" t="n">
        <v>0.000563546</v>
      </c>
      <c r="C17" s="616" t="s">
        <v>361</v>
      </c>
      <c r="D17" s="132" t="n">
        <v>0.00180817</v>
      </c>
    </row>
    <row r="18" customFormat="false" ht="12.75" hidden="false" customHeight="true" outlineLevel="0" collapsed="false">
      <c r="A18" s="134" t="s">
        <v>769</v>
      </c>
      <c r="B18" s="683" t="n">
        <v>0.00023562</v>
      </c>
      <c r="C18" s="616" t="s">
        <v>361</v>
      </c>
      <c r="D18" s="132" t="n">
        <v>7.56E-005</v>
      </c>
    </row>
    <row r="19" customFormat="false" ht="10.5" hidden="false" customHeight="true" outlineLevel="0" collapsed="false">
      <c r="A19" s="701"/>
      <c r="B19" s="33"/>
      <c r="C19" s="33"/>
      <c r="D19" s="33"/>
    </row>
    <row r="20" customFormat="false" ht="12.75" hidden="false" customHeight="true" outlineLevel="0" collapsed="false">
      <c r="A20" s="829" t="s">
        <v>770</v>
      </c>
      <c r="B20" s="830"/>
      <c r="C20" s="830"/>
      <c r="D20" s="830"/>
    </row>
    <row r="21" customFormat="false" ht="15" hidden="false" customHeight="true" outlineLevel="0" collapsed="false">
      <c r="A21" s="831" t="s">
        <v>771</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2</v>
      </c>
      <c r="B23" s="591"/>
      <c r="C23" s="591"/>
      <c r="D23" s="592"/>
    </row>
    <row r="24" customFormat="false" ht="24.75" hidden="false" customHeight="true" outlineLevel="0" collapsed="false">
      <c r="A24" s="834" t="s">
        <v>773</v>
      </c>
      <c r="B24" s="834"/>
      <c r="C24" s="834"/>
      <c r="D24" s="834"/>
    </row>
    <row r="25" customFormat="false" ht="27.75" hidden="false" customHeight="true" outlineLevel="0" collapsed="false">
      <c r="A25" s="835" t="s">
        <v>774</v>
      </c>
      <c r="B25" s="835"/>
      <c r="C25" s="835"/>
      <c r="D25" s="835"/>
      <c r="E25" s="64"/>
    </row>
    <row r="26" customFormat="false" ht="12.75" hidden="false" customHeight="true" outlineLevel="0" collapsed="false">
      <c r="A26" s="63" t="s">
        <v>775</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6</v>
      </c>
      <c r="E1" s="116" t="s">
        <v>78</v>
      </c>
    </row>
    <row r="2" customFormat="false" ht="15.75" hidden="false" customHeight="true" outlineLevel="0" collapsed="false">
      <c r="A2" s="627" t="s">
        <v>230</v>
      </c>
      <c r="E2" s="116" t="s">
        <v>80</v>
      </c>
    </row>
    <row r="3" customFormat="false" ht="12" hidden="false" customHeight="true" outlineLevel="0" collapsed="false">
      <c r="A3" s="174"/>
      <c r="E3" s="116" t="s">
        <v>81</v>
      </c>
    </row>
    <row r="4" customFormat="false" ht="12.75" hidden="false" customHeight="true" outlineLevel="0" collapsed="false"/>
    <row r="5" customFormat="false" ht="14.25" hidden="false" customHeight="true" outlineLevel="0" collapsed="false">
      <c r="A5" s="146" t="s">
        <v>82</v>
      </c>
      <c r="B5" s="379" t="s">
        <v>461</v>
      </c>
      <c r="C5" s="379"/>
      <c r="D5" s="480" t="s">
        <v>777</v>
      </c>
      <c r="E5" s="480"/>
    </row>
    <row r="6" customFormat="false" ht="13.5" hidden="false" customHeight="true" outlineLevel="0" collapsed="false">
      <c r="A6" s="272"/>
      <c r="B6" s="836" t="s">
        <v>778</v>
      </c>
      <c r="C6" s="837" t="s">
        <v>553</v>
      </c>
      <c r="D6" s="275" t="s">
        <v>779</v>
      </c>
      <c r="E6" s="276" t="s">
        <v>780</v>
      </c>
    </row>
    <row r="7" customFormat="false" ht="12.75" hidden="false" customHeight="true" outlineLevel="0" collapsed="false">
      <c r="A7" s="487"/>
      <c r="B7" s="836"/>
      <c r="C7" s="837"/>
      <c r="D7" s="837" t="s">
        <v>554</v>
      </c>
      <c r="E7" s="283" t="s">
        <v>554</v>
      </c>
    </row>
    <row r="8" customFormat="false" ht="13.5" hidden="false" customHeight="true" outlineLevel="0" collapsed="false">
      <c r="A8" s="154" t="s">
        <v>759</v>
      </c>
      <c r="B8" s="637" t="s">
        <v>781</v>
      </c>
      <c r="C8" s="683" t="n">
        <v>0.07248</v>
      </c>
      <c r="D8" s="86" t="n">
        <v>0.624665976821192</v>
      </c>
      <c r="E8" s="47"/>
    </row>
    <row r="9" customFormat="false" ht="12.75" hidden="false" customHeight="true" outlineLevel="0" collapsed="false">
      <c r="A9" s="79" t="s">
        <v>760</v>
      </c>
      <c r="B9" s="637" t="s">
        <v>782</v>
      </c>
      <c r="C9" s="683" t="n">
        <v>0.015075</v>
      </c>
      <c r="D9" s="86" t="n">
        <v>0.0935</v>
      </c>
      <c r="E9" s="151" t="s">
        <v>361</v>
      </c>
    </row>
    <row r="10" customFormat="false" ht="12.75" hidden="false" customHeight="true" outlineLevel="0" collapsed="false">
      <c r="A10" s="79" t="s">
        <v>761</v>
      </c>
      <c r="B10" s="637" t="s">
        <v>580</v>
      </c>
      <c r="C10" s="616" t="s">
        <v>96</v>
      </c>
      <c r="D10" s="88" t="s">
        <v>96</v>
      </c>
      <c r="E10" s="47"/>
    </row>
    <row r="11" customFormat="false" ht="12" hidden="false" customHeight="true" outlineLevel="0" collapsed="false">
      <c r="A11" s="79" t="s">
        <v>762</v>
      </c>
      <c r="B11" s="838"/>
      <c r="C11" s="240"/>
      <c r="D11" s="82"/>
      <c r="E11" s="47"/>
    </row>
    <row r="12" customFormat="false" ht="13.5" hidden="false" customHeight="true" outlineLevel="0" collapsed="false">
      <c r="A12" s="839" t="s">
        <v>763</v>
      </c>
      <c r="B12" s="637" t="s">
        <v>783</v>
      </c>
      <c r="C12" s="616" t="s">
        <v>96</v>
      </c>
      <c r="D12" s="165"/>
      <c r="E12" s="151" t="s">
        <v>96</v>
      </c>
    </row>
    <row r="13" customFormat="false" ht="13.5" hidden="false" customHeight="true" outlineLevel="0" collapsed="false">
      <c r="A13" s="839" t="s">
        <v>764</v>
      </c>
      <c r="B13" s="637" t="s">
        <v>580</v>
      </c>
      <c r="C13" s="616" t="s">
        <v>96</v>
      </c>
      <c r="D13" s="165"/>
      <c r="E13" s="151" t="s">
        <v>96</v>
      </c>
    </row>
    <row r="14" customFormat="false" ht="13.5" hidden="false" customHeight="true" outlineLevel="0" collapsed="false">
      <c r="A14" s="839" t="s">
        <v>765</v>
      </c>
      <c r="B14" s="637" t="s">
        <v>424</v>
      </c>
      <c r="C14" s="616" t="s">
        <v>361</v>
      </c>
      <c r="D14" s="165"/>
      <c r="E14" s="151" t="s">
        <v>361</v>
      </c>
    </row>
    <row r="15" customFormat="false" ht="13.5" hidden="false" customHeight="true" outlineLevel="0" collapsed="false">
      <c r="A15" s="839" t="s">
        <v>766</v>
      </c>
      <c r="B15" s="637" t="s">
        <v>580</v>
      </c>
      <c r="C15" s="616" t="s">
        <v>96</v>
      </c>
      <c r="D15" s="165"/>
      <c r="E15" s="151" t="s">
        <v>96</v>
      </c>
    </row>
    <row r="16" customFormat="false" ht="12.75" hidden="false" customHeight="true" outlineLevel="0" collapsed="false">
      <c r="A16" s="840" t="s">
        <v>784</v>
      </c>
      <c r="B16" s="841"/>
      <c r="C16" s="223"/>
      <c r="D16" s="165"/>
      <c r="E16" s="47"/>
    </row>
    <row r="17" customFormat="false" ht="12.75" hidden="false" customHeight="true" outlineLevel="0" collapsed="false">
      <c r="A17" s="134" t="s">
        <v>768</v>
      </c>
      <c r="B17" s="637" t="s">
        <v>785</v>
      </c>
      <c r="C17" s="683" t="n">
        <v>0.009935</v>
      </c>
      <c r="D17" s="86" t="n">
        <v>0.0567233014594867</v>
      </c>
      <c r="E17" s="151" t="s">
        <v>361</v>
      </c>
    </row>
    <row r="18" customFormat="false" ht="13.5" hidden="false" customHeight="true" outlineLevel="0" collapsed="false">
      <c r="A18" s="134" t="s">
        <v>769</v>
      </c>
      <c r="B18" s="637" t="s">
        <v>786</v>
      </c>
      <c r="C18" s="683" t="n">
        <v>0.00175</v>
      </c>
      <c r="D18" s="86" t="n">
        <v>0.13464</v>
      </c>
      <c r="E18" s="151" t="s">
        <v>361</v>
      </c>
    </row>
    <row r="19" customFormat="false" ht="13.5" hidden="false" customHeight="true" outlineLevel="0" collapsed="false">
      <c r="A19" s="701"/>
      <c r="B19" s="33"/>
      <c r="C19" s="33"/>
      <c r="D19" s="33"/>
      <c r="E19" s="33"/>
    </row>
    <row r="20" customFormat="false" ht="12.75" hidden="false" customHeight="true" outlineLevel="0" collapsed="false">
      <c r="A20" s="842" t="s">
        <v>787</v>
      </c>
      <c r="B20" s="843"/>
      <c r="C20" s="843"/>
      <c r="D20" s="747"/>
      <c r="E20" s="747"/>
    </row>
    <row r="21" customFormat="false" ht="18" hidden="false" customHeight="true" outlineLevel="0" collapsed="false">
      <c r="A21" s="842" t="s">
        <v>788</v>
      </c>
      <c r="B21" s="843"/>
      <c r="C21" s="843"/>
      <c r="D21" s="843"/>
      <c r="E21" s="843"/>
    </row>
    <row r="22" customFormat="false" ht="18" hidden="false" customHeight="true" outlineLevel="0" collapsed="false">
      <c r="A22" s="692"/>
    </row>
    <row r="23" customFormat="false" ht="12" hidden="false" customHeight="true" outlineLevel="0" collapsed="false">
      <c r="A23" s="844" t="s">
        <v>772</v>
      </c>
      <c r="B23" s="177"/>
      <c r="C23" s="177"/>
      <c r="D23" s="177"/>
      <c r="E23" s="178"/>
    </row>
    <row r="24" customFormat="false" ht="26.25" hidden="false" customHeight="true" outlineLevel="0" collapsed="false">
      <c r="A24" s="180" t="s">
        <v>789</v>
      </c>
      <c r="B24" s="180"/>
      <c r="C24" s="180"/>
      <c r="D24" s="180"/>
      <c r="E24" s="180"/>
      <c r="F24" s="64"/>
    </row>
    <row r="25" customFormat="false" ht="12.75" hidden="false" customHeight="true" outlineLevel="0" collapsed="false">
      <c r="A25" s="63" t="s">
        <v>775</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0</v>
      </c>
      <c r="F1" s="116" t="s">
        <v>78</v>
      </c>
    </row>
    <row r="2" customFormat="false" ht="15.75" hidden="false" customHeight="true" outlineLevel="0" collapsed="false">
      <c r="A2" s="627" t="s">
        <v>79</v>
      </c>
      <c r="F2" s="116" t="s">
        <v>80</v>
      </c>
    </row>
    <row r="3" customFormat="false" ht="12.75" hidden="false" customHeight="true" outlineLevel="0" collapsed="false">
      <c r="F3" s="116" t="s">
        <v>81</v>
      </c>
    </row>
    <row r="4" customFormat="false" ht="13.5" hidden="false" customHeight="true" outlineLevel="0" collapsed="false">
      <c r="F4" s="845"/>
    </row>
    <row r="5" customFormat="false" ht="13.5" hidden="false" customHeight="true" outlineLevel="0" collapsed="false">
      <c r="A5" s="846" t="s">
        <v>380</v>
      </c>
      <c r="B5" s="527" t="s">
        <v>419</v>
      </c>
      <c r="C5" s="527" t="s">
        <v>420</v>
      </c>
      <c r="D5" s="527" t="s">
        <v>483</v>
      </c>
      <c r="E5" s="527" t="s">
        <v>87</v>
      </c>
      <c r="F5" s="818" t="s">
        <v>88</v>
      </c>
    </row>
    <row r="6" customFormat="false" ht="12.75" hidden="false" customHeight="true" outlineLevel="0" collapsed="false">
      <c r="A6" s="847" t="s">
        <v>383</v>
      </c>
      <c r="B6" s="820" t="s">
        <v>90</v>
      </c>
      <c r="C6" s="820"/>
      <c r="D6" s="820"/>
      <c r="E6" s="820"/>
      <c r="F6" s="820"/>
    </row>
    <row r="7" customFormat="false" ht="13.5" hidden="false" customHeight="true" outlineLevel="0" collapsed="false">
      <c r="A7" s="848" t="s">
        <v>791</v>
      </c>
      <c r="B7" s="849" t="s">
        <v>99</v>
      </c>
      <c r="C7" s="537" t="s">
        <v>99</v>
      </c>
      <c r="D7" s="537" t="s">
        <v>99</v>
      </c>
      <c r="E7" s="537" t="s">
        <v>99</v>
      </c>
      <c r="F7" s="822" t="s">
        <v>99</v>
      </c>
    </row>
    <row r="8" customFormat="false" ht="12" hidden="false" customHeight="true" outlineLevel="0" collapsed="false">
      <c r="A8" s="850" t="s">
        <v>792</v>
      </c>
      <c r="B8" s="542" t="s">
        <v>99</v>
      </c>
      <c r="C8" s="666"/>
      <c r="D8" s="666"/>
      <c r="E8" s="666"/>
      <c r="F8" s="47"/>
    </row>
    <row r="9" customFormat="false" ht="13.5" hidden="false" customHeight="true" outlineLevel="0" collapsed="false">
      <c r="A9" s="851" t="s">
        <v>793</v>
      </c>
      <c r="B9" s="548" t="s">
        <v>96</v>
      </c>
      <c r="C9" s="670"/>
      <c r="D9" s="670"/>
      <c r="E9" s="670"/>
      <c r="F9" s="47"/>
    </row>
    <row r="10" customFormat="false" ht="12" hidden="false" customHeight="true" outlineLevel="0" collapsed="false">
      <c r="A10" s="852" t="s">
        <v>794</v>
      </c>
      <c r="B10" s="165"/>
      <c r="C10" s="670"/>
      <c r="D10" s="670"/>
      <c r="E10" s="670"/>
      <c r="F10" s="47"/>
    </row>
    <row r="11" customFormat="false" ht="12" hidden="false" customHeight="true" outlineLevel="0" collapsed="false">
      <c r="A11" s="585" t="s">
        <v>795</v>
      </c>
      <c r="B11" s="432" t="s">
        <v>96</v>
      </c>
      <c r="C11" s="670"/>
      <c r="D11" s="670"/>
      <c r="E11" s="670"/>
      <c r="F11" s="47"/>
    </row>
    <row r="12" customFormat="false" ht="12" hidden="false" customHeight="true" outlineLevel="0" collapsed="false">
      <c r="A12" s="585" t="s">
        <v>796</v>
      </c>
      <c r="B12" s="432" t="s">
        <v>96</v>
      </c>
      <c r="C12" s="670"/>
      <c r="D12" s="670"/>
      <c r="E12" s="670"/>
      <c r="F12" s="47"/>
    </row>
    <row r="13" customFormat="false" ht="12" hidden="false" customHeight="true" outlineLevel="0" collapsed="false">
      <c r="A13" s="852" t="s">
        <v>797</v>
      </c>
      <c r="B13" s="165"/>
      <c r="C13" s="670"/>
      <c r="D13" s="670"/>
      <c r="E13" s="670"/>
      <c r="F13" s="47"/>
    </row>
    <row r="14" customFormat="false" ht="12" hidden="false" customHeight="true" outlineLevel="0" collapsed="false">
      <c r="A14" s="585" t="s">
        <v>798</v>
      </c>
      <c r="B14" s="432"/>
      <c r="C14" s="670"/>
      <c r="D14" s="670"/>
      <c r="E14" s="670"/>
      <c r="F14" s="47"/>
    </row>
    <row r="15" customFormat="false" ht="12" hidden="false" customHeight="true" outlineLevel="0" collapsed="false">
      <c r="A15" s="585" t="s">
        <v>799</v>
      </c>
      <c r="B15" s="432"/>
      <c r="C15" s="670"/>
      <c r="D15" s="670"/>
      <c r="E15" s="670"/>
      <c r="F15" s="47"/>
    </row>
    <row r="16" customFormat="false" ht="12" hidden="false" customHeight="true" outlineLevel="0" collapsed="false">
      <c r="A16" s="585" t="s">
        <v>800</v>
      </c>
      <c r="B16" s="432"/>
      <c r="C16" s="670"/>
      <c r="D16" s="670"/>
      <c r="E16" s="670"/>
      <c r="F16" s="47"/>
    </row>
    <row r="17" customFormat="false" ht="12" hidden="false" customHeight="true" outlineLevel="0" collapsed="false">
      <c r="A17" s="555" t="s">
        <v>801</v>
      </c>
      <c r="B17" s="432" t="s">
        <v>96</v>
      </c>
      <c r="C17" s="670"/>
      <c r="D17" s="670"/>
      <c r="E17" s="670"/>
      <c r="F17" s="47"/>
    </row>
    <row r="18" customFormat="false" ht="12" hidden="false" customHeight="true" outlineLevel="0" collapsed="false">
      <c r="A18" s="555" t="s">
        <v>802</v>
      </c>
      <c r="B18" s="432" t="s">
        <v>96</v>
      </c>
      <c r="C18" s="670"/>
      <c r="D18" s="670"/>
      <c r="E18" s="670"/>
      <c r="F18" s="47"/>
    </row>
    <row r="19" customFormat="false" ht="12" hidden="false" customHeight="true" outlineLevel="0" collapsed="false">
      <c r="A19" s="555" t="s">
        <v>803</v>
      </c>
      <c r="B19" s="432" t="s">
        <v>96</v>
      </c>
      <c r="C19" s="670"/>
      <c r="D19" s="670"/>
      <c r="E19" s="670"/>
      <c r="F19" s="47"/>
    </row>
    <row r="20" customFormat="false" ht="12" hidden="false" customHeight="true" outlineLevel="0" collapsed="false">
      <c r="A20" s="555" t="s">
        <v>804</v>
      </c>
      <c r="B20" s="432" t="s">
        <v>96</v>
      </c>
      <c r="C20" s="670"/>
      <c r="D20" s="670"/>
      <c r="E20" s="670"/>
      <c r="F20" s="47"/>
    </row>
    <row r="21" customFormat="false" ht="12" hidden="false" customHeight="true" outlineLevel="0" collapsed="false">
      <c r="A21" s="555" t="s">
        <v>805</v>
      </c>
      <c r="B21" s="432" t="s">
        <v>96</v>
      </c>
      <c r="C21" s="670"/>
      <c r="D21" s="670"/>
      <c r="E21" s="670"/>
      <c r="F21" s="47"/>
    </row>
    <row r="22" customFormat="false" ht="12" hidden="false" customHeight="true" outlineLevel="0" collapsed="false">
      <c r="A22" s="555" t="s">
        <v>806</v>
      </c>
      <c r="B22" s="432" t="s">
        <v>96</v>
      </c>
      <c r="C22" s="670"/>
      <c r="D22" s="670"/>
      <c r="E22" s="670"/>
      <c r="F22" s="47"/>
    </row>
    <row r="23" customFormat="false" ht="12" hidden="false" customHeight="true" outlineLevel="0" collapsed="false">
      <c r="A23" s="555" t="s">
        <v>807</v>
      </c>
      <c r="B23" s="432" t="s">
        <v>96</v>
      </c>
      <c r="C23" s="670"/>
      <c r="D23" s="670"/>
      <c r="E23" s="670"/>
      <c r="F23" s="47"/>
    </row>
    <row r="24" customFormat="false" ht="12" hidden="false" customHeight="true" outlineLevel="0" collapsed="false">
      <c r="A24" s="555" t="s">
        <v>808</v>
      </c>
      <c r="B24" s="432" t="s">
        <v>96</v>
      </c>
      <c r="C24" s="670"/>
      <c r="D24" s="670"/>
      <c r="E24" s="670"/>
      <c r="F24" s="47"/>
    </row>
    <row r="25" customFormat="false" ht="12.75" hidden="false" customHeight="true" outlineLevel="0" collapsed="false">
      <c r="A25" s="555" t="s">
        <v>809</v>
      </c>
      <c r="B25" s="577" t="s">
        <v>102</v>
      </c>
      <c r="C25" s="670"/>
      <c r="D25" s="670"/>
      <c r="E25" s="670"/>
      <c r="F25" s="47"/>
    </row>
    <row r="26" customFormat="false" ht="12" hidden="false" customHeight="true" outlineLevel="0" collapsed="false">
      <c r="A26" s="586" t="s">
        <v>810</v>
      </c>
      <c r="B26" s="542" t="s">
        <v>99</v>
      </c>
      <c r="C26" s="542" t="s">
        <v>96</v>
      </c>
      <c r="D26" s="406"/>
      <c r="E26" s="406"/>
      <c r="F26" s="546" t="s">
        <v>96</v>
      </c>
    </row>
    <row r="27" customFormat="false" ht="13.5" hidden="false" customHeight="true" outlineLevel="0" collapsed="false">
      <c r="A27" s="851" t="s">
        <v>793</v>
      </c>
      <c r="B27" s="548" t="s">
        <v>96</v>
      </c>
      <c r="C27" s="646"/>
      <c r="D27" s="646"/>
      <c r="E27" s="646"/>
      <c r="F27" s="47"/>
    </row>
    <row r="28" customFormat="false" ht="12" hidden="false" customHeight="true" outlineLevel="0" collapsed="false">
      <c r="A28" s="853" t="s">
        <v>794</v>
      </c>
      <c r="B28" s="165"/>
      <c r="C28" s="646"/>
      <c r="D28" s="646"/>
      <c r="E28" s="646"/>
      <c r="F28" s="47"/>
    </row>
    <row r="29" customFormat="false" ht="12" hidden="false" customHeight="true" outlineLevel="0" collapsed="false">
      <c r="A29" s="585" t="s">
        <v>795</v>
      </c>
      <c r="B29" s="432" t="s">
        <v>96</v>
      </c>
      <c r="C29" s="646"/>
      <c r="D29" s="646"/>
      <c r="E29" s="646"/>
      <c r="F29" s="47"/>
    </row>
    <row r="30" customFormat="false" ht="12" hidden="false" customHeight="true" outlineLevel="0" collapsed="false">
      <c r="A30" s="585" t="s">
        <v>796</v>
      </c>
      <c r="B30" s="432" t="s">
        <v>96</v>
      </c>
      <c r="C30" s="646"/>
      <c r="D30" s="646"/>
      <c r="E30" s="646"/>
      <c r="F30" s="47"/>
    </row>
    <row r="31" customFormat="false" ht="12" hidden="false" customHeight="true" outlineLevel="0" collapsed="false">
      <c r="A31" s="853" t="s">
        <v>797</v>
      </c>
      <c r="B31" s="165"/>
      <c r="C31" s="646"/>
      <c r="D31" s="646"/>
      <c r="E31" s="646"/>
      <c r="F31" s="47"/>
    </row>
    <row r="32" customFormat="false" ht="12" hidden="false" customHeight="true" outlineLevel="0" collapsed="false">
      <c r="A32" s="585" t="s">
        <v>798</v>
      </c>
      <c r="B32" s="432"/>
      <c r="C32" s="646"/>
      <c r="D32" s="646"/>
      <c r="E32" s="646"/>
      <c r="F32" s="47"/>
    </row>
    <row r="33" customFormat="false" ht="12" hidden="false" customHeight="true" outlineLevel="0" collapsed="false">
      <c r="A33" s="585" t="s">
        <v>799</v>
      </c>
      <c r="B33" s="432"/>
      <c r="C33" s="646"/>
      <c r="D33" s="646"/>
      <c r="E33" s="646"/>
      <c r="F33" s="47"/>
    </row>
    <row r="34" customFormat="false" ht="12" hidden="false" customHeight="true" outlineLevel="0" collapsed="false">
      <c r="A34" s="585" t="s">
        <v>800</v>
      </c>
      <c r="B34" s="432"/>
      <c r="C34" s="646"/>
      <c r="D34" s="646"/>
      <c r="E34" s="646"/>
      <c r="F34" s="47"/>
    </row>
    <row r="35" customFormat="false" ht="12" hidden="false" customHeight="true" outlineLevel="0" collapsed="false">
      <c r="A35" s="555" t="s">
        <v>801</v>
      </c>
      <c r="B35" s="432" t="s">
        <v>96</v>
      </c>
      <c r="C35" s="646"/>
      <c r="D35" s="646"/>
      <c r="E35" s="646"/>
      <c r="F35" s="47"/>
    </row>
    <row r="36" customFormat="false" ht="12" hidden="false" customHeight="true" outlineLevel="0" collapsed="false">
      <c r="A36" s="555" t="s">
        <v>802</v>
      </c>
      <c r="B36" s="432" t="s">
        <v>96</v>
      </c>
      <c r="C36" s="646"/>
      <c r="D36" s="646"/>
      <c r="E36" s="646"/>
      <c r="F36" s="47"/>
    </row>
    <row r="37" customFormat="false" ht="12" hidden="false" customHeight="true" outlineLevel="0" collapsed="false">
      <c r="A37" s="555" t="s">
        <v>803</v>
      </c>
      <c r="B37" s="432" t="s">
        <v>96</v>
      </c>
      <c r="C37" s="646"/>
      <c r="D37" s="646"/>
      <c r="E37" s="646"/>
      <c r="F37" s="47"/>
    </row>
    <row r="38" customFormat="false" ht="12" hidden="false" customHeight="true" outlineLevel="0" collapsed="false">
      <c r="A38" s="555" t="s">
        <v>804</v>
      </c>
      <c r="B38" s="432" t="s">
        <v>96</v>
      </c>
      <c r="C38" s="646"/>
      <c r="D38" s="646"/>
      <c r="E38" s="646"/>
      <c r="F38" s="47"/>
    </row>
    <row r="39" customFormat="false" ht="12" hidden="false" customHeight="true" outlineLevel="0" collapsed="false">
      <c r="A39" s="555" t="s">
        <v>805</v>
      </c>
      <c r="B39" s="432" t="s">
        <v>96</v>
      </c>
      <c r="C39" s="646"/>
      <c r="D39" s="646"/>
      <c r="E39" s="646"/>
      <c r="F39" s="47"/>
    </row>
    <row r="40" customFormat="false" ht="12" hidden="false" customHeight="true" outlineLevel="0" collapsed="false">
      <c r="A40" s="555" t="s">
        <v>811</v>
      </c>
      <c r="B40" s="432" t="s">
        <v>96</v>
      </c>
      <c r="C40" s="646"/>
      <c r="D40" s="646"/>
      <c r="E40" s="646"/>
      <c r="F40" s="47"/>
    </row>
    <row r="41" customFormat="false" ht="12" hidden="false" customHeight="true" outlineLevel="0" collapsed="false">
      <c r="A41" s="555" t="s">
        <v>807</v>
      </c>
      <c r="B41" s="432" t="s">
        <v>96</v>
      </c>
      <c r="C41" s="646"/>
      <c r="D41" s="646"/>
      <c r="E41" s="646"/>
      <c r="F41" s="47"/>
    </row>
    <row r="42" customFormat="false" ht="12" hidden="false" customHeight="true" outlineLevel="0" collapsed="false">
      <c r="A42" s="555" t="s">
        <v>812</v>
      </c>
      <c r="B42" s="432" t="s">
        <v>96</v>
      </c>
      <c r="C42" s="646"/>
      <c r="D42" s="646"/>
      <c r="E42" s="646"/>
      <c r="F42" s="47"/>
    </row>
    <row r="43" customFormat="false" ht="12.75" hidden="false" customHeight="true" outlineLevel="0" collapsed="false">
      <c r="A43" s="854" t="s">
        <v>813</v>
      </c>
      <c r="B43" s="855" t="s">
        <v>102</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4</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0</v>
      </c>
      <c r="F1" s="116" t="s">
        <v>78</v>
      </c>
    </row>
    <row r="2" customFormat="false" ht="15.75" hidden="false" customHeight="true" outlineLevel="0" collapsed="false">
      <c r="A2" s="627" t="s">
        <v>114</v>
      </c>
      <c r="F2" s="116" t="s">
        <v>80</v>
      </c>
    </row>
    <row r="3" customFormat="false" ht="12.75" hidden="false" customHeight="true" outlineLevel="0" collapsed="false">
      <c r="F3" s="116" t="s">
        <v>81</v>
      </c>
    </row>
    <row r="4" customFormat="false" ht="8.25" hidden="false" customHeight="true" outlineLevel="0" collapsed="false">
      <c r="F4" s="524"/>
    </row>
    <row r="5" customFormat="false" ht="13.5" hidden="false" customHeight="true" outlineLevel="0" collapsed="false">
      <c r="A5" s="856" t="s">
        <v>380</v>
      </c>
      <c r="B5" s="857" t="s">
        <v>419</v>
      </c>
      <c r="C5" s="857" t="s">
        <v>420</v>
      </c>
      <c r="D5" s="857" t="s">
        <v>483</v>
      </c>
      <c r="E5" s="857" t="s">
        <v>87</v>
      </c>
      <c r="F5" s="858" t="s">
        <v>88</v>
      </c>
    </row>
    <row r="6" customFormat="false" ht="12.75" hidden="false" customHeight="true" outlineLevel="0" collapsed="false">
      <c r="A6" s="859" t="s">
        <v>383</v>
      </c>
      <c r="B6" s="820" t="s">
        <v>90</v>
      </c>
      <c r="C6" s="820"/>
      <c r="D6" s="820"/>
      <c r="E6" s="820"/>
      <c r="F6" s="820"/>
    </row>
    <row r="7" customFormat="false" ht="12.75" hidden="false" customHeight="true" outlineLevel="0" collapsed="false">
      <c r="A7" s="860" t="s">
        <v>815</v>
      </c>
      <c r="B7" s="861"/>
      <c r="C7" s="861"/>
      <c r="D7" s="861"/>
      <c r="E7" s="861"/>
      <c r="F7" s="862"/>
    </row>
    <row r="8" customFormat="false" ht="12" hidden="false" customHeight="true" outlineLevel="0" collapsed="false">
      <c r="A8" s="555" t="s">
        <v>816</v>
      </c>
      <c r="B8" s="670"/>
      <c r="C8" s="432" t="s">
        <v>96</v>
      </c>
      <c r="D8" s="670"/>
      <c r="E8" s="670"/>
      <c r="F8" s="742" t="s">
        <v>96</v>
      </c>
    </row>
    <row r="9" customFormat="false" ht="12" hidden="false" customHeight="true" outlineLevel="0" collapsed="false">
      <c r="A9" s="555" t="s">
        <v>817</v>
      </c>
      <c r="B9" s="670"/>
      <c r="C9" s="432" t="s">
        <v>96</v>
      </c>
      <c r="D9" s="670"/>
      <c r="E9" s="670"/>
      <c r="F9" s="742" t="s">
        <v>96</v>
      </c>
    </row>
    <row r="10" customFormat="false" ht="12" hidden="false" customHeight="true" outlineLevel="0" collapsed="false">
      <c r="A10" s="555" t="s">
        <v>818</v>
      </c>
      <c r="B10" s="670"/>
      <c r="C10" s="432" t="s">
        <v>96</v>
      </c>
      <c r="D10" s="670"/>
      <c r="E10" s="670"/>
      <c r="F10" s="742" t="s">
        <v>96</v>
      </c>
    </row>
    <row r="11" customFormat="false" ht="12" hidden="false" customHeight="true" outlineLevel="0" collapsed="false">
      <c r="A11" s="863" t="s">
        <v>819</v>
      </c>
      <c r="B11" s="82"/>
      <c r="C11" s="864" t="s">
        <v>96</v>
      </c>
      <c r="D11" s="670"/>
      <c r="E11" s="670"/>
      <c r="F11" s="865" t="s">
        <v>96</v>
      </c>
    </row>
    <row r="12" customFormat="false" ht="12" hidden="false" customHeight="true" outlineLevel="0" collapsed="false">
      <c r="A12" s="866" t="s">
        <v>820</v>
      </c>
      <c r="B12" s="542" t="s">
        <v>99</v>
      </c>
      <c r="C12" s="867"/>
      <c r="D12" s="867"/>
      <c r="E12" s="867"/>
      <c r="F12" s="868" t="s">
        <v>99</v>
      </c>
    </row>
    <row r="13" customFormat="false" ht="12" hidden="false" customHeight="true" outlineLevel="0" collapsed="false">
      <c r="A13" s="555" t="s">
        <v>821</v>
      </c>
      <c r="B13" s="548" t="s">
        <v>96</v>
      </c>
      <c r="C13" s="670"/>
      <c r="D13" s="670"/>
      <c r="E13" s="670"/>
      <c r="F13" s="742" t="s">
        <v>96</v>
      </c>
    </row>
    <row r="14" customFormat="false" ht="12" hidden="false" customHeight="true" outlineLevel="0" collapsed="false">
      <c r="A14" s="555" t="s">
        <v>822</v>
      </c>
      <c r="B14" s="19" t="s">
        <v>96</v>
      </c>
      <c r="C14" s="670"/>
      <c r="D14" s="670"/>
      <c r="E14" s="670"/>
      <c r="F14" s="742" t="s">
        <v>96</v>
      </c>
    </row>
    <row r="15" customFormat="false" ht="12" hidden="false" customHeight="true" outlineLevel="0" collapsed="false">
      <c r="A15" s="555" t="s">
        <v>823</v>
      </c>
      <c r="B15" s="19" t="s">
        <v>96</v>
      </c>
      <c r="C15" s="670"/>
      <c r="D15" s="670"/>
      <c r="E15" s="670"/>
      <c r="F15" s="742" t="s">
        <v>96</v>
      </c>
    </row>
    <row r="16" customFormat="false" ht="12.75" hidden="false" customHeight="true" outlineLevel="0" collapsed="false">
      <c r="A16" s="555" t="s">
        <v>824</v>
      </c>
      <c r="B16" s="19" t="s">
        <v>102</v>
      </c>
      <c r="C16" s="670"/>
      <c r="D16" s="670"/>
      <c r="E16" s="670"/>
      <c r="F16" s="28" t="s">
        <v>102</v>
      </c>
    </row>
    <row r="17" customFormat="false" ht="14.25" hidden="false" customHeight="true" outlineLevel="0" collapsed="false">
      <c r="A17" s="869" t="s">
        <v>825</v>
      </c>
      <c r="B17" s="542" t="s">
        <v>99</v>
      </c>
      <c r="C17" s="542" t="s">
        <v>99</v>
      </c>
      <c r="D17" s="870"/>
      <c r="E17" s="870"/>
      <c r="F17" s="546" t="s">
        <v>99</v>
      </c>
    </row>
    <row r="18" customFormat="false" ht="12" hidden="false" customHeight="true" outlineLevel="0" collapsed="false">
      <c r="A18" s="555" t="s">
        <v>826</v>
      </c>
      <c r="B18" s="432" t="s">
        <v>96</v>
      </c>
      <c r="C18" s="19" t="s">
        <v>99</v>
      </c>
      <c r="D18" s="861"/>
      <c r="E18" s="861"/>
      <c r="F18" s="742" t="s">
        <v>96</v>
      </c>
    </row>
    <row r="19" customFormat="false" ht="13.5" hidden="false" customHeight="true" outlineLevel="0" collapsed="false">
      <c r="A19" s="555" t="s">
        <v>827</v>
      </c>
      <c r="B19" s="82"/>
      <c r="C19" s="19" t="s">
        <v>96</v>
      </c>
      <c r="D19" s="861"/>
      <c r="E19" s="861"/>
      <c r="F19" s="742" t="s">
        <v>96</v>
      </c>
    </row>
    <row r="20" customFormat="false" ht="12" hidden="false" customHeight="true" outlineLevel="0" collapsed="false">
      <c r="A20" s="555" t="s">
        <v>828</v>
      </c>
      <c r="B20" s="432" t="s">
        <v>96</v>
      </c>
      <c r="C20" s="19" t="s">
        <v>96</v>
      </c>
      <c r="D20" s="861"/>
      <c r="E20" s="861"/>
      <c r="F20" s="742" t="s">
        <v>96</v>
      </c>
    </row>
    <row r="21" customFormat="false" ht="12.75" hidden="false" customHeight="true" outlineLevel="0" collapsed="false">
      <c r="A21" s="555" t="s">
        <v>829</v>
      </c>
      <c r="B21" s="19" t="s">
        <v>102</v>
      </c>
      <c r="C21" s="19" t="s">
        <v>102</v>
      </c>
      <c r="D21" s="861"/>
      <c r="E21" s="861"/>
      <c r="F21" s="28" t="s">
        <v>102</v>
      </c>
    </row>
    <row r="22" customFormat="false" ht="12.75" hidden="false" customHeight="true" outlineLevel="0" collapsed="false">
      <c r="A22" s="871" t="s">
        <v>830</v>
      </c>
      <c r="B22" s="872" t="s">
        <v>96</v>
      </c>
      <c r="C22" s="872" t="s">
        <v>96</v>
      </c>
      <c r="D22" s="509" t="s">
        <v>96</v>
      </c>
      <c r="E22" s="509" t="s">
        <v>96</v>
      </c>
      <c r="F22" s="513" t="s">
        <v>96</v>
      </c>
    </row>
    <row r="23" customFormat="false" ht="12" hidden="false" customHeight="true" outlineLevel="0" collapsed="false">
      <c r="A23" s="860" t="s">
        <v>831</v>
      </c>
      <c r="B23" s="542" t="s">
        <v>99</v>
      </c>
      <c r="C23" s="542" t="s">
        <v>99</v>
      </c>
      <c r="D23" s="542" t="s">
        <v>99</v>
      </c>
      <c r="E23" s="542" t="s">
        <v>99</v>
      </c>
      <c r="F23" s="546" t="s">
        <v>99</v>
      </c>
    </row>
    <row r="24" customFormat="false" ht="12" hidden="false" customHeight="true" outlineLevel="0" collapsed="false">
      <c r="A24" s="555" t="s">
        <v>832</v>
      </c>
      <c r="B24" s="548" t="s">
        <v>99</v>
      </c>
      <c r="C24" s="548" t="s">
        <v>99</v>
      </c>
      <c r="D24" s="225" t="s">
        <v>102</v>
      </c>
      <c r="E24" s="225" t="s">
        <v>102</v>
      </c>
      <c r="F24" s="742" t="s">
        <v>102</v>
      </c>
    </row>
    <row r="25" customFormat="false" ht="12" hidden="false" customHeight="true" outlineLevel="0" collapsed="false">
      <c r="A25" s="555" t="s">
        <v>833</v>
      </c>
      <c r="B25" s="19" t="s">
        <v>99</v>
      </c>
      <c r="C25" s="19" t="s">
        <v>99</v>
      </c>
      <c r="D25" s="432" t="s">
        <v>96</v>
      </c>
      <c r="E25" s="432" t="s">
        <v>96</v>
      </c>
      <c r="F25" s="742" t="s">
        <v>96</v>
      </c>
    </row>
    <row r="26" customFormat="false" ht="12.75" hidden="false" customHeight="true" outlineLevel="0" collapsed="false">
      <c r="A26" s="555" t="s">
        <v>834</v>
      </c>
      <c r="B26" s="19" t="s">
        <v>99</v>
      </c>
      <c r="C26" s="19" t="s">
        <v>99</v>
      </c>
      <c r="D26" s="432" t="s">
        <v>96</v>
      </c>
      <c r="E26" s="432" t="s">
        <v>96</v>
      </c>
      <c r="F26" s="742" t="s">
        <v>96</v>
      </c>
    </row>
    <row r="27" customFormat="false" ht="12" hidden="false" customHeight="true" outlineLevel="0" collapsed="false">
      <c r="A27" s="555" t="s">
        <v>835</v>
      </c>
      <c r="B27" s="19" t="s">
        <v>96</v>
      </c>
      <c r="C27" s="19" t="s">
        <v>96</v>
      </c>
      <c r="D27" s="432" t="s">
        <v>96</v>
      </c>
      <c r="E27" s="432" t="s">
        <v>96</v>
      </c>
      <c r="F27" s="742" t="s">
        <v>96</v>
      </c>
    </row>
    <row r="28" customFormat="false" ht="12.75" hidden="false" customHeight="true" outlineLevel="0" collapsed="false">
      <c r="A28" s="555" t="s">
        <v>836</v>
      </c>
      <c r="B28" s="19" t="s">
        <v>102</v>
      </c>
      <c r="C28" s="19" t="s">
        <v>102</v>
      </c>
      <c r="D28" s="19" t="s">
        <v>102</v>
      </c>
      <c r="E28" s="19" t="s">
        <v>102</v>
      </c>
      <c r="F28" s="28" t="s">
        <v>102</v>
      </c>
    </row>
    <row r="29" customFormat="false" ht="12" hidden="false" customHeight="true" outlineLevel="0" collapsed="false">
      <c r="A29" s="873" t="s">
        <v>837</v>
      </c>
      <c r="B29" s="874" t="s">
        <v>102</v>
      </c>
      <c r="C29" s="874" t="s">
        <v>102</v>
      </c>
      <c r="D29" s="874" t="s">
        <v>102</v>
      </c>
      <c r="E29" s="874" t="s">
        <v>102</v>
      </c>
      <c r="F29" s="875" t="s">
        <v>102</v>
      </c>
    </row>
    <row r="30" customFormat="false" ht="8.25" hidden="false" customHeight="true" outlineLevel="0" collapsed="false">
      <c r="A30" s="33"/>
      <c r="B30" s="33"/>
      <c r="C30" s="33"/>
      <c r="D30" s="33"/>
      <c r="E30" s="33"/>
      <c r="F30" s="33"/>
    </row>
    <row r="31" customFormat="false" ht="15.75" hidden="false" customHeight="true" outlineLevel="0" collapsed="false">
      <c r="A31" s="876" t="s">
        <v>838</v>
      </c>
      <c r="B31" s="877"/>
      <c r="C31" s="877"/>
      <c r="D31" s="877"/>
      <c r="E31" s="877"/>
      <c r="F31" s="877"/>
    </row>
    <row r="32" customFormat="false" ht="42" hidden="false" customHeight="true" outlineLevel="0" collapsed="false">
      <c r="A32" s="878" t="s">
        <v>839</v>
      </c>
      <c r="B32" s="878"/>
      <c r="C32" s="878"/>
      <c r="D32" s="878"/>
      <c r="E32" s="878"/>
      <c r="F32" s="878"/>
    </row>
    <row r="33" customFormat="false" ht="29.25" hidden="false" customHeight="true" outlineLevel="0" collapsed="false">
      <c r="A33" s="879" t="s">
        <v>840</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1</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07</v>
      </c>
      <c r="B37" s="885"/>
      <c r="C37" s="885"/>
      <c r="D37" s="885"/>
      <c r="E37" s="885"/>
      <c r="F37" s="886"/>
    </row>
    <row r="38" customFormat="false" ht="27" hidden="false" customHeight="true" outlineLevel="0" collapsed="false">
      <c r="A38" s="887" t="s">
        <v>842</v>
      </c>
      <c r="B38" s="887"/>
      <c r="C38" s="887"/>
      <c r="D38" s="887"/>
      <c r="E38" s="887"/>
      <c r="F38" s="887"/>
    </row>
    <row r="39" customFormat="false" ht="13.5" hidden="false" customHeight="true" outlineLevel="0" collapsed="false">
      <c r="A39" s="888" t="s">
        <v>843</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4</v>
      </c>
      <c r="W1" s="116" t="s">
        <v>78</v>
      </c>
    </row>
    <row r="2" customFormat="false" ht="15.75" hidden="false" customHeight="true" outlineLevel="0" collapsed="false">
      <c r="A2" s="627" t="s">
        <v>845</v>
      </c>
      <c r="W2" s="116" t="s">
        <v>80</v>
      </c>
    </row>
    <row r="3" customFormat="false" ht="15.75" hidden="false" customHeight="true" outlineLevel="0" collapsed="false">
      <c r="A3" s="627" t="s">
        <v>230</v>
      </c>
      <c r="W3" s="116" t="s">
        <v>81</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6</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2</v>
      </c>
      <c r="B6" s="380" t="s">
        <v>847</v>
      </c>
      <c r="C6" s="380"/>
      <c r="D6" s="380"/>
      <c r="E6" s="891" t="s">
        <v>848</v>
      </c>
      <c r="G6" s="724" t="s">
        <v>849</v>
      </c>
      <c r="H6" s="724"/>
      <c r="I6" s="892" t="s">
        <v>795</v>
      </c>
      <c r="J6" s="892" t="s">
        <v>796</v>
      </c>
      <c r="K6" s="892" t="s">
        <v>798</v>
      </c>
      <c r="L6" s="892" t="s">
        <v>799</v>
      </c>
      <c r="M6" s="892" t="s">
        <v>800</v>
      </c>
      <c r="N6" s="892" t="s">
        <v>850</v>
      </c>
      <c r="O6" s="892" t="s">
        <v>851</v>
      </c>
      <c r="P6" s="892" t="s">
        <v>852</v>
      </c>
      <c r="Q6" s="892" t="s">
        <v>853</v>
      </c>
      <c r="R6" s="892" t="s">
        <v>854</v>
      </c>
      <c r="S6" s="892" t="s">
        <v>855</v>
      </c>
      <c r="T6" s="892" t="s">
        <v>856</v>
      </c>
      <c r="U6" s="892" t="s">
        <v>857</v>
      </c>
      <c r="V6" s="893" t="s">
        <v>858</v>
      </c>
    </row>
    <row r="7" customFormat="false" ht="15" hidden="false" customHeight="true" outlineLevel="0" collapsed="false">
      <c r="A7" s="272"/>
      <c r="B7" s="485" t="s">
        <v>859</v>
      </c>
      <c r="C7" s="387" t="s">
        <v>860</v>
      </c>
      <c r="D7" s="894" t="s">
        <v>861</v>
      </c>
      <c r="E7" s="280" t="s">
        <v>419</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2</v>
      </c>
      <c r="C8" s="281" t="s">
        <v>863</v>
      </c>
      <c r="D8" s="282" t="s">
        <v>327</v>
      </c>
      <c r="E8" s="283" t="s">
        <v>864</v>
      </c>
      <c r="G8" s="896" t="s">
        <v>865</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6</v>
      </c>
      <c r="B9" s="88" t="s">
        <v>96</v>
      </c>
      <c r="C9" s="900"/>
      <c r="D9" s="900"/>
      <c r="E9" s="151" t="s">
        <v>96</v>
      </c>
      <c r="G9" s="901" t="s">
        <v>867</v>
      </c>
      <c r="H9" s="90" t="s">
        <v>868</v>
      </c>
      <c r="I9" s="131" t="s">
        <v>96</v>
      </c>
      <c r="J9" s="131" t="s">
        <v>96</v>
      </c>
      <c r="K9" s="131"/>
      <c r="L9" s="131"/>
      <c r="M9" s="131"/>
      <c r="N9" s="131" t="s">
        <v>96</v>
      </c>
      <c r="O9" s="131" t="s">
        <v>96</v>
      </c>
      <c r="P9" s="131" t="s">
        <v>96</v>
      </c>
      <c r="Q9" s="131" t="s">
        <v>96</v>
      </c>
      <c r="R9" s="131" t="s">
        <v>96</v>
      </c>
      <c r="S9" s="131" t="s">
        <v>96</v>
      </c>
      <c r="T9" s="131" t="s">
        <v>96</v>
      </c>
      <c r="U9" s="131" t="s">
        <v>96</v>
      </c>
      <c r="V9" s="131"/>
    </row>
    <row r="10" customFormat="false" ht="13.5" hidden="false" customHeight="true" outlineLevel="0" collapsed="false">
      <c r="A10" s="902" t="s">
        <v>794</v>
      </c>
      <c r="B10" s="900"/>
      <c r="C10" s="903"/>
      <c r="D10" s="824"/>
      <c r="E10" s="47"/>
      <c r="G10" s="901" t="s">
        <v>869</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70</v>
      </c>
      <c r="B11" s="616" t="s">
        <v>96</v>
      </c>
      <c r="C11" s="616" t="s">
        <v>96</v>
      </c>
      <c r="D11" s="616" t="s">
        <v>96</v>
      </c>
      <c r="E11" s="151" t="s">
        <v>96</v>
      </c>
      <c r="G11" s="901" t="s">
        <v>871</v>
      </c>
      <c r="H11" s="90" t="s">
        <v>872</v>
      </c>
      <c r="I11" s="131" t="s">
        <v>96</v>
      </c>
      <c r="J11" s="131" t="s">
        <v>96</v>
      </c>
      <c r="K11" s="131"/>
      <c r="L11" s="131"/>
      <c r="M11" s="131"/>
      <c r="N11" s="131" t="s">
        <v>96</v>
      </c>
      <c r="O11" s="131" t="s">
        <v>96</v>
      </c>
      <c r="P11" s="131" t="s">
        <v>96</v>
      </c>
      <c r="Q11" s="131" t="s">
        <v>96</v>
      </c>
      <c r="R11" s="131" t="s">
        <v>96</v>
      </c>
      <c r="S11" s="131" t="s">
        <v>96</v>
      </c>
      <c r="T11" s="131" t="s">
        <v>96</v>
      </c>
      <c r="U11" s="131" t="s">
        <v>96</v>
      </c>
      <c r="V11" s="131"/>
    </row>
    <row r="12" customFormat="false" ht="12" hidden="false" customHeight="true" outlineLevel="0" collapsed="false">
      <c r="A12" s="85" t="s">
        <v>796</v>
      </c>
      <c r="B12" s="616" t="s">
        <v>96</v>
      </c>
      <c r="C12" s="616" t="s">
        <v>96</v>
      </c>
      <c r="D12" s="616" t="s">
        <v>96</v>
      </c>
      <c r="E12" s="151" t="s">
        <v>96</v>
      </c>
      <c r="G12" s="901" t="s">
        <v>873</v>
      </c>
      <c r="H12" s="90" t="s">
        <v>874</v>
      </c>
      <c r="I12" s="131" t="s">
        <v>96</v>
      </c>
      <c r="J12" s="131" t="s">
        <v>96</v>
      </c>
      <c r="K12" s="131"/>
      <c r="L12" s="131"/>
      <c r="M12" s="131"/>
      <c r="N12" s="131" t="s">
        <v>96</v>
      </c>
      <c r="O12" s="131" t="s">
        <v>96</v>
      </c>
      <c r="P12" s="131" t="s">
        <v>96</v>
      </c>
      <c r="Q12" s="131" t="s">
        <v>96</v>
      </c>
      <c r="R12" s="131" t="s">
        <v>96</v>
      </c>
      <c r="S12" s="131" t="s">
        <v>96</v>
      </c>
      <c r="T12" s="131" t="s">
        <v>96</v>
      </c>
      <c r="U12" s="131" t="s">
        <v>96</v>
      </c>
      <c r="V12" s="131"/>
    </row>
    <row r="13" customFormat="false" ht="12" hidden="false" customHeight="true" outlineLevel="0" collapsed="false">
      <c r="A13" s="902" t="s">
        <v>797</v>
      </c>
      <c r="B13" s="906"/>
      <c r="C13" s="907"/>
      <c r="D13" s="908"/>
      <c r="E13" s="47"/>
      <c r="G13" s="901" t="s">
        <v>875</v>
      </c>
      <c r="H13" s="90" t="s">
        <v>327</v>
      </c>
      <c r="I13" s="131" t="s">
        <v>96</v>
      </c>
      <c r="J13" s="131" t="s">
        <v>96</v>
      </c>
      <c r="K13" s="131" t="n">
        <v>0</v>
      </c>
      <c r="L13" s="131" t="n">
        <v>0</v>
      </c>
      <c r="M13" s="131" t="n">
        <v>0</v>
      </c>
      <c r="N13" s="131" t="s">
        <v>96</v>
      </c>
      <c r="O13" s="131" t="s">
        <v>96</v>
      </c>
      <c r="P13" s="131" t="s">
        <v>96</v>
      </c>
      <c r="Q13" s="131" t="s">
        <v>96</v>
      </c>
      <c r="R13" s="131" t="s">
        <v>96</v>
      </c>
      <c r="S13" s="131" t="s">
        <v>96</v>
      </c>
      <c r="T13" s="131" t="s">
        <v>96</v>
      </c>
      <c r="U13" s="131" t="s">
        <v>96</v>
      </c>
      <c r="V13" s="131"/>
    </row>
    <row r="14" customFormat="false" ht="12" hidden="false" customHeight="true" outlineLevel="0" collapsed="false">
      <c r="A14" s="85" t="s">
        <v>798</v>
      </c>
      <c r="B14" s="616"/>
      <c r="C14" s="616"/>
      <c r="D14" s="616"/>
      <c r="E14" s="151"/>
      <c r="G14" s="909" t="s">
        <v>876</v>
      </c>
      <c r="H14" s="163"/>
      <c r="I14" s="264" t="s">
        <v>96</v>
      </c>
      <c r="J14" s="264" t="s">
        <v>96</v>
      </c>
      <c r="K14" s="910" t="n">
        <v>0</v>
      </c>
      <c r="L14" s="910" t="n">
        <v>0</v>
      </c>
      <c r="M14" s="910" t="n">
        <v>0</v>
      </c>
      <c r="N14" s="910" t="s">
        <v>96</v>
      </c>
      <c r="O14" s="910" t="s">
        <v>96</v>
      </c>
      <c r="P14" s="910" t="s">
        <v>96</v>
      </c>
      <c r="Q14" s="910" t="s">
        <v>96</v>
      </c>
      <c r="R14" s="910" t="s">
        <v>96</v>
      </c>
      <c r="S14" s="910" t="s">
        <v>96</v>
      </c>
      <c r="T14" s="910" t="s">
        <v>96</v>
      </c>
      <c r="U14" s="910" t="s">
        <v>96</v>
      </c>
      <c r="V14" s="264"/>
    </row>
    <row r="15" customFormat="false" ht="12.75" hidden="false" customHeight="true" outlineLevel="0" collapsed="false">
      <c r="A15" s="85" t="s">
        <v>799</v>
      </c>
      <c r="B15" s="616"/>
      <c r="C15" s="616"/>
      <c r="D15" s="616"/>
      <c r="E15" s="151"/>
      <c r="G15" s="911" t="s">
        <v>877</v>
      </c>
      <c r="H15" s="912" t="s">
        <v>327</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800</v>
      </c>
      <c r="B16" s="616"/>
      <c r="C16" s="616"/>
      <c r="D16" s="616"/>
      <c r="E16" s="151"/>
    </row>
    <row r="17" customFormat="false" ht="13.5" hidden="false" customHeight="true" outlineLevel="0" collapsed="false">
      <c r="A17" s="913" t="s">
        <v>801</v>
      </c>
      <c r="B17" s="616" t="s">
        <v>96</v>
      </c>
      <c r="C17" s="616" t="s">
        <v>96</v>
      </c>
      <c r="D17" s="616" t="s">
        <v>96</v>
      </c>
      <c r="E17" s="151" t="s">
        <v>96</v>
      </c>
      <c r="G17" s="169" t="s">
        <v>878</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2</v>
      </c>
      <c r="B18" s="616" t="s">
        <v>96</v>
      </c>
      <c r="C18" s="616" t="s">
        <v>96</v>
      </c>
      <c r="D18" s="616" t="s">
        <v>96</v>
      </c>
      <c r="E18" s="151" t="s">
        <v>96</v>
      </c>
      <c r="G18" s="914" t="s">
        <v>879</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3</v>
      </c>
      <c r="B19" s="616" t="s">
        <v>96</v>
      </c>
      <c r="C19" s="616" t="s">
        <v>96</v>
      </c>
      <c r="D19" s="616" t="s">
        <v>96</v>
      </c>
      <c r="E19" s="151" t="s">
        <v>96</v>
      </c>
      <c r="G19" s="914" t="s">
        <v>880</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4</v>
      </c>
      <c r="B20" s="616" t="s">
        <v>96</v>
      </c>
      <c r="C20" s="616" t="s">
        <v>96</v>
      </c>
      <c r="D20" s="616" t="s">
        <v>96</v>
      </c>
      <c r="E20" s="151" t="s">
        <v>96</v>
      </c>
    </row>
    <row r="21" customFormat="false" ht="13.5" hidden="false" customHeight="true" outlineLevel="0" collapsed="false">
      <c r="A21" s="913" t="s">
        <v>805</v>
      </c>
      <c r="B21" s="616" t="s">
        <v>96</v>
      </c>
      <c r="C21" s="616" t="s">
        <v>96</v>
      </c>
      <c r="D21" s="616" t="s">
        <v>96</v>
      </c>
      <c r="E21" s="151" t="s">
        <v>96</v>
      </c>
    </row>
    <row r="22" customFormat="false" ht="12" hidden="false" customHeight="true" outlineLevel="0" collapsed="false">
      <c r="A22" s="913" t="s">
        <v>806</v>
      </c>
      <c r="B22" s="616" t="s">
        <v>96</v>
      </c>
      <c r="C22" s="616" t="s">
        <v>96</v>
      </c>
      <c r="D22" s="616" t="s">
        <v>96</v>
      </c>
      <c r="E22" s="151" t="s">
        <v>96</v>
      </c>
    </row>
    <row r="23" customFormat="false" ht="12" hidden="false" customHeight="true" outlineLevel="0" collapsed="false">
      <c r="A23" s="913" t="s">
        <v>807</v>
      </c>
      <c r="B23" s="616" t="s">
        <v>96</v>
      </c>
      <c r="C23" s="616" t="s">
        <v>96</v>
      </c>
      <c r="D23" s="616" t="s">
        <v>96</v>
      </c>
      <c r="E23" s="151" t="s">
        <v>96</v>
      </c>
    </row>
    <row r="24" customFormat="false" ht="14.25" hidden="false" customHeight="true" outlineLevel="0" collapsed="false">
      <c r="A24" s="913" t="s">
        <v>808</v>
      </c>
      <c r="B24" s="616" t="s">
        <v>96</v>
      </c>
      <c r="C24" s="616" t="s">
        <v>96</v>
      </c>
      <c r="D24" s="616" t="s">
        <v>96</v>
      </c>
      <c r="E24" s="151" t="s">
        <v>96</v>
      </c>
    </row>
    <row r="25" customFormat="false" ht="12" hidden="false" customHeight="true" outlineLevel="0" collapsed="false">
      <c r="A25" s="913" t="s">
        <v>881</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2</v>
      </c>
      <c r="B27" s="915"/>
      <c r="C27" s="915"/>
      <c r="D27" s="915"/>
      <c r="E27" s="915"/>
    </row>
    <row r="28" customFormat="false" ht="13.5" hidden="false" customHeight="true" outlineLevel="0" collapsed="false">
      <c r="A28" s="174" t="s">
        <v>883</v>
      </c>
      <c r="B28" s="692"/>
      <c r="C28" s="140"/>
      <c r="D28" s="140"/>
      <c r="E28" s="140"/>
    </row>
    <row r="29" customFormat="false" ht="13.5" hidden="false" customHeight="true" outlineLevel="0" collapsed="false">
      <c r="A29" s="265" t="s">
        <v>884</v>
      </c>
      <c r="B29" s="140"/>
      <c r="C29" s="140"/>
      <c r="D29" s="140"/>
      <c r="E29" s="140"/>
    </row>
    <row r="30" customFormat="false" ht="14.25" hidden="false" customHeight="true" outlineLevel="0" collapsed="false">
      <c r="A30" s="266" t="s">
        <v>885</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2</v>
      </c>
      <c r="B32" s="177"/>
      <c r="C32" s="177"/>
      <c r="D32" s="177"/>
      <c r="E32" s="178"/>
    </row>
    <row r="33" customFormat="false" ht="26.25" hidden="false" customHeight="true" outlineLevel="0" collapsed="false">
      <c r="A33" s="179" t="s">
        <v>886</v>
      </c>
      <c r="B33" s="179"/>
      <c r="C33" s="179"/>
      <c r="D33" s="179"/>
      <c r="E33" s="179"/>
    </row>
    <row r="34" customFormat="false" ht="12.75" hidden="false" customHeight="true" outlineLevel="0" collapsed="false">
      <c r="A34" s="916" t="s">
        <v>887</v>
      </c>
      <c r="B34" s="916"/>
      <c r="C34" s="916"/>
      <c r="D34" s="916"/>
      <c r="E34" s="916"/>
    </row>
    <row r="35" customFormat="false" ht="12" hidden="false" customHeight="true" outlineLevel="0" collapsed="false">
      <c r="A35" s="917" t="s">
        <v>888</v>
      </c>
      <c r="B35" s="475"/>
      <c r="C35" s="475"/>
      <c r="D35" s="475"/>
      <c r="E35" s="476"/>
    </row>
    <row r="36" customFormat="false" ht="12" hidden="false" customHeight="true" outlineLevel="0" collapsed="false">
      <c r="A36" s="179" t="s">
        <v>889</v>
      </c>
      <c r="B36" s="179"/>
      <c r="C36" s="179"/>
      <c r="D36" s="179"/>
      <c r="E36" s="179"/>
    </row>
    <row r="37" customFormat="false" ht="12" hidden="false" customHeight="true" outlineLevel="0" collapsed="false">
      <c r="A37" s="918" t="s">
        <v>890</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1</v>
      </c>
      <c r="I1" s="116" t="s">
        <v>78</v>
      </c>
    </row>
    <row r="2" customFormat="false" ht="17.25" hidden="false" customHeight="true" outlineLevel="0" collapsed="false">
      <c r="A2" s="627" t="s">
        <v>892</v>
      </c>
      <c r="I2" s="116" t="s">
        <v>80</v>
      </c>
    </row>
    <row r="3" customFormat="false" ht="15.75" hidden="false" customHeight="true" outlineLevel="0" collapsed="false">
      <c r="A3" s="627" t="s">
        <v>79</v>
      </c>
      <c r="I3" s="116" t="s">
        <v>81</v>
      </c>
    </row>
    <row r="4" customFormat="false" ht="13.5" hidden="false" customHeight="false" outlineLevel="0" collapsed="false">
      <c r="I4" s="594"/>
    </row>
    <row r="5" customFormat="false" ht="15.75" hidden="false" customHeight="true" outlineLevel="0" collapsed="false">
      <c r="A5" s="921" t="s">
        <v>707</v>
      </c>
      <c r="B5" s="922" t="s">
        <v>847</v>
      </c>
      <c r="C5" s="922"/>
      <c r="D5" s="922"/>
      <c r="E5" s="922"/>
      <c r="F5" s="922"/>
      <c r="G5" s="922"/>
      <c r="H5" s="922"/>
      <c r="I5" s="923" t="s">
        <v>893</v>
      </c>
    </row>
    <row r="6" customFormat="false" ht="15.75" hidden="false" customHeight="true" outlineLevel="0" collapsed="false">
      <c r="A6" s="924" t="s">
        <v>464</v>
      </c>
      <c r="B6" s="925" t="s">
        <v>894</v>
      </c>
      <c r="C6" s="926" t="s">
        <v>895</v>
      </c>
      <c r="D6" s="926"/>
      <c r="E6" s="926"/>
      <c r="F6" s="925" t="s">
        <v>896</v>
      </c>
      <c r="G6" s="925" t="s">
        <v>897</v>
      </c>
      <c r="H6" s="925" t="s">
        <v>898</v>
      </c>
      <c r="I6" s="923"/>
    </row>
    <row r="7" customFormat="false" ht="28.5" hidden="false" customHeight="false" outlineLevel="0" collapsed="false">
      <c r="A7" s="927"/>
      <c r="B7" s="925"/>
      <c r="C7" s="928" t="s">
        <v>899</v>
      </c>
      <c r="D7" s="928" t="s">
        <v>900</v>
      </c>
      <c r="E7" s="928" t="s">
        <v>901</v>
      </c>
      <c r="F7" s="925"/>
      <c r="G7" s="925"/>
      <c r="H7" s="925"/>
      <c r="I7" s="929" t="s">
        <v>902</v>
      </c>
    </row>
    <row r="8" customFormat="false" ht="18.75" hidden="false" customHeight="true" outlineLevel="0" collapsed="false">
      <c r="A8" s="930"/>
      <c r="B8" s="931" t="s">
        <v>862</v>
      </c>
      <c r="C8" s="932" t="s">
        <v>903</v>
      </c>
      <c r="D8" s="932"/>
      <c r="E8" s="932"/>
      <c r="F8" s="933" t="s">
        <v>868</v>
      </c>
      <c r="G8" s="933" t="s">
        <v>904</v>
      </c>
      <c r="H8" s="933" t="s">
        <v>905</v>
      </c>
      <c r="I8" s="934" t="s">
        <v>906</v>
      </c>
    </row>
    <row r="9" customFormat="false" ht="16.5" hidden="false" customHeight="true" outlineLevel="0" collapsed="false">
      <c r="A9" s="935" t="s">
        <v>866</v>
      </c>
      <c r="B9" s="88" t="s">
        <v>96</v>
      </c>
      <c r="C9" s="646"/>
      <c r="D9" s="646"/>
      <c r="E9" s="646"/>
      <c r="F9" s="646"/>
      <c r="G9" s="646"/>
      <c r="H9" s="646"/>
      <c r="I9" s="151" t="s">
        <v>96</v>
      </c>
    </row>
    <row r="10" customFormat="false" ht="15.75" hidden="false" customHeight="true" outlineLevel="0" collapsed="false">
      <c r="A10" s="936" t="s">
        <v>794</v>
      </c>
      <c r="B10" s="646"/>
      <c r="C10" s="646"/>
      <c r="D10" s="646"/>
      <c r="E10" s="646"/>
      <c r="F10" s="646"/>
      <c r="G10" s="646"/>
      <c r="H10" s="646"/>
      <c r="I10" s="47"/>
    </row>
    <row r="11" customFormat="false" ht="18" hidden="false" customHeight="true" outlineLevel="0" collapsed="false">
      <c r="A11" s="937" t="s">
        <v>907</v>
      </c>
      <c r="B11" s="938" t="s">
        <v>96</v>
      </c>
      <c r="C11" s="938" t="s">
        <v>96</v>
      </c>
      <c r="D11" s="938" t="s">
        <v>96</v>
      </c>
      <c r="E11" s="938" t="s">
        <v>96</v>
      </c>
      <c r="F11" s="333" t="s">
        <v>96</v>
      </c>
      <c r="G11" s="332" t="s">
        <v>96</v>
      </c>
      <c r="H11" s="333" t="s">
        <v>96</v>
      </c>
      <c r="I11" s="151" t="s">
        <v>96</v>
      </c>
    </row>
    <row r="12" customFormat="false" ht="15.75" hidden="false" customHeight="true" outlineLevel="0" collapsed="false">
      <c r="A12" s="937" t="s">
        <v>796</v>
      </c>
      <c r="B12" s="938" t="s">
        <v>96</v>
      </c>
      <c r="C12" s="938" t="s">
        <v>96</v>
      </c>
      <c r="D12" s="938" t="s">
        <v>96</v>
      </c>
      <c r="E12" s="938" t="s">
        <v>96</v>
      </c>
      <c r="F12" s="333" t="s">
        <v>96</v>
      </c>
      <c r="G12" s="332" t="s">
        <v>96</v>
      </c>
      <c r="H12" s="333" t="s">
        <v>96</v>
      </c>
      <c r="I12" s="151" t="s">
        <v>96</v>
      </c>
    </row>
    <row r="13" customFormat="false" ht="13.5" hidden="false" customHeight="true" outlineLevel="0" collapsed="false">
      <c r="A13" s="936" t="s">
        <v>797</v>
      </c>
      <c r="B13" s="939"/>
      <c r="C13" s="940"/>
      <c r="D13" s="940"/>
      <c r="E13" s="940"/>
      <c r="F13" s="941"/>
      <c r="G13" s="942"/>
      <c r="H13" s="941"/>
      <c r="I13" s="47"/>
    </row>
    <row r="14" customFormat="false" ht="15.75" hidden="false" customHeight="true" outlineLevel="0" collapsed="false">
      <c r="A14" s="937" t="s">
        <v>798</v>
      </c>
      <c r="B14" s="943"/>
      <c r="C14" s="943" t="n">
        <v>0</v>
      </c>
      <c r="D14" s="943" t="n">
        <v>0</v>
      </c>
      <c r="E14" s="943" t="n">
        <v>0</v>
      </c>
      <c r="F14" s="944"/>
      <c r="G14" s="20"/>
      <c r="H14" s="944"/>
      <c r="I14" s="151"/>
    </row>
    <row r="15" customFormat="false" ht="15.75" hidden="false" customHeight="true" outlineLevel="0" collapsed="false">
      <c r="A15" s="937" t="s">
        <v>799</v>
      </c>
      <c r="B15" s="943"/>
      <c r="C15" s="943" t="n">
        <v>0</v>
      </c>
      <c r="D15" s="943" t="n">
        <v>0</v>
      </c>
      <c r="E15" s="943" t="n">
        <v>0</v>
      </c>
      <c r="F15" s="944"/>
      <c r="G15" s="20"/>
      <c r="H15" s="944"/>
      <c r="I15" s="151"/>
    </row>
    <row r="16" customFormat="false" ht="15.75" hidden="false" customHeight="true" outlineLevel="0" collapsed="false">
      <c r="A16" s="937" t="s">
        <v>800</v>
      </c>
      <c r="B16" s="943"/>
      <c r="C16" s="943" t="n">
        <v>0</v>
      </c>
      <c r="D16" s="943" t="n">
        <v>0</v>
      </c>
      <c r="E16" s="943" t="n">
        <v>0</v>
      </c>
      <c r="F16" s="944"/>
      <c r="G16" s="20"/>
      <c r="H16" s="944"/>
      <c r="I16" s="151"/>
    </row>
    <row r="17" customFormat="false" ht="15.75" hidden="false" customHeight="true" outlineLevel="0" collapsed="false">
      <c r="A17" s="945" t="s">
        <v>801</v>
      </c>
      <c r="B17" s="943" t="s">
        <v>96</v>
      </c>
      <c r="C17" s="943" t="s">
        <v>96</v>
      </c>
      <c r="D17" s="943" t="s">
        <v>96</v>
      </c>
      <c r="E17" s="943" t="s">
        <v>96</v>
      </c>
      <c r="F17" s="944" t="s">
        <v>96</v>
      </c>
      <c r="G17" s="20" t="s">
        <v>96</v>
      </c>
      <c r="H17" s="944" t="s">
        <v>96</v>
      </c>
      <c r="I17" s="151" t="s">
        <v>96</v>
      </c>
    </row>
    <row r="18" customFormat="false" ht="15.75" hidden="false" customHeight="true" outlineLevel="0" collapsed="false">
      <c r="A18" s="945" t="s">
        <v>802</v>
      </c>
      <c r="B18" s="943" t="s">
        <v>96</v>
      </c>
      <c r="C18" s="943" t="s">
        <v>96</v>
      </c>
      <c r="D18" s="943" t="s">
        <v>96</v>
      </c>
      <c r="E18" s="943" t="s">
        <v>96</v>
      </c>
      <c r="F18" s="944" t="s">
        <v>96</v>
      </c>
      <c r="G18" s="20" t="s">
        <v>96</v>
      </c>
      <c r="H18" s="944" t="s">
        <v>96</v>
      </c>
      <c r="I18" s="151" t="s">
        <v>96</v>
      </c>
    </row>
    <row r="19" customFormat="false" ht="15.75" hidden="false" customHeight="true" outlineLevel="0" collapsed="false">
      <c r="A19" s="945" t="s">
        <v>803</v>
      </c>
      <c r="B19" s="943" t="s">
        <v>96</v>
      </c>
      <c r="C19" s="943" t="s">
        <v>96</v>
      </c>
      <c r="D19" s="943" t="s">
        <v>96</v>
      </c>
      <c r="E19" s="943" t="s">
        <v>96</v>
      </c>
      <c r="F19" s="944" t="s">
        <v>96</v>
      </c>
      <c r="G19" s="20" t="s">
        <v>96</v>
      </c>
      <c r="H19" s="944" t="s">
        <v>96</v>
      </c>
      <c r="I19" s="151" t="s">
        <v>96</v>
      </c>
    </row>
    <row r="20" customFormat="false" ht="17.25" hidden="false" customHeight="true" outlineLevel="0" collapsed="false">
      <c r="A20" s="945" t="s">
        <v>804</v>
      </c>
      <c r="B20" s="943" t="s">
        <v>96</v>
      </c>
      <c r="C20" s="943" t="s">
        <v>96</v>
      </c>
      <c r="D20" s="943" t="s">
        <v>96</v>
      </c>
      <c r="E20" s="943" t="s">
        <v>96</v>
      </c>
      <c r="F20" s="944" t="s">
        <v>96</v>
      </c>
      <c r="G20" s="20" t="s">
        <v>96</v>
      </c>
      <c r="H20" s="944" t="s">
        <v>96</v>
      </c>
      <c r="I20" s="151" t="s">
        <v>96</v>
      </c>
    </row>
    <row r="21" customFormat="false" ht="15.75" hidden="false" customHeight="true" outlineLevel="0" collapsed="false">
      <c r="A21" s="945" t="s">
        <v>805</v>
      </c>
      <c r="B21" s="943" t="s">
        <v>96</v>
      </c>
      <c r="C21" s="943" t="s">
        <v>96</v>
      </c>
      <c r="D21" s="943" t="s">
        <v>96</v>
      </c>
      <c r="E21" s="943" t="s">
        <v>96</v>
      </c>
      <c r="F21" s="944" t="s">
        <v>96</v>
      </c>
      <c r="G21" s="20" t="s">
        <v>96</v>
      </c>
      <c r="H21" s="944" t="s">
        <v>96</v>
      </c>
      <c r="I21" s="151" t="s">
        <v>96</v>
      </c>
    </row>
    <row r="22" customFormat="false" ht="15.75" hidden="false" customHeight="true" outlineLevel="0" collapsed="false">
      <c r="A22" s="945" t="s">
        <v>806</v>
      </c>
      <c r="B22" s="943" t="s">
        <v>96</v>
      </c>
      <c r="C22" s="943" t="s">
        <v>96</v>
      </c>
      <c r="D22" s="943" t="s">
        <v>96</v>
      </c>
      <c r="E22" s="943" t="s">
        <v>96</v>
      </c>
      <c r="F22" s="944" t="s">
        <v>96</v>
      </c>
      <c r="G22" s="20" t="s">
        <v>96</v>
      </c>
      <c r="H22" s="944" t="s">
        <v>96</v>
      </c>
      <c r="I22" s="151" t="s">
        <v>96</v>
      </c>
    </row>
    <row r="23" customFormat="false" ht="16.5" hidden="false" customHeight="true" outlineLevel="0" collapsed="false">
      <c r="A23" s="945" t="s">
        <v>807</v>
      </c>
      <c r="B23" s="943" t="s">
        <v>96</v>
      </c>
      <c r="C23" s="943" t="s">
        <v>96</v>
      </c>
      <c r="D23" s="943" t="s">
        <v>96</v>
      </c>
      <c r="E23" s="943" t="s">
        <v>96</v>
      </c>
      <c r="F23" s="944" t="s">
        <v>96</v>
      </c>
      <c r="G23" s="20" t="s">
        <v>96</v>
      </c>
      <c r="H23" s="944" t="s">
        <v>96</v>
      </c>
      <c r="I23" s="151" t="s">
        <v>96</v>
      </c>
    </row>
    <row r="24" customFormat="false" ht="15.75" hidden="false" customHeight="true" outlineLevel="0" collapsed="false">
      <c r="A24" s="945" t="s">
        <v>808</v>
      </c>
      <c r="B24" s="943" t="s">
        <v>96</v>
      </c>
      <c r="C24" s="943" t="s">
        <v>96</v>
      </c>
      <c r="D24" s="943" t="s">
        <v>96</v>
      </c>
      <c r="E24" s="943" t="s">
        <v>96</v>
      </c>
      <c r="F24" s="944" t="s">
        <v>96</v>
      </c>
      <c r="G24" s="20" t="s">
        <v>96</v>
      </c>
      <c r="H24" s="944" t="s">
        <v>96</v>
      </c>
      <c r="I24" s="151" t="s">
        <v>96</v>
      </c>
    </row>
    <row r="25" customFormat="false" ht="15.75" hidden="false" customHeight="true" outlineLevel="0" collapsed="false">
      <c r="A25" s="946" t="s">
        <v>908</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09</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10</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1</v>
      </c>
      <c r="B31" s="950"/>
      <c r="C31" s="950"/>
      <c r="D31" s="950"/>
      <c r="E31" s="950"/>
      <c r="F31" s="950"/>
      <c r="G31" s="950"/>
      <c r="H31" s="950"/>
      <c r="I31" s="950"/>
    </row>
    <row r="32" customFormat="false" ht="18.75" hidden="false" customHeight="true" outlineLevel="0" collapsed="false">
      <c r="A32" s="951" t="s">
        <v>912</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07</v>
      </c>
      <c r="B34" s="177"/>
      <c r="C34" s="177"/>
      <c r="D34" s="177"/>
      <c r="E34" s="177"/>
      <c r="F34" s="177"/>
      <c r="G34" s="177"/>
      <c r="H34" s="177"/>
      <c r="I34" s="178"/>
    </row>
    <row r="35" customFormat="false" ht="26.25" hidden="false" customHeight="true" outlineLevel="0" collapsed="false">
      <c r="A35" s="179" t="s">
        <v>913</v>
      </c>
      <c r="B35" s="179"/>
      <c r="C35" s="179"/>
      <c r="D35" s="179"/>
      <c r="E35" s="179"/>
      <c r="F35" s="179"/>
      <c r="G35" s="179"/>
      <c r="H35" s="179"/>
      <c r="I35" s="179"/>
    </row>
    <row r="36" customFormat="false" ht="12.75" hidden="false" customHeight="true" outlineLevel="0" collapsed="false">
      <c r="A36" s="916" t="s">
        <v>914</v>
      </c>
      <c r="B36" s="916"/>
      <c r="C36" s="916"/>
      <c r="D36" s="916"/>
      <c r="E36" s="916"/>
      <c r="F36" s="916"/>
      <c r="G36" s="916"/>
      <c r="H36" s="916"/>
      <c r="I36" s="916"/>
    </row>
    <row r="37" customFormat="false" ht="13.5" hidden="false" customHeight="true" outlineLevel="0" collapsed="false">
      <c r="A37" s="956" t="s">
        <v>888</v>
      </c>
      <c r="B37" s="750"/>
      <c r="C37" s="750"/>
      <c r="D37" s="750"/>
      <c r="E37" s="750"/>
      <c r="F37" s="750"/>
      <c r="G37" s="750"/>
      <c r="H37" s="750"/>
      <c r="I37" s="751"/>
    </row>
    <row r="38" customFormat="false" ht="12" hidden="false" customHeight="true" outlineLevel="0" collapsed="false">
      <c r="A38" s="957" t="s">
        <v>915</v>
      </c>
      <c r="B38" s="750"/>
      <c r="C38" s="750"/>
      <c r="D38" s="750"/>
      <c r="E38" s="750"/>
      <c r="F38" s="750"/>
      <c r="G38" s="750"/>
      <c r="H38" s="750"/>
      <c r="I38" s="751"/>
    </row>
    <row r="39" customFormat="false" ht="12" hidden="false" customHeight="true" outlineLevel="0" collapsed="false">
      <c r="A39" s="958" t="s">
        <v>916</v>
      </c>
      <c r="B39" s="750"/>
      <c r="C39" s="750"/>
      <c r="D39" s="750"/>
      <c r="E39" s="750"/>
      <c r="F39" s="750"/>
      <c r="G39" s="750"/>
      <c r="H39" s="750"/>
      <c r="I39" s="751"/>
    </row>
    <row r="40" customFormat="false" ht="13.5" hidden="false" customHeight="true" outlineLevel="0" collapsed="false">
      <c r="A40" s="918" t="s">
        <v>917</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8" t="s">
        <v>116</v>
      </c>
      <c r="B7" s="39" t="n">
        <v>34.4989183078416</v>
      </c>
      <c r="C7" s="39" t="n">
        <v>0.00417747245238</v>
      </c>
      <c r="D7" s="39" t="n">
        <v>0.0002120767951428</v>
      </c>
      <c r="E7" s="39" t="n">
        <v>0.0417747245238</v>
      </c>
      <c r="F7" s="39" t="n">
        <v>0.01606925530476</v>
      </c>
      <c r="G7" s="39" t="n">
        <v>0.00257088062619</v>
      </c>
      <c r="H7" s="40" t="n">
        <v>0.028758630474</v>
      </c>
    </row>
    <row r="8" customFormat="false" ht="12" hidden="false" customHeight="true" outlineLevel="0" collapsed="false">
      <c r="A8" s="18" t="s">
        <v>117</v>
      </c>
      <c r="B8" s="19" t="s">
        <v>118</v>
      </c>
      <c r="C8" s="19" t="s">
        <v>118</v>
      </c>
      <c r="D8" s="19" t="s">
        <v>118</v>
      </c>
      <c r="E8" s="20" t="s">
        <v>119</v>
      </c>
      <c r="F8" s="20" t="s">
        <v>119</v>
      </c>
      <c r="G8" s="20" t="s">
        <v>119</v>
      </c>
      <c r="H8" s="21" t="s">
        <v>119</v>
      </c>
    </row>
    <row r="9" customFormat="false" ht="12" hidden="false" customHeight="true" outlineLevel="0" collapsed="false">
      <c r="A9" s="18" t="s">
        <v>120</v>
      </c>
      <c r="B9" s="19" t="n">
        <v>34.4989183078416</v>
      </c>
      <c r="C9" s="19" t="n">
        <v>0.00417747245238</v>
      </c>
      <c r="D9" s="19" t="n">
        <v>0.0002120767951428</v>
      </c>
      <c r="E9" s="20" t="n">
        <v>0.0417747245238</v>
      </c>
      <c r="F9" s="20" t="n">
        <v>0.01606925530476</v>
      </c>
      <c r="G9" s="20" t="n">
        <v>0.00257088062619</v>
      </c>
      <c r="H9" s="21" t="n">
        <v>0.028758630474</v>
      </c>
    </row>
    <row r="10" customFormat="false" ht="12.75" hidden="false" customHeight="true" outlineLevel="0" collapsed="false">
      <c r="A10" s="41" t="s">
        <v>121</v>
      </c>
      <c r="B10" s="42" t="s">
        <v>96</v>
      </c>
      <c r="C10" s="42" t="s">
        <v>96</v>
      </c>
      <c r="D10" s="42" t="s">
        <v>96</v>
      </c>
      <c r="E10" s="43" t="s">
        <v>96</v>
      </c>
      <c r="F10" s="43" t="s">
        <v>96</v>
      </c>
      <c r="G10" s="43" t="s">
        <v>96</v>
      </c>
      <c r="H10" s="44" t="s">
        <v>96</v>
      </c>
    </row>
    <row r="11" customFormat="false" ht="12" hidden="false" customHeight="true" outlineLevel="0" collapsed="false">
      <c r="A11" s="45" t="s">
        <v>122</v>
      </c>
      <c r="B11" s="27" t="s">
        <v>99</v>
      </c>
      <c r="C11" s="15" t="n">
        <v>5.80397368755599E-006</v>
      </c>
      <c r="D11" s="15" t="n">
        <v>7.92292796993246E-007</v>
      </c>
      <c r="E11" s="15" t="n">
        <v>0.000529850500796124</v>
      </c>
      <c r="F11" s="15" t="n">
        <v>0.00255858420673097</v>
      </c>
      <c r="G11" s="15" t="n">
        <v>0.000118330952985518</v>
      </c>
      <c r="H11" s="27" t="s">
        <v>99</v>
      </c>
      <c r="I11" s="16"/>
    </row>
    <row r="12" customFormat="false" ht="12" hidden="false" customHeight="true" outlineLevel="0" collapsed="false">
      <c r="A12" s="18" t="s">
        <v>123</v>
      </c>
      <c r="B12" s="19" t="s">
        <v>96</v>
      </c>
      <c r="C12" s="19" t="s">
        <v>96</v>
      </c>
      <c r="D12" s="19" t="s">
        <v>96</v>
      </c>
      <c r="E12" s="19" t="s">
        <v>102</v>
      </c>
      <c r="F12" s="19" t="s">
        <v>102</v>
      </c>
      <c r="G12" s="19" t="s">
        <v>102</v>
      </c>
      <c r="H12" s="28" t="s">
        <v>102</v>
      </c>
    </row>
    <row r="13" customFormat="false" ht="12" hidden="false" customHeight="true" outlineLevel="0" collapsed="false">
      <c r="A13" s="46" t="s">
        <v>107</v>
      </c>
      <c r="B13" s="19" t="s">
        <v>96</v>
      </c>
      <c r="C13" s="19" t="s">
        <v>96</v>
      </c>
      <c r="D13" s="19" t="s">
        <v>96</v>
      </c>
      <c r="E13" s="20" t="s">
        <v>102</v>
      </c>
      <c r="F13" s="20" t="s">
        <v>102</v>
      </c>
      <c r="G13" s="20" t="s">
        <v>102</v>
      </c>
      <c r="H13" s="21" t="s">
        <v>102</v>
      </c>
    </row>
    <row r="14" customFormat="false" ht="12.75" hidden="false" customHeight="true" outlineLevel="0" collapsed="false">
      <c r="A14" s="18" t="s">
        <v>124</v>
      </c>
      <c r="B14" s="19" t="s">
        <v>102</v>
      </c>
      <c r="C14" s="19" t="n">
        <v>5.80397368755599E-006</v>
      </c>
      <c r="D14" s="19" t="n">
        <v>7.92292796993246E-007</v>
      </c>
      <c r="E14" s="19" t="n">
        <v>0.000529850500796124</v>
      </c>
      <c r="F14" s="19" t="n">
        <v>0.00255858420673097</v>
      </c>
      <c r="G14" s="19" t="n">
        <v>0.000118330952985518</v>
      </c>
      <c r="H14" s="28" t="s">
        <v>96</v>
      </c>
    </row>
    <row r="15" customFormat="false" ht="12.75" hidden="false" customHeight="true" outlineLevel="0" collapsed="false">
      <c r="A15" s="46" t="s">
        <v>125</v>
      </c>
      <c r="B15" s="19" t="s">
        <v>102</v>
      </c>
      <c r="C15" s="19" t="n">
        <v>5.80397368755599E-006</v>
      </c>
      <c r="D15" s="19" t="n">
        <v>7.92292796993246E-007</v>
      </c>
      <c r="E15" s="20" t="n">
        <v>0.000529850500796124</v>
      </c>
      <c r="F15" s="20" t="n">
        <v>0.00255858420673097</v>
      </c>
      <c r="G15" s="20" t="n">
        <v>0.000118330952985518</v>
      </c>
      <c r="H15" s="21" t="s">
        <v>96</v>
      </c>
    </row>
    <row r="16" customFormat="false" ht="12.75" hidden="false" customHeight="true" outlineLevel="0" collapsed="false">
      <c r="A16" s="14" t="s">
        <v>126</v>
      </c>
      <c r="B16" s="27" t="s">
        <v>99</v>
      </c>
      <c r="C16" s="15" t="n">
        <v>0.00186321084</v>
      </c>
      <c r="D16" s="27" t="s">
        <v>99</v>
      </c>
      <c r="E16" s="27" t="s">
        <v>99</v>
      </c>
      <c r="F16" s="27" t="s">
        <v>99</v>
      </c>
      <c r="G16" s="27" t="s">
        <v>99</v>
      </c>
      <c r="H16" s="27" t="s">
        <v>99</v>
      </c>
      <c r="I16" s="16"/>
    </row>
    <row r="17" customFormat="false" ht="12" hidden="false" customHeight="true" outlineLevel="0" collapsed="false">
      <c r="A17" s="45" t="s">
        <v>127</v>
      </c>
      <c r="B17" s="27" t="s">
        <v>99</v>
      </c>
      <c r="C17" s="27" t="s">
        <v>99</v>
      </c>
      <c r="D17" s="27" t="s">
        <v>99</v>
      </c>
      <c r="E17" s="27" t="s">
        <v>99</v>
      </c>
      <c r="F17" s="27" t="s">
        <v>99</v>
      </c>
      <c r="G17" s="27" t="s">
        <v>99</v>
      </c>
      <c r="H17" s="27" t="s">
        <v>99</v>
      </c>
      <c r="I17" s="16"/>
    </row>
    <row r="18" customFormat="false" ht="12" hidden="false" customHeight="true" outlineLevel="0" collapsed="false">
      <c r="A18" s="18" t="s">
        <v>128</v>
      </c>
      <c r="B18" s="19" t="s">
        <v>96</v>
      </c>
      <c r="C18" s="19" t="s">
        <v>96</v>
      </c>
      <c r="D18" s="20" t="s">
        <v>96</v>
      </c>
      <c r="E18" s="20" t="s">
        <v>96</v>
      </c>
      <c r="F18" s="20" t="s">
        <v>96</v>
      </c>
      <c r="G18" s="20" t="s">
        <v>96</v>
      </c>
      <c r="H18" s="47"/>
    </row>
    <row r="19" customFormat="false" ht="12" hidden="false" customHeight="true" outlineLevel="0" collapsed="false">
      <c r="A19" s="18" t="s">
        <v>129</v>
      </c>
      <c r="B19" s="19" t="s">
        <v>96</v>
      </c>
      <c r="C19" s="19" t="s">
        <v>96</v>
      </c>
      <c r="D19" s="20" t="s">
        <v>96</v>
      </c>
      <c r="E19" s="20" t="s">
        <v>96</v>
      </c>
      <c r="F19" s="20" t="s">
        <v>96</v>
      </c>
      <c r="G19" s="20" t="s">
        <v>96</v>
      </c>
      <c r="H19" s="21" t="s">
        <v>96</v>
      </c>
    </row>
    <row r="20" customFormat="false" ht="12.75" hidden="false" customHeight="true" outlineLevel="0" collapsed="false">
      <c r="A20" s="22" t="s">
        <v>130</v>
      </c>
      <c r="B20" s="19" t="s">
        <v>102</v>
      </c>
      <c r="C20" s="19" t="s">
        <v>102</v>
      </c>
      <c r="D20" s="19" t="s">
        <v>102</v>
      </c>
      <c r="E20" s="19" t="s">
        <v>102</v>
      </c>
      <c r="F20" s="19" t="s">
        <v>102</v>
      </c>
      <c r="G20" s="19" t="s">
        <v>102</v>
      </c>
      <c r="H20" s="28" t="s">
        <v>102</v>
      </c>
    </row>
    <row r="21" customFormat="false" ht="12.75" hidden="false" customHeight="true" outlineLevel="0" collapsed="false">
      <c r="A21" s="48" t="s">
        <v>131</v>
      </c>
      <c r="B21" s="27" t="s">
        <v>99</v>
      </c>
      <c r="C21" s="15" t="n">
        <v>0.00186321084</v>
      </c>
      <c r="D21" s="27" t="s">
        <v>99</v>
      </c>
      <c r="E21" s="27" t="s">
        <v>99</v>
      </c>
      <c r="F21" s="27" t="s">
        <v>99</v>
      </c>
      <c r="G21" s="27" t="s">
        <v>99</v>
      </c>
      <c r="H21" s="27" t="s">
        <v>99</v>
      </c>
    </row>
    <row r="22" customFormat="false" ht="12" hidden="false" customHeight="true" outlineLevel="0" collapsed="false">
      <c r="A22" s="18" t="s">
        <v>132</v>
      </c>
      <c r="B22" s="19" t="s">
        <v>96</v>
      </c>
      <c r="C22" s="19" t="s">
        <v>96</v>
      </c>
      <c r="D22" s="19" t="s">
        <v>96</v>
      </c>
      <c r="E22" s="20" t="s">
        <v>96</v>
      </c>
      <c r="F22" s="20" t="s">
        <v>96</v>
      </c>
      <c r="G22" s="20" t="s">
        <v>96</v>
      </c>
      <c r="H22" s="21" t="s">
        <v>96</v>
      </c>
      <c r="I22" s="16"/>
    </row>
    <row r="23" customFormat="false" ht="12" hidden="false" customHeight="true" outlineLevel="0" collapsed="false">
      <c r="A23" s="18" t="s">
        <v>133</v>
      </c>
      <c r="B23" s="19" t="s">
        <v>96</v>
      </c>
      <c r="C23" s="19" t="n">
        <v>0.00186321084</v>
      </c>
      <c r="D23" s="49"/>
      <c r="E23" s="49"/>
      <c r="F23" s="49"/>
      <c r="G23" s="20" t="s">
        <v>96</v>
      </c>
      <c r="H23" s="21" t="s">
        <v>96</v>
      </c>
    </row>
    <row r="24" customFormat="false" ht="12" hidden="false" customHeight="true" outlineLevel="0" collapsed="false">
      <c r="A24" s="18" t="s">
        <v>134</v>
      </c>
      <c r="B24" s="19" t="s">
        <v>96</v>
      </c>
      <c r="C24" s="19" t="s">
        <v>96</v>
      </c>
      <c r="D24" s="19" t="s">
        <v>96</v>
      </c>
      <c r="E24" s="19" t="s">
        <v>96</v>
      </c>
      <c r="F24" s="19" t="s">
        <v>96</v>
      </c>
      <c r="G24" s="19" t="s">
        <v>96</v>
      </c>
      <c r="H24" s="28" t="s">
        <v>96</v>
      </c>
    </row>
    <row r="25" customFormat="false" ht="12" hidden="false" customHeight="true" outlineLevel="0" collapsed="false">
      <c r="A25" s="50" t="s">
        <v>135</v>
      </c>
      <c r="B25" s="19" t="s">
        <v>96</v>
      </c>
      <c r="C25" s="19" t="s">
        <v>96</v>
      </c>
      <c r="D25" s="49"/>
      <c r="E25" s="49"/>
      <c r="F25" s="49"/>
      <c r="G25" s="20" t="s">
        <v>96</v>
      </c>
      <c r="H25" s="21" t="s">
        <v>96</v>
      </c>
    </row>
    <row r="26" customFormat="false" ht="12" hidden="false" customHeight="true" outlineLevel="0" collapsed="false">
      <c r="A26" s="50" t="s">
        <v>136</v>
      </c>
      <c r="B26" s="19" t="s">
        <v>96</v>
      </c>
      <c r="C26" s="19" t="s">
        <v>96</v>
      </c>
      <c r="D26" s="19" t="s">
        <v>96</v>
      </c>
      <c r="E26" s="20" t="s">
        <v>96</v>
      </c>
      <c r="F26" s="20" t="s">
        <v>96</v>
      </c>
      <c r="G26" s="20" t="s">
        <v>96</v>
      </c>
      <c r="H26" s="21" t="s">
        <v>96</v>
      </c>
    </row>
    <row r="27" customFormat="false" ht="12.75" hidden="false" customHeight="true" outlineLevel="0" collapsed="false">
      <c r="A27" s="18" t="s">
        <v>137</v>
      </c>
      <c r="B27" s="19" t="s">
        <v>102</v>
      </c>
      <c r="C27" s="19" t="s">
        <v>102</v>
      </c>
      <c r="D27" s="19" t="s">
        <v>102</v>
      </c>
      <c r="E27" s="19" t="s">
        <v>102</v>
      </c>
      <c r="F27" s="19" t="s">
        <v>102</v>
      </c>
      <c r="G27" s="19" t="s">
        <v>102</v>
      </c>
      <c r="H27" s="28" t="s">
        <v>102</v>
      </c>
    </row>
    <row r="28" customFormat="false" ht="14.25" hidden="false" customHeight="true" outlineLevel="0" collapsed="false">
      <c r="A28" s="26" t="s">
        <v>138</v>
      </c>
      <c r="B28" s="51"/>
      <c r="C28" s="51"/>
      <c r="D28" s="51"/>
      <c r="E28" s="51"/>
      <c r="F28" s="51"/>
      <c r="G28" s="51"/>
      <c r="H28" s="52"/>
    </row>
    <row r="29" customFormat="false" ht="12" hidden="false" customHeight="true" outlineLevel="0" collapsed="false">
      <c r="A29" s="53" t="s">
        <v>139</v>
      </c>
      <c r="B29" s="19" t="n">
        <v>18.5437263892142</v>
      </c>
      <c r="C29" s="19" t="n">
        <v>0.00148156713761727</v>
      </c>
      <c r="D29" s="19" t="n">
        <v>0.00048998438793533</v>
      </c>
      <c r="E29" s="19" t="n">
        <v>0.324388448309059</v>
      </c>
      <c r="F29" s="19" t="n">
        <v>0.324687692195244</v>
      </c>
      <c r="G29" s="19" t="n">
        <v>0.0323836811491788</v>
      </c>
      <c r="H29" s="28" t="n">
        <v>0.000523753188208516</v>
      </c>
    </row>
    <row r="30" customFormat="false" ht="12" hidden="false" customHeight="true" outlineLevel="0" collapsed="false">
      <c r="A30" s="50" t="s">
        <v>140</v>
      </c>
      <c r="B30" s="19" t="n">
        <v>3.55955812351966</v>
      </c>
      <c r="C30" s="19" t="n">
        <v>2.514344934322E-005</v>
      </c>
      <c r="D30" s="19" t="n">
        <v>0.00010057379737288</v>
      </c>
      <c r="E30" s="20" t="n">
        <v>0.015086069605932</v>
      </c>
      <c r="F30" s="20" t="n">
        <v>0.005028689868644</v>
      </c>
      <c r="G30" s="20" t="n">
        <v>0.002514344934322</v>
      </c>
      <c r="H30" s="21" t="n">
        <v>4.6454409872E-005</v>
      </c>
    </row>
    <row r="31" customFormat="false" ht="12" hidden="false" customHeight="true" outlineLevel="0" collapsed="false">
      <c r="A31" s="50" t="s">
        <v>141</v>
      </c>
      <c r="B31" s="19" t="n">
        <v>14.9841682656946</v>
      </c>
      <c r="C31" s="19" t="n">
        <v>0.00145642368827405</v>
      </c>
      <c r="D31" s="19" t="n">
        <v>0.00038941059056245</v>
      </c>
      <c r="E31" s="20" t="n">
        <v>0.309302378703127</v>
      </c>
      <c r="F31" s="20" t="n">
        <v>0.3196590023266</v>
      </c>
      <c r="G31" s="20" t="n">
        <v>0.0298693362148568</v>
      </c>
      <c r="H31" s="21" t="n">
        <v>0.000477298778336516</v>
      </c>
    </row>
    <row r="32" customFormat="false" ht="12" hidden="false" customHeight="true" outlineLevel="0" collapsed="false">
      <c r="A32" s="53" t="s">
        <v>142</v>
      </c>
      <c r="B32" s="19" t="s">
        <v>96</v>
      </c>
      <c r="C32" s="19" t="s">
        <v>96</v>
      </c>
      <c r="D32" s="19" t="s">
        <v>96</v>
      </c>
      <c r="E32" s="20" t="s">
        <v>96</v>
      </c>
      <c r="F32" s="20" t="s">
        <v>96</v>
      </c>
      <c r="G32" s="20" t="s">
        <v>96</v>
      </c>
      <c r="H32" s="21" t="s">
        <v>96</v>
      </c>
    </row>
    <row r="33" customFormat="false" ht="14.25" hidden="false" customHeight="true" outlineLevel="0" collapsed="false">
      <c r="A33" s="54" t="s">
        <v>143</v>
      </c>
      <c r="B33" s="42" t="n">
        <v>0.542235007270657</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4</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5</v>
      </c>
      <c r="B37" s="59"/>
      <c r="C37" s="59"/>
      <c r="D37" s="59"/>
      <c r="E37" s="59"/>
      <c r="F37" s="59"/>
      <c r="G37" s="59"/>
      <c r="H37" s="60"/>
    </row>
    <row r="38" customFormat="false" ht="26.2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2" t="s">
        <v>148</v>
      </c>
      <c r="B40" s="62"/>
      <c r="C40" s="62"/>
      <c r="D40" s="62"/>
      <c r="E40" s="62"/>
      <c r="F40" s="62"/>
      <c r="G40" s="62"/>
      <c r="H40" s="62"/>
    </row>
    <row r="41" customFormat="false" ht="48" hidden="false" customHeight="true" outlineLevel="0" collapsed="false">
      <c r="A41" s="62" t="s">
        <v>149</v>
      </c>
      <c r="B41" s="62"/>
      <c r="C41" s="62"/>
      <c r="D41" s="62"/>
      <c r="E41" s="62"/>
      <c r="F41" s="62"/>
      <c r="G41" s="62"/>
      <c r="H41" s="62"/>
    </row>
    <row r="42" customFormat="false" ht="12.75" hidden="false" customHeight="true" outlineLevel="0" collapsed="false">
      <c r="A42" s="62" t="s">
        <v>150</v>
      </c>
      <c r="B42" s="62"/>
      <c r="C42" s="62"/>
      <c r="D42" s="62"/>
      <c r="E42" s="62"/>
      <c r="F42" s="62"/>
      <c r="G42" s="62"/>
      <c r="H42" s="62"/>
    </row>
    <row r="43" customFormat="false" ht="12.75" hidden="false" customHeight="true" outlineLevel="0" collapsed="false">
      <c r="A43" s="62" t="s">
        <v>151</v>
      </c>
      <c r="B43" s="62"/>
      <c r="C43" s="62"/>
      <c r="D43" s="62"/>
      <c r="E43" s="62"/>
      <c r="F43" s="62"/>
      <c r="G43" s="62"/>
      <c r="H43" s="62"/>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2" t="s">
        <v>153</v>
      </c>
      <c r="B45" s="62"/>
      <c r="C45" s="62"/>
      <c r="D45" s="62"/>
      <c r="E45" s="62"/>
      <c r="F45" s="62"/>
      <c r="G45" s="62"/>
      <c r="H45" s="62"/>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2" t="s">
        <v>155</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1</v>
      </c>
      <c r="J1" s="116" t="s">
        <v>78</v>
      </c>
    </row>
    <row r="2" customFormat="false" ht="17.25" hidden="false" customHeight="true" outlineLevel="0" collapsed="false">
      <c r="A2" s="627" t="s">
        <v>892</v>
      </c>
      <c r="J2" s="116" t="s">
        <v>80</v>
      </c>
    </row>
    <row r="3" customFormat="false" ht="15.75" hidden="false" customHeight="true" outlineLevel="0" collapsed="false">
      <c r="A3" s="627" t="s">
        <v>114</v>
      </c>
      <c r="J3" s="116" t="s">
        <v>81</v>
      </c>
    </row>
    <row r="4" customFormat="false" ht="12" hidden="false" customHeight="true" outlineLevel="0" collapsed="false">
      <c r="J4" s="373"/>
    </row>
    <row r="5" customFormat="false" ht="15" hidden="false" customHeight="true" outlineLevel="0" collapsed="false">
      <c r="A5" s="961" t="s">
        <v>918</v>
      </c>
      <c r="B5" s="961"/>
      <c r="C5" s="961"/>
      <c r="D5" s="961"/>
      <c r="E5" s="961"/>
      <c r="F5" s="961"/>
      <c r="G5" s="961"/>
      <c r="H5" s="961"/>
      <c r="I5" s="961"/>
      <c r="J5" s="961"/>
    </row>
    <row r="6" customFormat="false" ht="12" hidden="false" customHeight="true" outlineLevel="0" collapsed="false">
      <c r="A6" s="962" t="s">
        <v>919</v>
      </c>
      <c r="B6" s="963" t="s">
        <v>920</v>
      </c>
      <c r="C6" s="964" t="s">
        <v>921</v>
      </c>
      <c r="D6" s="965" t="s">
        <v>922</v>
      </c>
      <c r="E6" s="965"/>
      <c r="F6" s="965"/>
      <c r="G6" s="965"/>
      <c r="H6" s="965"/>
      <c r="I6" s="965"/>
      <c r="J6" s="965"/>
    </row>
    <row r="7" customFormat="false" ht="12.75" hidden="false" customHeight="true" outlineLevel="0" collapsed="false">
      <c r="A7" s="962"/>
      <c r="B7" s="963"/>
      <c r="C7" s="964"/>
      <c r="D7" s="966" t="s">
        <v>923</v>
      </c>
      <c r="E7" s="967" t="s">
        <v>924</v>
      </c>
      <c r="F7" s="967" t="s">
        <v>925</v>
      </c>
      <c r="G7" s="967" t="s">
        <v>926</v>
      </c>
      <c r="H7" s="968" t="s">
        <v>927</v>
      </c>
      <c r="I7" s="969" t="s">
        <v>928</v>
      </c>
      <c r="J7" s="970" t="s">
        <v>742</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5</v>
      </c>
      <c r="B10" s="972" t="s">
        <v>929</v>
      </c>
      <c r="C10" s="973" t="s">
        <v>899</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900</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1</v>
      </c>
      <c r="D12" s="981" t="n">
        <v>0</v>
      </c>
      <c r="E12" s="286" t="n">
        <v>0</v>
      </c>
      <c r="F12" s="286" t="n">
        <v>0</v>
      </c>
      <c r="G12" s="432" t="n">
        <v>0</v>
      </c>
      <c r="H12" s="440" t="n">
        <v>0</v>
      </c>
      <c r="I12" s="982" t="n">
        <v>0</v>
      </c>
      <c r="J12" s="983" t="n">
        <v>0</v>
      </c>
    </row>
    <row r="13" customFormat="false" ht="12.75" hidden="false" customHeight="false" outlineLevel="0" collapsed="false">
      <c r="A13" s="971"/>
      <c r="B13" s="984" t="s">
        <v>930</v>
      </c>
      <c r="C13" s="973" t="s">
        <v>899</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900</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1</v>
      </c>
      <c r="D15" s="985" t="n">
        <v>0</v>
      </c>
      <c r="E15" s="264" t="n">
        <v>0</v>
      </c>
      <c r="F15" s="264" t="n">
        <v>0</v>
      </c>
      <c r="G15" s="447" t="n">
        <v>0</v>
      </c>
      <c r="H15" s="449" t="n">
        <v>0</v>
      </c>
      <c r="I15" s="498" t="n">
        <v>0</v>
      </c>
      <c r="J15" s="499" t="n">
        <v>0</v>
      </c>
    </row>
    <row r="16" customFormat="false" ht="12.75" hidden="false" customHeight="true" outlineLevel="0" collapsed="false">
      <c r="A16" s="971" t="s">
        <v>796</v>
      </c>
      <c r="B16" s="972" t="s">
        <v>929</v>
      </c>
      <c r="C16" s="973" t="s">
        <v>899</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900</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1</v>
      </c>
      <c r="D18" s="981" t="n">
        <v>0</v>
      </c>
      <c r="E18" s="286" t="n">
        <v>0</v>
      </c>
      <c r="F18" s="286" t="n">
        <v>0</v>
      </c>
      <c r="G18" s="432" t="n">
        <v>0</v>
      </c>
      <c r="H18" s="440" t="n">
        <v>0</v>
      </c>
      <c r="I18" s="982" t="n">
        <v>0</v>
      </c>
      <c r="J18" s="983" t="n">
        <v>0</v>
      </c>
    </row>
    <row r="19" customFormat="false" ht="12.75" hidden="false" customHeight="false" outlineLevel="0" collapsed="false">
      <c r="A19" s="971"/>
      <c r="B19" s="984" t="s">
        <v>930</v>
      </c>
      <c r="C19" s="973" t="s">
        <v>899</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900</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1</v>
      </c>
      <c r="D21" s="985" t="n">
        <v>0</v>
      </c>
      <c r="E21" s="264" t="n">
        <v>0</v>
      </c>
      <c r="F21" s="264" t="n">
        <v>0</v>
      </c>
      <c r="G21" s="447" t="n">
        <v>0</v>
      </c>
      <c r="H21" s="449" t="n">
        <v>0</v>
      </c>
      <c r="I21" s="498" t="n">
        <v>0</v>
      </c>
      <c r="J21" s="499" t="n">
        <v>0</v>
      </c>
    </row>
    <row r="22" customFormat="false" ht="12.75" hidden="false" customHeight="true" outlineLevel="0" collapsed="false">
      <c r="A22" s="971" t="s">
        <v>931</v>
      </c>
      <c r="B22" s="972" t="s">
        <v>929</v>
      </c>
      <c r="C22" s="973" t="s">
        <v>899</v>
      </c>
      <c r="D22" s="974"/>
      <c r="E22" s="975"/>
      <c r="F22" s="975"/>
      <c r="G22" s="976"/>
      <c r="H22" s="977"/>
      <c r="I22" s="978"/>
      <c r="J22" s="979"/>
    </row>
    <row r="23" customFormat="false" ht="12.75" hidden="false" customHeight="false" outlineLevel="0" collapsed="false">
      <c r="A23" s="971"/>
      <c r="B23" s="972"/>
      <c r="C23" s="980" t="s">
        <v>900</v>
      </c>
      <c r="D23" s="981"/>
      <c r="E23" s="286"/>
      <c r="F23" s="286"/>
      <c r="G23" s="432"/>
      <c r="H23" s="440"/>
      <c r="I23" s="982"/>
      <c r="J23" s="983"/>
    </row>
    <row r="24" customFormat="false" ht="13.5" hidden="false" customHeight="false" outlineLevel="0" collapsed="false">
      <c r="A24" s="971"/>
      <c r="B24" s="972"/>
      <c r="C24" s="980" t="s">
        <v>901</v>
      </c>
      <c r="D24" s="981"/>
      <c r="E24" s="286"/>
      <c r="F24" s="286"/>
      <c r="G24" s="432"/>
      <c r="H24" s="440"/>
      <c r="I24" s="982"/>
      <c r="J24" s="983"/>
    </row>
    <row r="25" customFormat="false" ht="12.75" hidden="false" customHeight="false" outlineLevel="0" collapsed="false">
      <c r="A25" s="971"/>
      <c r="B25" s="984" t="s">
        <v>930</v>
      </c>
      <c r="C25" s="973" t="s">
        <v>899</v>
      </c>
      <c r="D25" s="981"/>
      <c r="E25" s="286"/>
      <c r="F25" s="286"/>
      <c r="G25" s="432"/>
      <c r="H25" s="440"/>
      <c r="I25" s="982"/>
      <c r="J25" s="983"/>
    </row>
    <row r="26" customFormat="false" ht="12.75" hidden="false" customHeight="false" outlineLevel="0" collapsed="false">
      <c r="A26" s="971"/>
      <c r="B26" s="984"/>
      <c r="C26" s="980" t="s">
        <v>900</v>
      </c>
      <c r="D26" s="981"/>
      <c r="E26" s="286"/>
      <c r="F26" s="286"/>
      <c r="G26" s="432"/>
      <c r="H26" s="440"/>
      <c r="I26" s="982"/>
      <c r="J26" s="983"/>
    </row>
    <row r="27" customFormat="false" ht="13.5" hidden="false" customHeight="false" outlineLevel="0" collapsed="false">
      <c r="A27" s="971"/>
      <c r="B27" s="984"/>
      <c r="C27" s="980" t="s">
        <v>901</v>
      </c>
      <c r="D27" s="985"/>
      <c r="E27" s="264"/>
      <c r="F27" s="264"/>
      <c r="G27" s="447"/>
      <c r="H27" s="449"/>
      <c r="I27" s="498"/>
      <c r="J27" s="499"/>
    </row>
    <row r="28" customFormat="false" ht="12.75" hidden="false" customHeight="true" outlineLevel="0" collapsed="false">
      <c r="A28" s="971" t="s">
        <v>799</v>
      </c>
      <c r="B28" s="972" t="s">
        <v>929</v>
      </c>
      <c r="C28" s="973" t="s">
        <v>899</v>
      </c>
      <c r="D28" s="974"/>
      <c r="E28" s="975"/>
      <c r="F28" s="975"/>
      <c r="G28" s="976"/>
      <c r="H28" s="977"/>
      <c r="I28" s="978"/>
      <c r="J28" s="979"/>
    </row>
    <row r="29" customFormat="false" ht="12.75" hidden="false" customHeight="false" outlineLevel="0" collapsed="false">
      <c r="A29" s="971"/>
      <c r="B29" s="972"/>
      <c r="C29" s="980" t="s">
        <v>900</v>
      </c>
      <c r="D29" s="981"/>
      <c r="E29" s="286"/>
      <c r="F29" s="286"/>
      <c r="G29" s="432"/>
      <c r="H29" s="440"/>
      <c r="I29" s="982"/>
      <c r="J29" s="983"/>
    </row>
    <row r="30" customFormat="false" ht="13.5" hidden="false" customHeight="false" outlineLevel="0" collapsed="false">
      <c r="A30" s="971"/>
      <c r="B30" s="972"/>
      <c r="C30" s="980" t="s">
        <v>901</v>
      </c>
      <c r="D30" s="981"/>
      <c r="E30" s="286"/>
      <c r="F30" s="286"/>
      <c r="G30" s="432"/>
      <c r="H30" s="440"/>
      <c r="I30" s="982"/>
      <c r="J30" s="983"/>
    </row>
    <row r="31" customFormat="false" ht="12.75" hidden="false" customHeight="false" outlineLevel="0" collapsed="false">
      <c r="A31" s="971"/>
      <c r="B31" s="984" t="s">
        <v>930</v>
      </c>
      <c r="C31" s="973" t="s">
        <v>899</v>
      </c>
      <c r="D31" s="981"/>
      <c r="E31" s="286"/>
      <c r="F31" s="286"/>
      <c r="G31" s="432"/>
      <c r="H31" s="440"/>
      <c r="I31" s="982"/>
      <c r="J31" s="983"/>
    </row>
    <row r="32" customFormat="false" ht="12.75" hidden="false" customHeight="false" outlineLevel="0" collapsed="false">
      <c r="A32" s="971"/>
      <c r="B32" s="984"/>
      <c r="C32" s="980" t="s">
        <v>900</v>
      </c>
      <c r="D32" s="981"/>
      <c r="E32" s="286"/>
      <c r="F32" s="286"/>
      <c r="G32" s="432"/>
      <c r="H32" s="440"/>
      <c r="I32" s="982"/>
      <c r="J32" s="983"/>
    </row>
    <row r="33" customFormat="false" ht="13.5" hidden="false" customHeight="false" outlineLevel="0" collapsed="false">
      <c r="A33" s="971"/>
      <c r="B33" s="984"/>
      <c r="C33" s="980" t="s">
        <v>901</v>
      </c>
      <c r="D33" s="985"/>
      <c r="E33" s="264"/>
      <c r="F33" s="264"/>
      <c r="G33" s="447"/>
      <c r="H33" s="449"/>
      <c r="I33" s="498"/>
      <c r="J33" s="499"/>
    </row>
    <row r="34" customFormat="false" ht="12.75" hidden="false" customHeight="true" outlineLevel="0" collapsed="false">
      <c r="A34" s="971" t="s">
        <v>800</v>
      </c>
      <c r="B34" s="972" t="s">
        <v>929</v>
      </c>
      <c r="C34" s="973" t="s">
        <v>899</v>
      </c>
      <c r="D34" s="974"/>
      <c r="E34" s="975"/>
      <c r="F34" s="975"/>
      <c r="G34" s="976"/>
      <c r="H34" s="977"/>
      <c r="I34" s="978"/>
      <c r="J34" s="979"/>
    </row>
    <row r="35" customFormat="false" ht="12.75" hidden="false" customHeight="false" outlineLevel="0" collapsed="false">
      <c r="A35" s="971"/>
      <c r="B35" s="972"/>
      <c r="C35" s="980" t="s">
        <v>900</v>
      </c>
      <c r="D35" s="981"/>
      <c r="E35" s="286"/>
      <c r="F35" s="286"/>
      <c r="G35" s="432"/>
      <c r="H35" s="440"/>
      <c r="I35" s="982"/>
      <c r="J35" s="983"/>
    </row>
    <row r="36" customFormat="false" ht="13.5" hidden="false" customHeight="false" outlineLevel="0" collapsed="false">
      <c r="A36" s="971"/>
      <c r="B36" s="972"/>
      <c r="C36" s="980" t="s">
        <v>901</v>
      </c>
      <c r="D36" s="981"/>
      <c r="E36" s="286"/>
      <c r="F36" s="286"/>
      <c r="G36" s="432"/>
      <c r="H36" s="440"/>
      <c r="I36" s="982"/>
      <c r="J36" s="983"/>
    </row>
    <row r="37" customFormat="false" ht="12.75" hidden="false" customHeight="false" outlineLevel="0" collapsed="false">
      <c r="A37" s="971"/>
      <c r="B37" s="984" t="s">
        <v>930</v>
      </c>
      <c r="C37" s="973" t="s">
        <v>899</v>
      </c>
      <c r="D37" s="981"/>
      <c r="E37" s="286"/>
      <c r="F37" s="286"/>
      <c r="G37" s="432"/>
      <c r="H37" s="440"/>
      <c r="I37" s="982"/>
      <c r="J37" s="983"/>
    </row>
    <row r="38" customFormat="false" ht="12.75" hidden="false" customHeight="false" outlineLevel="0" collapsed="false">
      <c r="A38" s="971"/>
      <c r="B38" s="984"/>
      <c r="C38" s="980" t="s">
        <v>900</v>
      </c>
      <c r="D38" s="981"/>
      <c r="E38" s="286"/>
      <c r="F38" s="286"/>
      <c r="G38" s="432"/>
      <c r="H38" s="440"/>
      <c r="I38" s="982"/>
      <c r="J38" s="983"/>
    </row>
    <row r="39" customFormat="false" ht="13.5" hidden="false" customHeight="false" outlineLevel="0" collapsed="false">
      <c r="A39" s="971"/>
      <c r="B39" s="984"/>
      <c r="C39" s="980" t="s">
        <v>901</v>
      </c>
      <c r="D39" s="985"/>
      <c r="E39" s="264"/>
      <c r="F39" s="264"/>
      <c r="G39" s="447"/>
      <c r="H39" s="449"/>
      <c r="I39" s="498"/>
      <c r="J39" s="499"/>
    </row>
    <row r="40" customFormat="false" ht="12.75" hidden="false" customHeight="true" outlineLevel="0" collapsed="false">
      <c r="A40" s="971" t="s">
        <v>850</v>
      </c>
      <c r="B40" s="972" t="s">
        <v>929</v>
      </c>
      <c r="C40" s="973" t="s">
        <v>899</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900</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1</v>
      </c>
      <c r="D42" s="981" t="n">
        <v>0</v>
      </c>
      <c r="E42" s="286" t="n">
        <v>0</v>
      </c>
      <c r="F42" s="286" t="n">
        <v>0</v>
      </c>
      <c r="G42" s="432" t="n">
        <v>0</v>
      </c>
      <c r="H42" s="440" t="n">
        <v>0</v>
      </c>
      <c r="I42" s="982" t="n">
        <v>0</v>
      </c>
      <c r="J42" s="983" t="n">
        <v>0</v>
      </c>
    </row>
    <row r="43" customFormat="false" ht="12.75" hidden="false" customHeight="false" outlineLevel="0" collapsed="false">
      <c r="A43" s="971"/>
      <c r="B43" s="984" t="s">
        <v>930</v>
      </c>
      <c r="C43" s="973" t="s">
        <v>899</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900</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1</v>
      </c>
      <c r="D45" s="985" t="n">
        <v>0</v>
      </c>
      <c r="E45" s="264" t="n">
        <v>0</v>
      </c>
      <c r="F45" s="264" t="n">
        <v>0</v>
      </c>
      <c r="G45" s="447" t="n">
        <v>0</v>
      </c>
      <c r="H45" s="449" t="n">
        <v>0</v>
      </c>
      <c r="I45" s="498" t="n">
        <v>0</v>
      </c>
      <c r="J45" s="499" t="n">
        <v>0</v>
      </c>
    </row>
    <row r="46" customFormat="false" ht="12.75" hidden="false" customHeight="true" outlineLevel="0" collapsed="false">
      <c r="A46" s="971" t="s">
        <v>851</v>
      </c>
      <c r="B46" s="972" t="s">
        <v>929</v>
      </c>
      <c r="C46" s="973" t="s">
        <v>899</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900</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1</v>
      </c>
      <c r="D48" s="981" t="n">
        <v>0</v>
      </c>
      <c r="E48" s="286" t="n">
        <v>0</v>
      </c>
      <c r="F48" s="286" t="n">
        <v>0</v>
      </c>
      <c r="G48" s="432" t="n">
        <v>0</v>
      </c>
      <c r="H48" s="440" t="n">
        <v>0</v>
      </c>
      <c r="I48" s="982" t="n">
        <v>0</v>
      </c>
      <c r="J48" s="983" t="n">
        <v>0</v>
      </c>
    </row>
    <row r="49" customFormat="false" ht="12.75" hidden="false" customHeight="false" outlineLevel="0" collapsed="false">
      <c r="A49" s="971"/>
      <c r="B49" s="984" t="s">
        <v>930</v>
      </c>
      <c r="C49" s="973" t="s">
        <v>899</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900</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1</v>
      </c>
      <c r="D51" s="985" t="n">
        <v>0</v>
      </c>
      <c r="E51" s="264" t="n">
        <v>0</v>
      </c>
      <c r="F51" s="264" t="n">
        <v>0</v>
      </c>
      <c r="G51" s="447" t="n">
        <v>0</v>
      </c>
      <c r="H51" s="449" t="n">
        <v>0</v>
      </c>
      <c r="I51" s="498" t="n">
        <v>0</v>
      </c>
      <c r="J51" s="499" t="n">
        <v>0</v>
      </c>
    </row>
    <row r="52" customFormat="false" ht="12.75" hidden="false" customHeight="true" outlineLevel="0" collapsed="false">
      <c r="A52" s="971" t="s">
        <v>852</v>
      </c>
      <c r="B52" s="972" t="s">
        <v>929</v>
      </c>
      <c r="C52" s="973" t="s">
        <v>899</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900</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1</v>
      </c>
      <c r="D54" s="981" t="n">
        <v>0</v>
      </c>
      <c r="E54" s="286" t="n">
        <v>0</v>
      </c>
      <c r="F54" s="286" t="n">
        <v>0</v>
      </c>
      <c r="G54" s="432" t="n">
        <v>0</v>
      </c>
      <c r="H54" s="440" t="n">
        <v>0</v>
      </c>
      <c r="I54" s="982" t="n">
        <v>0</v>
      </c>
      <c r="J54" s="983" t="n">
        <v>0</v>
      </c>
    </row>
    <row r="55" customFormat="false" ht="12.75" hidden="false" customHeight="false" outlineLevel="0" collapsed="false">
      <c r="A55" s="971"/>
      <c r="B55" s="984" t="s">
        <v>930</v>
      </c>
      <c r="C55" s="973" t="s">
        <v>899</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900</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1</v>
      </c>
      <c r="D57" s="985" t="n">
        <v>0</v>
      </c>
      <c r="E57" s="264" t="n">
        <v>0</v>
      </c>
      <c r="F57" s="264" t="n">
        <v>0</v>
      </c>
      <c r="G57" s="447" t="n">
        <v>0</v>
      </c>
      <c r="H57" s="449" t="n">
        <v>0</v>
      </c>
      <c r="I57" s="498" t="n">
        <v>0</v>
      </c>
      <c r="J57" s="499" t="n">
        <v>0</v>
      </c>
    </row>
    <row r="58" customFormat="false" ht="12.75" hidden="false" customHeight="true" outlineLevel="0" collapsed="false">
      <c r="A58" s="971" t="s">
        <v>853</v>
      </c>
      <c r="B58" s="972" t="s">
        <v>929</v>
      </c>
      <c r="C58" s="973" t="s">
        <v>899</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900</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1</v>
      </c>
      <c r="D60" s="981" t="n">
        <v>0</v>
      </c>
      <c r="E60" s="286" t="n">
        <v>0</v>
      </c>
      <c r="F60" s="286" t="n">
        <v>0</v>
      </c>
      <c r="G60" s="432" t="n">
        <v>0</v>
      </c>
      <c r="H60" s="440" t="n">
        <v>0</v>
      </c>
      <c r="I60" s="982" t="n">
        <v>0</v>
      </c>
      <c r="J60" s="983" t="n">
        <v>0</v>
      </c>
    </row>
    <row r="61" customFormat="false" ht="12.75" hidden="false" customHeight="false" outlineLevel="0" collapsed="false">
      <c r="A61" s="971"/>
      <c r="B61" s="984" t="s">
        <v>930</v>
      </c>
      <c r="C61" s="973" t="s">
        <v>899</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900</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1</v>
      </c>
      <c r="D63" s="985" t="n">
        <v>0</v>
      </c>
      <c r="E63" s="264" t="n">
        <v>0</v>
      </c>
      <c r="F63" s="264" t="n">
        <v>0</v>
      </c>
      <c r="G63" s="447" t="n">
        <v>0</v>
      </c>
      <c r="H63" s="449" t="n">
        <v>0</v>
      </c>
      <c r="I63" s="498" t="n">
        <v>0</v>
      </c>
      <c r="J63" s="499" t="n">
        <v>0</v>
      </c>
    </row>
    <row r="64" customFormat="false" ht="12.75" hidden="false" customHeight="true" outlineLevel="0" collapsed="false">
      <c r="A64" s="971" t="s">
        <v>854</v>
      </c>
      <c r="B64" s="972" t="s">
        <v>929</v>
      </c>
      <c r="C64" s="973" t="s">
        <v>899</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900</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1</v>
      </c>
      <c r="D66" s="981" t="n">
        <v>0</v>
      </c>
      <c r="E66" s="286" t="n">
        <v>0</v>
      </c>
      <c r="F66" s="286" t="n">
        <v>0</v>
      </c>
      <c r="G66" s="432" t="n">
        <v>0</v>
      </c>
      <c r="H66" s="440" t="n">
        <v>0</v>
      </c>
      <c r="I66" s="982" t="n">
        <v>0</v>
      </c>
      <c r="J66" s="983" t="n">
        <v>0</v>
      </c>
    </row>
    <row r="67" customFormat="false" ht="12.75" hidden="false" customHeight="false" outlineLevel="0" collapsed="false">
      <c r="A67" s="971"/>
      <c r="B67" s="984" t="s">
        <v>930</v>
      </c>
      <c r="C67" s="973" t="s">
        <v>899</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900</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1</v>
      </c>
      <c r="D69" s="985" t="n">
        <v>0</v>
      </c>
      <c r="E69" s="264" t="n">
        <v>0</v>
      </c>
      <c r="F69" s="264" t="n">
        <v>0</v>
      </c>
      <c r="G69" s="447" t="n">
        <v>0</v>
      </c>
      <c r="H69" s="449" t="n">
        <v>0</v>
      </c>
      <c r="I69" s="498" t="n">
        <v>0</v>
      </c>
      <c r="J69" s="499" t="n">
        <v>0</v>
      </c>
    </row>
    <row r="70" customFormat="false" ht="12.75" hidden="false" customHeight="true" outlineLevel="0" collapsed="false">
      <c r="A70" s="971" t="s">
        <v>932</v>
      </c>
      <c r="B70" s="972" t="s">
        <v>929</v>
      </c>
      <c r="C70" s="973" t="s">
        <v>899</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900</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1</v>
      </c>
      <c r="D72" s="981" t="n">
        <v>0</v>
      </c>
      <c r="E72" s="286" t="n">
        <v>0</v>
      </c>
      <c r="F72" s="286" t="n">
        <v>0</v>
      </c>
      <c r="G72" s="432" t="n">
        <v>0</v>
      </c>
      <c r="H72" s="440" t="n">
        <v>0</v>
      </c>
      <c r="I72" s="982" t="n">
        <v>0</v>
      </c>
      <c r="J72" s="983" t="n">
        <v>0</v>
      </c>
    </row>
    <row r="73" customFormat="false" ht="12.75" hidden="false" customHeight="false" outlineLevel="0" collapsed="false">
      <c r="A73" s="971"/>
      <c r="B73" s="984" t="s">
        <v>930</v>
      </c>
      <c r="C73" s="973" t="s">
        <v>899</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900</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1</v>
      </c>
      <c r="D75" s="985" t="n">
        <v>0</v>
      </c>
      <c r="E75" s="264" t="n">
        <v>0</v>
      </c>
      <c r="F75" s="264" t="n">
        <v>0</v>
      </c>
      <c r="G75" s="447" t="n">
        <v>0</v>
      </c>
      <c r="H75" s="449" t="n">
        <v>0</v>
      </c>
      <c r="I75" s="498" t="n">
        <v>0</v>
      </c>
      <c r="J75" s="499" t="n">
        <v>0</v>
      </c>
    </row>
    <row r="76" customFormat="false" ht="12.75" hidden="false" customHeight="true" outlineLevel="0" collapsed="false">
      <c r="A76" s="971" t="s">
        <v>856</v>
      </c>
      <c r="B76" s="972" t="s">
        <v>929</v>
      </c>
      <c r="C76" s="973" t="s">
        <v>899</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900</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1</v>
      </c>
      <c r="D78" s="981" t="n">
        <v>0</v>
      </c>
      <c r="E78" s="286" t="n">
        <v>0</v>
      </c>
      <c r="F78" s="286" t="n">
        <v>0</v>
      </c>
      <c r="G78" s="432" t="n">
        <v>0</v>
      </c>
      <c r="H78" s="440" t="n">
        <v>0</v>
      </c>
      <c r="I78" s="982" t="n">
        <v>0</v>
      </c>
      <c r="J78" s="983" t="n">
        <v>0</v>
      </c>
    </row>
    <row r="79" customFormat="false" ht="12.75" hidden="false" customHeight="false" outlineLevel="0" collapsed="false">
      <c r="A79" s="971"/>
      <c r="B79" s="984" t="s">
        <v>930</v>
      </c>
      <c r="C79" s="973" t="s">
        <v>899</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900</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1</v>
      </c>
      <c r="D81" s="985" t="n">
        <v>0</v>
      </c>
      <c r="E81" s="264" t="n">
        <v>0</v>
      </c>
      <c r="F81" s="264" t="n">
        <v>0</v>
      </c>
      <c r="G81" s="447" t="n">
        <v>0</v>
      </c>
      <c r="H81" s="449" t="n">
        <v>0</v>
      </c>
      <c r="I81" s="498" t="n">
        <v>0</v>
      </c>
      <c r="J81" s="499" t="n">
        <v>0</v>
      </c>
    </row>
    <row r="82" customFormat="false" ht="12.75" hidden="false" customHeight="true" outlineLevel="0" collapsed="false">
      <c r="A82" s="971" t="s">
        <v>933</v>
      </c>
      <c r="B82" s="972" t="s">
        <v>929</v>
      </c>
      <c r="C82" s="973" t="s">
        <v>899</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900</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1</v>
      </c>
      <c r="D84" s="981" t="n">
        <v>0</v>
      </c>
      <c r="E84" s="286" t="n">
        <v>0</v>
      </c>
      <c r="F84" s="286" t="n">
        <v>0</v>
      </c>
      <c r="G84" s="432" t="n">
        <v>0</v>
      </c>
      <c r="H84" s="440" t="n">
        <v>0</v>
      </c>
      <c r="I84" s="982" t="n">
        <v>0</v>
      </c>
      <c r="J84" s="983" t="n">
        <v>0</v>
      </c>
    </row>
    <row r="85" customFormat="false" ht="12.75" hidden="false" customHeight="false" outlineLevel="0" collapsed="false">
      <c r="A85" s="971"/>
      <c r="B85" s="984" t="s">
        <v>930</v>
      </c>
      <c r="C85" s="973" t="s">
        <v>899</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900</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1</v>
      </c>
      <c r="D87" s="987" t="n">
        <v>0</v>
      </c>
      <c r="E87" s="988" t="n">
        <v>0</v>
      </c>
      <c r="F87" s="988" t="n">
        <v>0</v>
      </c>
      <c r="G87" s="989" t="n">
        <v>0</v>
      </c>
      <c r="H87" s="990" t="n">
        <v>0</v>
      </c>
      <c r="I87" s="991" t="n">
        <v>0</v>
      </c>
      <c r="J87" s="992" t="n">
        <v>0</v>
      </c>
    </row>
    <row r="88" customFormat="false" ht="12.75" hidden="false" customHeight="true" outlineLevel="0" collapsed="false">
      <c r="A88" s="993" t="s">
        <v>934</v>
      </c>
      <c r="B88" s="972" t="s">
        <v>929</v>
      </c>
      <c r="C88" s="973" t="s">
        <v>899</v>
      </c>
      <c r="D88" s="974"/>
      <c r="E88" s="975"/>
      <c r="F88" s="975"/>
      <c r="G88" s="976"/>
      <c r="H88" s="977"/>
      <c r="I88" s="978"/>
      <c r="J88" s="979"/>
    </row>
    <row r="89" customFormat="false" ht="12.75" hidden="false" customHeight="false" outlineLevel="0" collapsed="false">
      <c r="A89" s="993"/>
      <c r="B89" s="972"/>
      <c r="C89" s="980" t="s">
        <v>900</v>
      </c>
      <c r="D89" s="981"/>
      <c r="E89" s="286"/>
      <c r="F89" s="286"/>
      <c r="G89" s="432"/>
      <c r="H89" s="440"/>
      <c r="I89" s="982"/>
      <c r="J89" s="983"/>
    </row>
    <row r="90" customFormat="false" ht="13.5" hidden="false" customHeight="false" outlineLevel="0" collapsed="false">
      <c r="A90" s="993"/>
      <c r="B90" s="972"/>
      <c r="C90" s="980" t="s">
        <v>901</v>
      </c>
      <c r="D90" s="981"/>
      <c r="E90" s="286"/>
      <c r="F90" s="286"/>
      <c r="G90" s="432"/>
      <c r="H90" s="440"/>
      <c r="I90" s="982"/>
      <c r="J90" s="983"/>
    </row>
    <row r="91" customFormat="false" ht="12.75" hidden="false" customHeight="false" outlineLevel="0" collapsed="false">
      <c r="A91" s="993"/>
      <c r="B91" s="984" t="s">
        <v>930</v>
      </c>
      <c r="C91" s="973" t="s">
        <v>899</v>
      </c>
      <c r="D91" s="981"/>
      <c r="E91" s="286"/>
      <c r="F91" s="286"/>
      <c r="G91" s="432"/>
      <c r="H91" s="440"/>
      <c r="I91" s="982"/>
      <c r="J91" s="983"/>
    </row>
    <row r="92" customFormat="false" ht="12.75" hidden="false" customHeight="false" outlineLevel="0" collapsed="false">
      <c r="A92" s="993"/>
      <c r="B92" s="984"/>
      <c r="C92" s="980" t="s">
        <v>900</v>
      </c>
      <c r="D92" s="981"/>
      <c r="E92" s="286"/>
      <c r="F92" s="286"/>
      <c r="G92" s="432"/>
      <c r="H92" s="440"/>
      <c r="I92" s="982"/>
      <c r="J92" s="983"/>
    </row>
    <row r="93" customFormat="false" ht="13.5" hidden="false" customHeight="false" outlineLevel="0" collapsed="false">
      <c r="A93" s="993"/>
      <c r="B93" s="984"/>
      <c r="C93" s="994" t="s">
        <v>901</v>
      </c>
      <c r="D93" s="985"/>
      <c r="E93" s="264"/>
      <c r="F93" s="264"/>
      <c r="G93" s="447"/>
      <c r="H93" s="449"/>
      <c r="I93" s="498"/>
      <c r="J93" s="499"/>
    </row>
    <row r="94" customFormat="false" ht="30.75" hidden="false" customHeight="true" outlineLevel="0" collapsed="false">
      <c r="A94" s="995" t="s">
        <v>935</v>
      </c>
      <c r="B94" s="995"/>
      <c r="C94" s="995"/>
      <c r="D94" s="995"/>
      <c r="E94" s="995"/>
      <c r="F94" s="995"/>
      <c r="G94" s="995"/>
      <c r="H94" s="995"/>
      <c r="I94" s="995"/>
      <c r="J94" s="995"/>
    </row>
    <row r="95" customFormat="false" ht="30.75" hidden="false" customHeight="true" outlineLevel="0" collapsed="false">
      <c r="A95" s="996" t="s">
        <v>936</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7</v>
      </c>
      <c r="K1" s="116" t="s">
        <v>78</v>
      </c>
    </row>
    <row r="2" customFormat="false" ht="17.25" hidden="false" customHeight="true" outlineLevel="0" collapsed="false">
      <c r="A2" s="627" t="s">
        <v>938</v>
      </c>
      <c r="K2" s="116" t="s">
        <v>80</v>
      </c>
    </row>
    <row r="3" customFormat="false" ht="15.75" hidden="false" customHeight="true" outlineLevel="0" collapsed="false">
      <c r="A3" s="627" t="s">
        <v>230</v>
      </c>
      <c r="K3" s="116" t="s">
        <v>81</v>
      </c>
    </row>
    <row r="4" customFormat="false" ht="13.5" hidden="false" customHeight="true" outlineLevel="0" collapsed="false">
      <c r="A4" s="997"/>
      <c r="K4" s="883"/>
    </row>
    <row r="5" customFormat="false" ht="14.25" hidden="false" customHeight="true" outlineLevel="0" collapsed="false">
      <c r="A5" s="146" t="s">
        <v>460</v>
      </c>
      <c r="B5" s="998" t="s">
        <v>939</v>
      </c>
      <c r="C5" s="998"/>
      <c r="D5" s="998"/>
      <c r="E5" s="998"/>
      <c r="F5" s="998"/>
      <c r="G5" s="998"/>
      <c r="H5" s="998"/>
      <c r="I5" s="998"/>
      <c r="J5" s="999" t="s">
        <v>777</v>
      </c>
      <c r="K5" s="999"/>
    </row>
    <row r="6" customFormat="false" ht="24" hidden="false" customHeight="true" outlineLevel="0" collapsed="false">
      <c r="A6" s="1000" t="s">
        <v>464</v>
      </c>
      <c r="B6" s="894" t="s">
        <v>940</v>
      </c>
      <c r="C6" s="1001" t="s">
        <v>941</v>
      </c>
      <c r="D6" s="1002" t="s">
        <v>942</v>
      </c>
      <c r="E6" s="1002"/>
      <c r="F6" s="1002"/>
      <c r="G6" s="1002"/>
      <c r="H6" s="1002"/>
      <c r="I6" s="1002"/>
      <c r="J6" s="1003" t="s">
        <v>943</v>
      </c>
      <c r="K6" s="1003"/>
    </row>
    <row r="7" customFormat="false" ht="14.25" hidden="false" customHeight="true" outlineLevel="0" collapsed="false">
      <c r="A7" s="487"/>
      <c r="B7" s="281" t="s">
        <v>944</v>
      </c>
      <c r="C7" s="836" t="s">
        <v>945</v>
      </c>
      <c r="D7" s="389" t="s">
        <v>923</v>
      </c>
      <c r="E7" s="389" t="s">
        <v>946</v>
      </c>
      <c r="F7" s="389" t="s">
        <v>925</v>
      </c>
      <c r="G7" s="389" t="s">
        <v>947</v>
      </c>
      <c r="H7" s="1004" t="s">
        <v>948</v>
      </c>
      <c r="I7" s="1005" t="s">
        <v>742</v>
      </c>
      <c r="J7" s="1006" t="s">
        <v>949</v>
      </c>
      <c r="K7" s="1006"/>
    </row>
    <row r="8" customFormat="false" ht="13.5" hidden="false" customHeight="true" outlineLevel="0" collapsed="false">
      <c r="A8" s="913" t="s">
        <v>950</v>
      </c>
      <c r="B8" s="88" t="s">
        <v>96</v>
      </c>
      <c r="C8" s="1007"/>
      <c r="D8" s="88" t="s">
        <v>96</v>
      </c>
      <c r="E8" s="88" t="s">
        <v>96</v>
      </c>
      <c r="F8" s="88" t="s">
        <v>96</v>
      </c>
      <c r="G8" s="88" t="s">
        <v>96</v>
      </c>
      <c r="H8" s="88" t="s">
        <v>96</v>
      </c>
      <c r="I8" s="88" t="s">
        <v>96</v>
      </c>
      <c r="J8" s="1008" t="s">
        <v>923</v>
      </c>
      <c r="K8" s="740" t="s">
        <v>96</v>
      </c>
    </row>
    <row r="9" customFormat="false" ht="12" hidden="false" customHeight="true" outlineLevel="0" collapsed="false">
      <c r="A9" s="1009" t="s">
        <v>794</v>
      </c>
      <c r="B9" s="1010"/>
      <c r="C9" s="1011"/>
      <c r="D9" s="1011"/>
      <c r="E9" s="1011"/>
      <c r="F9" s="1011"/>
      <c r="G9" s="1011"/>
      <c r="H9" s="1012"/>
      <c r="I9" s="1013"/>
      <c r="J9" s="1014" t="s">
        <v>946</v>
      </c>
      <c r="K9" s="151" t="s">
        <v>96</v>
      </c>
    </row>
    <row r="10" customFormat="false" ht="12" hidden="false" customHeight="true" outlineLevel="0" collapsed="false">
      <c r="A10" s="85" t="s">
        <v>795</v>
      </c>
      <c r="B10" s="20" t="s">
        <v>96</v>
      </c>
      <c r="C10" s="20" t="s">
        <v>96</v>
      </c>
      <c r="D10" s="20" t="s">
        <v>96</v>
      </c>
      <c r="E10" s="20" t="s">
        <v>96</v>
      </c>
      <c r="F10" s="20" t="s">
        <v>96</v>
      </c>
      <c r="G10" s="20" t="s">
        <v>96</v>
      </c>
      <c r="H10" s="20" t="s">
        <v>96</v>
      </c>
      <c r="I10" s="21" t="s">
        <v>96</v>
      </c>
      <c r="J10" s="1014" t="s">
        <v>947</v>
      </c>
      <c r="K10" s="151" t="s">
        <v>96</v>
      </c>
    </row>
    <row r="11" customFormat="false" ht="13.5" hidden="false" customHeight="true" outlineLevel="0" collapsed="false">
      <c r="A11" s="85" t="s">
        <v>796</v>
      </c>
      <c r="B11" s="20" t="s">
        <v>96</v>
      </c>
      <c r="C11" s="20" t="s">
        <v>96</v>
      </c>
      <c r="D11" s="20" t="s">
        <v>96</v>
      </c>
      <c r="E11" s="20" t="s">
        <v>96</v>
      </c>
      <c r="F11" s="20" t="s">
        <v>96</v>
      </c>
      <c r="G11" s="20" t="s">
        <v>96</v>
      </c>
      <c r="H11" s="20" t="s">
        <v>96</v>
      </c>
      <c r="I11" s="21" t="s">
        <v>96</v>
      </c>
      <c r="J11" s="1015" t="s">
        <v>951</v>
      </c>
      <c r="K11" s="151" t="s">
        <v>96</v>
      </c>
    </row>
    <row r="12" customFormat="false" ht="12" hidden="false" customHeight="true" outlineLevel="0" collapsed="false">
      <c r="A12" s="1009" t="s">
        <v>797</v>
      </c>
      <c r="B12" s="1010"/>
      <c r="C12" s="1011"/>
      <c r="D12" s="1011"/>
      <c r="E12" s="1011"/>
      <c r="F12" s="1011"/>
      <c r="G12" s="1011"/>
      <c r="H12" s="1012"/>
      <c r="I12" s="1013"/>
      <c r="K12" s="33"/>
    </row>
    <row r="13" customFormat="false" ht="12" hidden="false" customHeight="true" outlineLevel="0" collapsed="false">
      <c r="A13" s="85" t="s">
        <v>798</v>
      </c>
      <c r="B13" s="20"/>
      <c r="C13" s="20"/>
      <c r="D13" s="20"/>
      <c r="E13" s="20"/>
      <c r="F13" s="20"/>
      <c r="G13" s="20"/>
      <c r="H13" s="20"/>
      <c r="I13" s="21"/>
    </row>
    <row r="14" customFormat="false" ht="12" hidden="false" customHeight="true" outlineLevel="0" collapsed="false">
      <c r="A14" s="85" t="s">
        <v>799</v>
      </c>
      <c r="B14" s="20"/>
      <c r="C14" s="20"/>
      <c r="D14" s="20"/>
      <c r="E14" s="20"/>
      <c r="F14" s="20"/>
      <c r="G14" s="20"/>
      <c r="H14" s="20"/>
      <c r="I14" s="21"/>
    </row>
    <row r="15" customFormat="false" ht="12" hidden="false" customHeight="true" outlineLevel="0" collapsed="false">
      <c r="A15" s="85" t="s">
        <v>800</v>
      </c>
      <c r="B15" s="20"/>
      <c r="C15" s="20"/>
      <c r="D15" s="20"/>
      <c r="E15" s="20"/>
      <c r="F15" s="20"/>
      <c r="G15" s="20"/>
      <c r="H15" s="20"/>
      <c r="I15" s="21"/>
    </row>
    <row r="16" customFormat="false" ht="12" hidden="false" customHeight="true" outlineLevel="0" collapsed="false">
      <c r="A16" s="913" t="s">
        <v>851</v>
      </c>
      <c r="B16" s="20" t="s">
        <v>96</v>
      </c>
      <c r="C16" s="20" t="s">
        <v>96</v>
      </c>
      <c r="D16" s="20" t="s">
        <v>96</v>
      </c>
      <c r="E16" s="20" t="s">
        <v>96</v>
      </c>
      <c r="F16" s="20" t="s">
        <v>96</v>
      </c>
      <c r="G16" s="20" t="s">
        <v>96</v>
      </c>
      <c r="H16" s="20" t="s">
        <v>96</v>
      </c>
      <c r="I16" s="21" t="s">
        <v>96</v>
      </c>
    </row>
    <row r="17" customFormat="false" ht="12" hidden="false" customHeight="true" outlineLevel="0" collapsed="false">
      <c r="A17" s="913" t="s">
        <v>856</v>
      </c>
      <c r="B17" s="20" t="s">
        <v>96</v>
      </c>
      <c r="C17" s="20" t="s">
        <v>96</v>
      </c>
      <c r="D17" s="20" t="s">
        <v>96</v>
      </c>
      <c r="E17" s="20" t="s">
        <v>96</v>
      </c>
      <c r="F17" s="20" t="s">
        <v>96</v>
      </c>
      <c r="G17" s="20" t="s">
        <v>96</v>
      </c>
      <c r="H17" s="20" t="s">
        <v>96</v>
      </c>
      <c r="I17" s="21" t="s">
        <v>96</v>
      </c>
    </row>
    <row r="18" customFormat="false" ht="12" hidden="false" customHeight="true" outlineLevel="0" collapsed="false">
      <c r="A18" s="913" t="s">
        <v>857</v>
      </c>
      <c r="B18" s="20" t="s">
        <v>96</v>
      </c>
      <c r="C18" s="20" t="s">
        <v>96</v>
      </c>
      <c r="D18" s="20" t="s">
        <v>96</v>
      </c>
      <c r="E18" s="20" t="s">
        <v>96</v>
      </c>
      <c r="F18" s="20" t="s">
        <v>96</v>
      </c>
      <c r="G18" s="20" t="s">
        <v>96</v>
      </c>
      <c r="H18" s="20" t="s">
        <v>96</v>
      </c>
      <c r="I18" s="21" t="s">
        <v>96</v>
      </c>
    </row>
    <row r="19" customFormat="false" ht="12" hidden="false" customHeight="true" outlineLevel="0" collapsed="false">
      <c r="A19" s="1016" t="s">
        <v>850</v>
      </c>
      <c r="B19" s="20" t="s">
        <v>96</v>
      </c>
      <c r="C19" s="20" t="s">
        <v>96</v>
      </c>
      <c r="D19" s="20" t="s">
        <v>96</v>
      </c>
      <c r="E19" s="20" t="s">
        <v>96</v>
      </c>
      <c r="F19" s="20" t="s">
        <v>96</v>
      </c>
      <c r="G19" s="20" t="s">
        <v>96</v>
      </c>
      <c r="H19" s="20" t="s">
        <v>96</v>
      </c>
      <c r="I19" s="21" t="s">
        <v>96</v>
      </c>
    </row>
    <row r="20" customFormat="false" ht="12" hidden="false" customHeight="true" outlineLevel="0" collapsed="false">
      <c r="A20" s="1016" t="s">
        <v>852</v>
      </c>
      <c r="B20" s="20" t="s">
        <v>96</v>
      </c>
      <c r="C20" s="20" t="s">
        <v>96</v>
      </c>
      <c r="D20" s="20" t="s">
        <v>96</v>
      </c>
      <c r="E20" s="20" t="s">
        <v>96</v>
      </c>
      <c r="F20" s="20" t="s">
        <v>96</v>
      </c>
      <c r="G20" s="20" t="s">
        <v>96</v>
      </c>
      <c r="H20" s="20" t="s">
        <v>96</v>
      </c>
      <c r="I20" s="21" t="s">
        <v>96</v>
      </c>
    </row>
    <row r="21" customFormat="false" ht="12.75" hidden="false" customHeight="false" outlineLevel="0" collapsed="false">
      <c r="A21" s="1016" t="s">
        <v>853</v>
      </c>
      <c r="B21" s="20" t="s">
        <v>96</v>
      </c>
      <c r="C21" s="20" t="s">
        <v>96</v>
      </c>
      <c r="D21" s="20" t="s">
        <v>96</v>
      </c>
      <c r="E21" s="20" t="s">
        <v>96</v>
      </c>
      <c r="F21" s="20" t="s">
        <v>96</v>
      </c>
      <c r="G21" s="20" t="s">
        <v>96</v>
      </c>
      <c r="H21" s="20" t="s">
        <v>96</v>
      </c>
      <c r="I21" s="21" t="s">
        <v>96</v>
      </c>
    </row>
    <row r="22" customFormat="false" ht="12" hidden="false" customHeight="true" outlineLevel="0" collapsed="false">
      <c r="A22" s="1016" t="s">
        <v>854</v>
      </c>
      <c r="B22" s="20" t="s">
        <v>96</v>
      </c>
      <c r="C22" s="20" t="s">
        <v>96</v>
      </c>
      <c r="D22" s="20" t="s">
        <v>96</v>
      </c>
      <c r="E22" s="20" t="s">
        <v>96</v>
      </c>
      <c r="F22" s="20" t="s">
        <v>96</v>
      </c>
      <c r="G22" s="20" t="s">
        <v>96</v>
      </c>
      <c r="H22" s="20" t="s">
        <v>96</v>
      </c>
      <c r="I22" s="21" t="s">
        <v>96</v>
      </c>
    </row>
    <row r="23" customFormat="false" ht="13.5" hidden="false" customHeight="true" outlineLevel="0" collapsed="false">
      <c r="A23" s="1016" t="s">
        <v>855</v>
      </c>
      <c r="B23" s="20" t="s">
        <v>96</v>
      </c>
      <c r="C23" s="20" t="s">
        <v>96</v>
      </c>
      <c r="D23" s="20" t="s">
        <v>96</v>
      </c>
      <c r="E23" s="20" t="s">
        <v>96</v>
      </c>
      <c r="F23" s="20" t="s">
        <v>96</v>
      </c>
      <c r="G23" s="20" t="s">
        <v>96</v>
      </c>
      <c r="H23" s="20" t="s">
        <v>96</v>
      </c>
      <c r="I23" s="21" t="s">
        <v>96</v>
      </c>
    </row>
    <row r="24" customFormat="false" ht="14.25" hidden="false" customHeight="true" outlineLevel="0" collapsed="false">
      <c r="A24" s="1017" t="s">
        <v>952</v>
      </c>
      <c r="B24" s="82"/>
      <c r="C24" s="82"/>
      <c r="D24" s="82"/>
      <c r="E24" s="82"/>
      <c r="F24" s="82"/>
      <c r="G24" s="82"/>
      <c r="H24" s="82"/>
      <c r="I24" s="136"/>
    </row>
    <row r="25" customFormat="false" ht="14.25" hidden="false" customHeight="true" outlineLevel="0" collapsed="false">
      <c r="A25" s="1018" t="s">
        <v>953</v>
      </c>
      <c r="B25" s="247"/>
      <c r="C25" s="247"/>
      <c r="D25" s="88" t="s">
        <v>99</v>
      </c>
      <c r="E25" s="88" t="s">
        <v>99</v>
      </c>
      <c r="F25" s="88" t="s">
        <v>99</v>
      </c>
      <c r="G25" s="88" t="s">
        <v>99</v>
      </c>
      <c r="H25" s="88" t="s">
        <v>99</v>
      </c>
      <c r="I25" s="151" t="s">
        <v>99</v>
      </c>
    </row>
    <row r="26" customFormat="false" ht="6.75" hidden="false" customHeight="true" outlineLevel="0" collapsed="false">
      <c r="D26" s="33"/>
      <c r="E26" s="33"/>
      <c r="F26" s="33"/>
      <c r="G26" s="33"/>
      <c r="H26" s="33"/>
      <c r="I26" s="33"/>
    </row>
    <row r="27" customFormat="false" ht="12" hidden="false" customHeight="true" outlineLevel="0" collapsed="false">
      <c r="A27" s="266" t="s">
        <v>954</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07</v>
      </c>
      <c r="B29" s="1019"/>
      <c r="C29" s="1019"/>
      <c r="D29" s="1019"/>
      <c r="E29" s="1019"/>
      <c r="F29" s="1019"/>
      <c r="G29" s="1019"/>
      <c r="H29" s="1019"/>
      <c r="I29" s="1019"/>
    </row>
    <row r="30" customFormat="false" ht="31.5" hidden="false" customHeight="true" outlineLevel="0" collapsed="false">
      <c r="A30" s="179" t="s">
        <v>886</v>
      </c>
      <c r="B30" s="179"/>
      <c r="C30" s="179"/>
      <c r="D30" s="179"/>
      <c r="E30" s="179"/>
      <c r="F30" s="179"/>
      <c r="G30" s="179"/>
      <c r="H30" s="179"/>
      <c r="I30" s="179"/>
    </row>
    <row r="31" customFormat="false" ht="12.75" hidden="false" customHeight="true" outlineLevel="0" collapsed="false">
      <c r="A31" s="916" t="s">
        <v>914</v>
      </c>
      <c r="B31" s="916"/>
      <c r="C31" s="916"/>
      <c r="D31" s="916"/>
      <c r="E31" s="916"/>
      <c r="F31" s="916"/>
      <c r="G31" s="916"/>
      <c r="H31" s="916"/>
      <c r="I31" s="916"/>
    </row>
    <row r="32" customFormat="false" ht="12.75" hidden="false" customHeight="true" outlineLevel="0" collapsed="false">
      <c r="A32" s="1020" t="s">
        <v>888</v>
      </c>
      <c r="B32" s="1020"/>
      <c r="C32" s="1020"/>
      <c r="D32" s="1020"/>
      <c r="E32" s="1020"/>
      <c r="F32" s="1020"/>
      <c r="G32" s="1020"/>
      <c r="H32" s="1020"/>
      <c r="I32" s="1020"/>
    </row>
    <row r="33" customFormat="false" ht="12.75" hidden="false" customHeight="true" outlineLevel="0" collapsed="false">
      <c r="A33" s="179" t="s">
        <v>955</v>
      </c>
      <c r="B33" s="179"/>
      <c r="C33" s="179"/>
      <c r="D33" s="179"/>
      <c r="E33" s="179"/>
      <c r="F33" s="179"/>
      <c r="G33" s="179"/>
      <c r="H33" s="179"/>
      <c r="I33" s="179"/>
    </row>
    <row r="34" customFormat="false" ht="13.5" hidden="false" customHeight="true" outlineLevel="0" collapsed="false">
      <c r="A34" s="1021" t="s">
        <v>956</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7</v>
      </c>
      <c r="G1" s="116" t="s">
        <v>78</v>
      </c>
    </row>
    <row r="2" customFormat="false" ht="15.75" hidden="false" customHeight="true" outlineLevel="0" collapsed="false">
      <c r="A2" s="627" t="s">
        <v>958</v>
      </c>
      <c r="G2" s="116" t="s">
        <v>80</v>
      </c>
    </row>
    <row r="3" customFormat="false" ht="15.75" hidden="false" customHeight="true" outlineLevel="0" collapsed="false">
      <c r="A3" s="627" t="s">
        <v>230</v>
      </c>
      <c r="G3" s="116" t="s">
        <v>81</v>
      </c>
    </row>
    <row r="4" customFormat="false" ht="12.75" hidden="false" customHeight="true" outlineLevel="0" collapsed="false">
      <c r="G4" s="140"/>
    </row>
    <row r="5" customFormat="false" ht="29.25" hidden="false" customHeight="true" outlineLevel="0" collapsed="false">
      <c r="A5" s="724" t="s">
        <v>959</v>
      </c>
      <c r="B5" s="724"/>
      <c r="C5" s="1022" t="s">
        <v>847</v>
      </c>
      <c r="D5" s="1022"/>
      <c r="E5" s="1022"/>
      <c r="F5" s="1023" t="s">
        <v>960</v>
      </c>
      <c r="G5" s="1024" t="s">
        <v>161</v>
      </c>
    </row>
    <row r="6" customFormat="false" ht="14.25" hidden="false" customHeight="true" outlineLevel="0" collapsed="false">
      <c r="A6" s="385"/>
      <c r="B6" s="415"/>
      <c r="C6" s="274" t="s">
        <v>961</v>
      </c>
      <c r="D6" s="382" t="s">
        <v>962</v>
      </c>
      <c r="E6" s="382"/>
      <c r="F6" s="1025" t="s">
        <v>387</v>
      </c>
      <c r="G6" s="731" t="s">
        <v>387</v>
      </c>
    </row>
    <row r="7" customFormat="false" ht="15" hidden="false" customHeight="true" outlineLevel="0" collapsed="false">
      <c r="A7" s="388"/>
      <c r="B7" s="1026"/>
      <c r="C7" s="1027" t="s">
        <v>963</v>
      </c>
      <c r="D7" s="730" t="s">
        <v>964</v>
      </c>
      <c r="E7" s="389" t="s">
        <v>965</v>
      </c>
      <c r="F7" s="602" t="s">
        <v>966</v>
      </c>
      <c r="G7" s="1028" t="s">
        <v>967</v>
      </c>
    </row>
    <row r="8" customFormat="false" ht="12.75" hidden="false" customHeight="true" outlineLevel="0" collapsed="false">
      <c r="A8" s="800" t="s">
        <v>968</v>
      </c>
      <c r="B8" s="1029"/>
      <c r="C8" s="1030"/>
      <c r="D8" s="1031"/>
      <c r="E8" s="1031"/>
      <c r="F8" s="734"/>
      <c r="G8" s="209" t="s">
        <v>96</v>
      </c>
    </row>
    <row r="9" customFormat="false" ht="12.75" hidden="false" customHeight="true" outlineLevel="0" collapsed="false">
      <c r="A9" s="763" t="s">
        <v>969</v>
      </c>
      <c r="B9" s="1029"/>
      <c r="C9" s="616" t="s">
        <v>96</v>
      </c>
      <c r="D9" s="1032" t="s">
        <v>970</v>
      </c>
      <c r="E9" s="616" t="s">
        <v>96</v>
      </c>
      <c r="F9" s="80" t="s">
        <v>96</v>
      </c>
      <c r="G9" s="1033" t="s">
        <v>96</v>
      </c>
    </row>
    <row r="10" customFormat="false" ht="12.75" hidden="false" customHeight="true" outlineLevel="0" collapsed="false">
      <c r="A10" s="1034" t="s">
        <v>971</v>
      </c>
      <c r="B10" s="1035" t="s">
        <v>972</v>
      </c>
      <c r="C10" s="616" t="s">
        <v>96</v>
      </c>
      <c r="D10" s="1032" t="s">
        <v>970</v>
      </c>
      <c r="E10" s="616" t="s">
        <v>96</v>
      </c>
      <c r="F10" s="1036" t="s">
        <v>96</v>
      </c>
      <c r="G10" s="497" t="s">
        <v>96</v>
      </c>
    </row>
    <row r="11" customFormat="false" ht="13.5" hidden="false" customHeight="true" outlineLevel="0" collapsed="false">
      <c r="A11" s="1037"/>
      <c r="B11" s="1038" t="s">
        <v>973</v>
      </c>
      <c r="C11" s="616" t="s">
        <v>96</v>
      </c>
      <c r="D11" s="1032" t="s">
        <v>970</v>
      </c>
      <c r="E11" s="616" t="s">
        <v>96</v>
      </c>
      <c r="F11" s="111" t="s">
        <v>96</v>
      </c>
      <c r="G11" s="499" t="s">
        <v>96</v>
      </c>
    </row>
    <row r="12" customFormat="false" ht="12" hidden="false" customHeight="true" outlineLevel="0" collapsed="false">
      <c r="A12" s="799" t="s">
        <v>974</v>
      </c>
      <c r="B12" s="1029"/>
      <c r="C12" s="645"/>
      <c r="D12" s="645"/>
      <c r="E12" s="645"/>
      <c r="F12" s="645"/>
      <c r="G12" s="209" t="s">
        <v>96</v>
      </c>
    </row>
    <row r="13" customFormat="false" ht="12.75" hidden="false" customHeight="true" outlineLevel="0" collapsed="false">
      <c r="A13" s="763" t="s">
        <v>975</v>
      </c>
      <c r="B13" s="1039"/>
      <c r="C13" s="616" t="s">
        <v>96</v>
      </c>
      <c r="D13" s="1032" t="s">
        <v>970</v>
      </c>
      <c r="E13" s="616" t="s">
        <v>96</v>
      </c>
      <c r="F13" s="1036" t="s">
        <v>96</v>
      </c>
      <c r="G13" s="497" t="s">
        <v>96</v>
      </c>
    </row>
    <row r="14" customFormat="false" ht="13.5" hidden="false" customHeight="true" outlineLevel="0" collapsed="false">
      <c r="A14" s="743" t="s">
        <v>976</v>
      </c>
      <c r="B14" s="1040"/>
      <c r="C14" s="616" t="s">
        <v>96</v>
      </c>
      <c r="D14" s="1032" t="s">
        <v>970</v>
      </c>
      <c r="E14" s="616" t="s">
        <v>96</v>
      </c>
      <c r="F14" s="111" t="s">
        <v>96</v>
      </c>
      <c r="G14" s="499" t="s">
        <v>96</v>
      </c>
    </row>
    <row r="15" customFormat="false" ht="12" hidden="false" customHeight="true" outlineLevel="0" collapsed="false">
      <c r="A15" s="799" t="s">
        <v>977</v>
      </c>
      <c r="B15" s="1029"/>
      <c r="C15" s="645"/>
      <c r="D15" s="645"/>
      <c r="E15" s="645"/>
      <c r="F15" s="645"/>
      <c r="G15" s="209" t="s">
        <v>96</v>
      </c>
    </row>
    <row r="16" customFormat="false" ht="12.75" hidden="false" customHeight="true" outlineLevel="0" collapsed="false">
      <c r="A16" s="763" t="s">
        <v>978</v>
      </c>
      <c r="B16" s="765"/>
      <c r="C16" s="616" t="s">
        <v>96</v>
      </c>
      <c r="D16" s="1032" t="s">
        <v>970</v>
      </c>
      <c r="E16" s="616" t="s">
        <v>96</v>
      </c>
      <c r="F16" s="1036" t="s">
        <v>96</v>
      </c>
      <c r="G16" s="497" t="s">
        <v>96</v>
      </c>
    </row>
    <row r="17" customFormat="false" ht="13.5" hidden="false" customHeight="true" outlineLevel="0" collapsed="false">
      <c r="A17" s="743" t="s">
        <v>979</v>
      </c>
      <c r="B17" s="1041"/>
      <c r="C17" s="616" t="s">
        <v>96</v>
      </c>
      <c r="D17" s="1032" t="s">
        <v>970</v>
      </c>
      <c r="E17" s="616" t="s">
        <v>96</v>
      </c>
      <c r="F17" s="111" t="s">
        <v>96</v>
      </c>
      <c r="G17" s="499" t="s">
        <v>96</v>
      </c>
    </row>
    <row r="18" customFormat="false" ht="12" hidden="false" customHeight="true" outlineLevel="0" collapsed="false">
      <c r="A18" s="803" t="s">
        <v>980</v>
      </c>
      <c r="B18" s="1042"/>
      <c r="C18" s="645" t="s">
        <v>102</v>
      </c>
      <c r="D18" s="645"/>
      <c r="E18" s="645"/>
      <c r="F18" s="645"/>
      <c r="G18" s="623" t="s">
        <v>10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1</v>
      </c>
      <c r="C20" s="1044" t="s">
        <v>96</v>
      </c>
      <c r="D20" s="645"/>
      <c r="E20" s="645"/>
      <c r="F20" s="645"/>
      <c r="G20" s="1045"/>
    </row>
    <row r="21" customFormat="false" ht="14.25" hidden="false" customHeight="true" outlineLevel="0" collapsed="false">
      <c r="A21" s="1046"/>
      <c r="B21" s="1047" t="s">
        <v>982</v>
      </c>
      <c r="C21" s="1048" t="s">
        <v>99</v>
      </c>
      <c r="D21" s="1049"/>
      <c r="E21" s="1050"/>
      <c r="F21" s="1051"/>
      <c r="G21" s="1052"/>
    </row>
    <row r="23" customFormat="false" ht="27" hidden="false" customHeight="true" outlineLevel="0" collapsed="false">
      <c r="A23" s="293" t="s">
        <v>983</v>
      </c>
      <c r="B23" s="293"/>
      <c r="C23" s="293"/>
      <c r="D23" s="293"/>
      <c r="E23" s="293"/>
      <c r="F23" s="293"/>
      <c r="G23" s="293"/>
    </row>
    <row r="24" customFormat="false" ht="13.5" hidden="false" customHeight="true" outlineLevel="0" collapsed="false">
      <c r="A24" s="291" t="s">
        <v>984</v>
      </c>
      <c r="B24" s="291"/>
      <c r="C24" s="291"/>
      <c r="D24" s="291"/>
      <c r="E24" s="291"/>
      <c r="F24" s="140"/>
      <c r="G24" s="140"/>
    </row>
    <row r="25" customFormat="false" ht="13.5" hidden="false" customHeight="true" outlineLevel="0" collapsed="false">
      <c r="A25" s="291" t="s">
        <v>985</v>
      </c>
      <c r="B25" s="291"/>
      <c r="C25" s="291"/>
      <c r="D25" s="291"/>
      <c r="E25" s="140"/>
      <c r="F25" s="140"/>
      <c r="G25" s="140"/>
    </row>
    <row r="26" customFormat="false" ht="13.5" hidden="false" customHeight="true" outlineLevel="0" collapsed="false">
      <c r="A26" s="409" t="s">
        <v>986</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7</v>
      </c>
      <c r="B28" s="177"/>
      <c r="C28" s="177"/>
      <c r="D28" s="177"/>
      <c r="E28" s="177"/>
      <c r="F28" s="177"/>
      <c r="G28" s="178"/>
    </row>
    <row r="29" customFormat="false" ht="27" hidden="false" customHeight="true" outlineLevel="0" collapsed="false">
      <c r="A29" s="1053" t="s">
        <v>886</v>
      </c>
      <c r="B29" s="1053"/>
      <c r="C29" s="1053"/>
      <c r="D29" s="1053"/>
      <c r="E29" s="1053"/>
      <c r="F29" s="1053"/>
      <c r="G29" s="1053"/>
    </row>
    <row r="30" customFormat="false" ht="12.75" hidden="false" customHeight="true" outlineLevel="0" collapsed="false">
      <c r="A30" s="411" t="s">
        <v>987</v>
      </c>
      <c r="B30" s="411"/>
      <c r="C30" s="411"/>
      <c r="D30" s="411"/>
      <c r="E30" s="411"/>
      <c r="F30" s="411"/>
      <c r="G30" s="411"/>
    </row>
    <row r="31" customFormat="false" ht="12" hidden="false" customHeight="true" outlineLevel="0" collapsed="false">
      <c r="A31" s="1054" t="s">
        <v>988</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9</v>
      </c>
      <c r="E1" s="116" t="s">
        <v>78</v>
      </c>
    </row>
    <row r="2" customFormat="false" ht="18.75" hidden="false" customHeight="true" outlineLevel="0" collapsed="false">
      <c r="A2" s="627" t="s">
        <v>990</v>
      </c>
      <c r="E2" s="116" t="s">
        <v>80</v>
      </c>
    </row>
    <row r="3" customFormat="false" ht="15.75" hidden="false" customHeight="true" outlineLevel="0" collapsed="false">
      <c r="A3" s="627" t="s">
        <v>79</v>
      </c>
      <c r="E3" s="116" t="s">
        <v>81</v>
      </c>
    </row>
    <row r="4" customFormat="false" ht="12.75" hidden="false" customHeight="true" outlineLevel="0" collapsed="false">
      <c r="A4" s="594"/>
      <c r="E4" s="595"/>
    </row>
    <row r="5" customFormat="false" ht="24" hidden="false" customHeight="true" outlineLevel="0" collapsed="false">
      <c r="A5" s="724" t="s">
        <v>82</v>
      </c>
      <c r="B5" s="380" t="s">
        <v>991</v>
      </c>
      <c r="C5" s="380"/>
      <c r="D5" s="893" t="s">
        <v>382</v>
      </c>
      <c r="E5" s="1024" t="s">
        <v>161</v>
      </c>
    </row>
    <row r="6" customFormat="false" ht="13.5" hidden="false" customHeight="true" outlineLevel="0" collapsed="false">
      <c r="A6" s="385"/>
      <c r="B6" s="894" t="s">
        <v>778</v>
      </c>
      <c r="C6" s="387" t="s">
        <v>418</v>
      </c>
      <c r="D6" s="894"/>
      <c r="E6" s="1057" t="s">
        <v>85</v>
      </c>
    </row>
    <row r="7" customFormat="false" ht="15.75" hidden="false" customHeight="true" outlineLevel="0" collapsed="false">
      <c r="A7" s="487"/>
      <c r="B7" s="602"/>
      <c r="C7" s="602" t="s">
        <v>992</v>
      </c>
      <c r="D7" s="1027" t="s">
        <v>993</v>
      </c>
      <c r="E7" s="1058" t="s">
        <v>90</v>
      </c>
    </row>
    <row r="8" customFormat="false" ht="13.5" hidden="false" customHeight="true" outlineLevel="0" collapsed="false">
      <c r="A8" s="1059" t="s">
        <v>994</v>
      </c>
      <c r="B8" s="1060" t="s">
        <v>995</v>
      </c>
      <c r="C8" s="1061"/>
      <c r="D8" s="1061"/>
      <c r="E8" s="1062" t="s">
        <v>99</v>
      </c>
    </row>
    <row r="9" customFormat="false" ht="12" hidden="false" customHeight="true" outlineLevel="0" collapsed="false">
      <c r="A9" s="1063" t="s">
        <v>996</v>
      </c>
      <c r="B9" s="1064" t="s">
        <v>997</v>
      </c>
      <c r="C9" s="1065" t="s">
        <v>96</v>
      </c>
      <c r="D9" s="88" t="s">
        <v>96</v>
      </c>
      <c r="E9" s="742" t="s">
        <v>96</v>
      </c>
    </row>
    <row r="10" customFormat="false" ht="12" hidden="false" customHeight="true" outlineLevel="0" collapsed="false">
      <c r="A10" s="1066" t="s">
        <v>998</v>
      </c>
      <c r="B10" s="1067" t="s">
        <v>999</v>
      </c>
      <c r="C10" s="20" t="s">
        <v>96</v>
      </c>
      <c r="D10" s="88" t="s">
        <v>96</v>
      </c>
      <c r="E10" s="742" t="s">
        <v>96</v>
      </c>
    </row>
    <row r="11" customFormat="false" ht="12" hidden="false" customHeight="true" outlineLevel="0" collapsed="false">
      <c r="A11" s="1066" t="s">
        <v>1000</v>
      </c>
      <c r="B11" s="1068" t="s">
        <v>1001</v>
      </c>
      <c r="C11" s="20" t="s">
        <v>96</v>
      </c>
      <c r="D11" s="88" t="s">
        <v>96</v>
      </c>
      <c r="E11" s="742" t="s">
        <v>96</v>
      </c>
    </row>
    <row r="12" customFormat="false" ht="12" hidden="false" customHeight="true" outlineLevel="0" collapsed="false">
      <c r="A12" s="1066" t="s">
        <v>1002</v>
      </c>
      <c r="B12" s="1067" t="s">
        <v>1003</v>
      </c>
      <c r="C12" s="20" t="s">
        <v>96</v>
      </c>
      <c r="D12" s="88" t="s">
        <v>96</v>
      </c>
      <c r="E12" s="742" t="s">
        <v>96</v>
      </c>
    </row>
    <row r="13" customFormat="false" ht="13.5" hidden="false" customHeight="true" outlineLevel="0" collapsed="false">
      <c r="A13" s="1069" t="s">
        <v>1004</v>
      </c>
      <c r="B13" s="1067" t="s">
        <v>1005</v>
      </c>
      <c r="C13" s="20" t="s">
        <v>96</v>
      </c>
      <c r="D13" s="88" t="s">
        <v>96</v>
      </c>
      <c r="E13" s="742" t="s">
        <v>96</v>
      </c>
    </row>
    <row r="14" customFormat="false" ht="12.75" hidden="false" customHeight="true" outlineLevel="0" collapsed="false">
      <c r="A14" s="1070" t="s">
        <v>1006</v>
      </c>
      <c r="B14" s="1071"/>
      <c r="C14" s="1072"/>
      <c r="D14" s="1073"/>
      <c r="E14" s="151" t="s">
        <v>102</v>
      </c>
    </row>
    <row r="15" customFormat="false" ht="16.5" hidden="false" customHeight="true" outlineLevel="0" collapsed="false">
      <c r="A15" s="1074" t="s">
        <v>1007</v>
      </c>
      <c r="B15" s="1075" t="s">
        <v>1008</v>
      </c>
      <c r="C15" s="1076" t="s">
        <v>96</v>
      </c>
      <c r="D15" s="1077" t="s">
        <v>96</v>
      </c>
      <c r="E15" s="746" t="s">
        <v>96</v>
      </c>
    </row>
    <row r="16" customFormat="false" ht="12" hidden="false" customHeight="true" outlineLevel="0" collapsed="false">
      <c r="A16" s="1078" t="s">
        <v>1009</v>
      </c>
      <c r="B16" s="1079"/>
      <c r="C16" s="1080"/>
      <c r="D16" s="1081"/>
      <c r="E16" s="151" t="s">
        <v>96</v>
      </c>
    </row>
    <row r="17" customFormat="false" ht="12" hidden="false" customHeight="true" outlineLevel="0" collapsed="false">
      <c r="A17" s="1066" t="s">
        <v>1010</v>
      </c>
      <c r="B17" s="1067" t="s">
        <v>1011</v>
      </c>
      <c r="C17" s="20" t="s">
        <v>96</v>
      </c>
      <c r="D17" s="88" t="s">
        <v>96</v>
      </c>
      <c r="E17" s="742" t="s">
        <v>96</v>
      </c>
    </row>
    <row r="18" customFormat="false" ht="24" hidden="false" customHeight="true" outlineLevel="0" collapsed="false">
      <c r="A18" s="1066" t="s">
        <v>1012</v>
      </c>
      <c r="B18" s="1082" t="s">
        <v>1013</v>
      </c>
      <c r="C18" s="20" t="s">
        <v>96</v>
      </c>
      <c r="D18" s="88" t="s">
        <v>96</v>
      </c>
      <c r="E18" s="742" t="s">
        <v>96</v>
      </c>
    </row>
    <row r="19" customFormat="false" ht="14.25" hidden="false" customHeight="true" outlineLevel="0" collapsed="false">
      <c r="A19" s="79" t="s">
        <v>1014</v>
      </c>
      <c r="B19" s="1079"/>
      <c r="C19" s="1083"/>
      <c r="D19" s="1081"/>
      <c r="E19" s="151" t="s">
        <v>102</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5</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2</v>
      </c>
      <c r="B24" s="177"/>
      <c r="C24" s="177"/>
      <c r="D24" s="177"/>
      <c r="E24" s="178"/>
    </row>
    <row r="25" customFormat="false" ht="28.5" hidden="false" customHeight="true" outlineLevel="0" collapsed="false">
      <c r="A25" s="179" t="s">
        <v>886</v>
      </c>
      <c r="B25" s="179"/>
      <c r="C25" s="179"/>
      <c r="D25" s="179"/>
      <c r="E25" s="179"/>
    </row>
    <row r="26" customFormat="false" ht="12" hidden="false" customHeight="true" outlineLevel="0" collapsed="false">
      <c r="A26" s="956" t="s">
        <v>888</v>
      </c>
      <c r="B26" s="750"/>
      <c r="C26" s="750"/>
      <c r="D26" s="750"/>
      <c r="E26" s="751"/>
    </row>
    <row r="27" customFormat="false" ht="13.5" hidden="false" customHeight="true" outlineLevel="0" collapsed="false">
      <c r="A27" s="1086" t="s">
        <v>1016</v>
      </c>
      <c r="B27" s="750"/>
      <c r="C27" s="750"/>
      <c r="D27" s="750"/>
      <c r="E27" s="751"/>
    </row>
    <row r="28" customFormat="false" ht="13.5" hidden="false" customHeight="true" outlineLevel="0" collapsed="false">
      <c r="A28" s="1086" t="s">
        <v>1017</v>
      </c>
      <c r="B28" s="750"/>
      <c r="C28" s="750"/>
      <c r="D28" s="750"/>
      <c r="E28" s="751"/>
    </row>
    <row r="29" customFormat="false" ht="13.5" hidden="false" customHeight="true" outlineLevel="0" collapsed="false">
      <c r="A29" s="1087" t="s">
        <v>1018</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9</v>
      </c>
      <c r="C1" s="116" t="s">
        <v>78</v>
      </c>
    </row>
    <row r="2" customFormat="false" ht="18.75" hidden="false" customHeight="true" outlineLevel="0" collapsed="false">
      <c r="A2" s="627" t="s">
        <v>1019</v>
      </c>
      <c r="C2" s="116" t="s">
        <v>80</v>
      </c>
    </row>
    <row r="3" customFormat="false" ht="15.75" hidden="false" customHeight="true" outlineLevel="0" collapsed="false">
      <c r="A3" s="627" t="s">
        <v>114</v>
      </c>
      <c r="C3" s="116" t="s">
        <v>81</v>
      </c>
    </row>
    <row r="4" customFormat="false" ht="12.75" hidden="false" customHeight="true" outlineLevel="0" collapsed="false">
      <c r="A4" s="140"/>
      <c r="C4" s="140"/>
    </row>
    <row r="5" customFormat="false" ht="13.5" hidden="false" customHeight="true" outlineLevel="0" collapsed="false">
      <c r="A5" s="1090" t="s">
        <v>459</v>
      </c>
      <c r="B5" s="1090"/>
      <c r="C5" s="140"/>
    </row>
    <row r="6" customFormat="false" ht="14.25" hidden="false" customHeight="true" outlineLevel="0" collapsed="false">
      <c r="A6" s="1091" t="s">
        <v>1020</v>
      </c>
      <c r="B6" s="380" t="s">
        <v>778</v>
      </c>
      <c r="C6" s="381" t="s">
        <v>418</v>
      </c>
    </row>
    <row r="7" customFormat="false" ht="13.5" hidden="false" customHeight="true" outlineLevel="0" collapsed="false">
      <c r="A7" s="1092" t="s">
        <v>1021</v>
      </c>
      <c r="B7" s="1082" t="s">
        <v>1022</v>
      </c>
      <c r="C7" s="742" t="s">
        <v>96</v>
      </c>
    </row>
    <row r="8" customFormat="false" ht="13.5" hidden="false" customHeight="true" outlineLevel="0" collapsed="false">
      <c r="A8" s="1092" t="s">
        <v>1023</v>
      </c>
      <c r="B8" s="1082" t="s">
        <v>1024</v>
      </c>
      <c r="C8" s="742" t="s">
        <v>96</v>
      </c>
    </row>
    <row r="9" customFormat="false" ht="15.75" hidden="false" customHeight="true" outlineLevel="0" collapsed="false">
      <c r="A9" s="901" t="s">
        <v>1025</v>
      </c>
      <c r="B9" s="1093" t="s">
        <v>1026</v>
      </c>
      <c r="C9" s="742" t="s">
        <v>96</v>
      </c>
    </row>
    <row r="10" customFormat="false" ht="13.5" hidden="false" customHeight="true" outlineLevel="0" collapsed="false">
      <c r="A10" s="901" t="s">
        <v>1027</v>
      </c>
      <c r="B10" s="1093" t="s">
        <v>1028</v>
      </c>
      <c r="C10" s="742" t="s">
        <v>96</v>
      </c>
    </row>
    <row r="11" customFormat="false" ht="13.5" hidden="false" customHeight="true" outlineLevel="0" collapsed="false">
      <c r="A11" s="901" t="s">
        <v>1029</v>
      </c>
      <c r="B11" s="1082" t="s">
        <v>1030</v>
      </c>
      <c r="C11" s="742" t="s">
        <v>96</v>
      </c>
    </row>
    <row r="12" customFormat="false" ht="13.5" hidden="false" customHeight="true" outlineLevel="0" collapsed="false">
      <c r="A12" s="901" t="s">
        <v>1031</v>
      </c>
      <c r="B12" s="1082" t="s">
        <v>1032</v>
      </c>
      <c r="C12" s="742" t="s">
        <v>96</v>
      </c>
    </row>
    <row r="13" customFormat="false" ht="13.5" hidden="false" customHeight="true" outlineLevel="0" collapsed="false">
      <c r="A13" s="901" t="s">
        <v>1033</v>
      </c>
      <c r="B13" s="1082" t="s">
        <v>1034</v>
      </c>
      <c r="C13" s="742" t="s">
        <v>96</v>
      </c>
    </row>
    <row r="14" customFormat="false" ht="13.5" hidden="false" customHeight="true" outlineLevel="0" collapsed="false">
      <c r="A14" s="901" t="s">
        <v>1035</v>
      </c>
      <c r="B14" s="1082" t="s">
        <v>1036</v>
      </c>
      <c r="C14" s="742" t="s">
        <v>96</v>
      </c>
    </row>
    <row r="15" customFormat="false" ht="15.75" hidden="false" customHeight="true" outlineLevel="0" collapsed="false">
      <c r="A15" s="901" t="s">
        <v>1037</v>
      </c>
      <c r="B15" s="1082" t="s">
        <v>1038</v>
      </c>
      <c r="C15" s="742" t="s">
        <v>96</v>
      </c>
    </row>
    <row r="16" customFormat="false" ht="12" hidden="false" customHeight="true" outlineLevel="0" collapsed="false">
      <c r="A16" s="901" t="s">
        <v>1039</v>
      </c>
      <c r="B16" s="901"/>
      <c r="C16" s="1073" t="s">
        <v>96</v>
      </c>
    </row>
    <row r="17" customFormat="false" ht="12" hidden="false" customHeight="true" outlineLevel="0" collapsed="false">
      <c r="A17" s="33"/>
      <c r="B17" s="33"/>
      <c r="C17" s="33"/>
    </row>
    <row r="18" customFormat="false" ht="12" hidden="false" customHeight="true" outlineLevel="0" collapsed="false">
      <c r="A18" s="290" t="s">
        <v>1040</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6" t="s">
        <v>78</v>
      </c>
    </row>
    <row r="2" customFormat="false" ht="15.75" hidden="false" customHeight="true" outlineLevel="0" collapsed="false">
      <c r="A2" s="4" t="s">
        <v>1042</v>
      </c>
      <c r="J2" s="116" t="s">
        <v>80</v>
      </c>
    </row>
    <row r="3" customFormat="false" ht="15.75" hidden="false" customHeight="true" outlineLevel="0" collapsed="false">
      <c r="A3" s="4" t="s">
        <v>230</v>
      </c>
      <c r="J3" s="116" t="s">
        <v>81</v>
      </c>
    </row>
    <row r="4" customFormat="false" ht="12.75" hidden="false" customHeight="true" outlineLevel="0" collapsed="false">
      <c r="J4" s="140"/>
    </row>
    <row r="5" customFormat="false" ht="24.75" hidden="false" customHeight="true" outlineLevel="0" collapsed="false">
      <c r="A5" s="724" t="s">
        <v>82</v>
      </c>
      <c r="B5" s="380" t="s">
        <v>939</v>
      </c>
      <c r="C5" s="380"/>
      <c r="D5" s="380"/>
      <c r="E5" s="380"/>
      <c r="F5" s="380"/>
      <c r="G5" s="1022" t="s">
        <v>382</v>
      </c>
      <c r="H5" s="1022"/>
      <c r="I5" s="891" t="s">
        <v>161</v>
      </c>
      <c r="J5" s="891"/>
    </row>
    <row r="6" customFormat="false" ht="42.75" hidden="false" customHeight="true" outlineLevel="0" collapsed="false">
      <c r="A6" s="724"/>
      <c r="B6" s="894" t="s">
        <v>1043</v>
      </c>
      <c r="C6" s="274" t="s">
        <v>1044</v>
      </c>
      <c r="D6" s="389" t="s">
        <v>1045</v>
      </c>
      <c r="E6" s="274" t="s">
        <v>1046</v>
      </c>
      <c r="F6" s="389" t="s">
        <v>1047</v>
      </c>
      <c r="G6" s="382" t="s">
        <v>419</v>
      </c>
      <c r="H6" s="795" t="s">
        <v>420</v>
      </c>
      <c r="I6" s="382" t="s">
        <v>419</v>
      </c>
      <c r="J6" s="796" t="s">
        <v>420</v>
      </c>
    </row>
    <row r="7" customFormat="false" ht="12.75" hidden="false" customHeight="true" outlineLevel="0" collapsed="false">
      <c r="A7" s="1094"/>
      <c r="B7" s="836" t="s">
        <v>1048</v>
      </c>
      <c r="C7" s="836" t="s">
        <v>1049</v>
      </c>
      <c r="D7" s="389"/>
      <c r="E7" s="836" t="s">
        <v>1050</v>
      </c>
      <c r="F7" s="389"/>
      <c r="G7" s="602" t="s">
        <v>1051</v>
      </c>
      <c r="H7" s="602"/>
      <c r="I7" s="1028" t="s">
        <v>90</v>
      </c>
      <c r="J7" s="1028"/>
    </row>
    <row r="8" customFormat="false" ht="12.75" hidden="false" customHeight="true" outlineLevel="0" collapsed="false">
      <c r="A8" s="1095" t="s">
        <v>1052</v>
      </c>
      <c r="B8" s="165"/>
      <c r="C8" s="165"/>
      <c r="D8" s="165"/>
      <c r="E8" s="165"/>
      <c r="F8" s="165"/>
      <c r="G8" s="165"/>
      <c r="H8" s="165"/>
      <c r="I8" s="208" t="s">
        <v>96</v>
      </c>
      <c r="J8" s="609" t="s">
        <v>96</v>
      </c>
    </row>
    <row r="9" customFormat="false" ht="12.75" hidden="false" customHeight="true" outlineLevel="0" collapsed="false">
      <c r="A9" s="134" t="s">
        <v>107</v>
      </c>
      <c r="B9" s="616" t="s">
        <v>96</v>
      </c>
      <c r="C9" s="616" t="s">
        <v>96</v>
      </c>
      <c r="D9" s="616" t="s">
        <v>96</v>
      </c>
      <c r="E9" s="616" t="s">
        <v>96</v>
      </c>
      <c r="F9" s="616" t="s">
        <v>96</v>
      </c>
      <c r="G9" s="1096" t="s">
        <v>96</v>
      </c>
      <c r="H9" s="1096" t="s">
        <v>96</v>
      </c>
      <c r="I9" s="616" t="s">
        <v>96</v>
      </c>
      <c r="J9" s="742" t="s">
        <v>96</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59</v>
      </c>
      <c r="B11" s="140"/>
      <c r="C11" s="140"/>
    </row>
    <row r="12" customFormat="false" ht="12" hidden="false" customHeight="true" outlineLevel="0" collapsed="false">
      <c r="A12" s="1098"/>
      <c r="B12" s="1099" t="s">
        <v>1053</v>
      </c>
      <c r="C12" s="381" t="s">
        <v>1054</v>
      </c>
    </row>
    <row r="13" customFormat="false" ht="12" hidden="false" customHeight="true" outlineLevel="0" collapsed="false">
      <c r="A13" s="1100" t="s">
        <v>1055</v>
      </c>
      <c r="B13" s="131" t="s">
        <v>96</v>
      </c>
      <c r="C13" s="497" t="s">
        <v>96</v>
      </c>
    </row>
    <row r="14" customFormat="false" ht="12" hidden="false" customHeight="true" outlineLevel="0" collapsed="false">
      <c r="A14" s="104" t="s">
        <v>1056</v>
      </c>
      <c r="B14" s="131" t="s">
        <v>96</v>
      </c>
      <c r="C14" s="497" t="s">
        <v>96</v>
      </c>
    </row>
    <row r="15" customFormat="false" ht="12.75" hidden="false" customHeight="true" outlineLevel="0" collapsed="false">
      <c r="A15" s="493" t="s">
        <v>1057</v>
      </c>
      <c r="B15" s="264" t="s">
        <v>96</v>
      </c>
      <c r="C15" s="499" t="s">
        <v>96</v>
      </c>
    </row>
    <row r="17" customFormat="false" ht="12.75" hidden="false" customHeight="true" outlineLevel="0" collapsed="false"/>
    <row r="18" customFormat="false" ht="12" hidden="false" customHeight="true" outlineLevel="0" collapsed="false">
      <c r="A18" s="117" t="s">
        <v>407</v>
      </c>
      <c r="B18" s="177"/>
      <c r="C18" s="177"/>
      <c r="D18" s="177"/>
      <c r="E18" s="177"/>
      <c r="F18" s="177"/>
      <c r="G18" s="177"/>
      <c r="H18" s="177"/>
      <c r="I18" s="177"/>
      <c r="J18" s="178"/>
    </row>
    <row r="19" customFormat="false" ht="24.75" hidden="false" customHeight="true" outlineLevel="0" collapsed="false">
      <c r="A19" s="180" t="s">
        <v>1058</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6" t="s">
        <v>78</v>
      </c>
    </row>
    <row r="2" customFormat="false" ht="15.75" hidden="false" customHeight="true" outlineLevel="0" collapsed="false">
      <c r="A2" s="4" t="s">
        <v>1060</v>
      </c>
      <c r="M2" s="116" t="s">
        <v>80</v>
      </c>
    </row>
    <row r="3" customFormat="false" ht="15.75" hidden="false" customHeight="true" outlineLevel="0" collapsed="false">
      <c r="A3" s="4" t="s">
        <v>230</v>
      </c>
      <c r="M3" s="116" t="s">
        <v>81</v>
      </c>
    </row>
    <row r="4" customFormat="false" ht="12.75" hidden="false" customHeight="true" outlineLevel="0" collapsed="false">
      <c r="M4" s="595"/>
    </row>
    <row r="5" customFormat="false" ht="12.75" hidden="false" customHeight="true" outlineLevel="0" collapsed="false">
      <c r="A5" s="724" t="s">
        <v>460</v>
      </c>
      <c r="B5" s="380" t="s">
        <v>1061</v>
      </c>
      <c r="C5" s="380"/>
      <c r="D5" s="380"/>
      <c r="E5" s="380"/>
      <c r="F5" s="380"/>
      <c r="G5" s="380"/>
      <c r="H5" s="380"/>
      <c r="I5" s="380"/>
      <c r="J5" s="380" t="s">
        <v>382</v>
      </c>
      <c r="K5" s="380"/>
      <c r="L5" s="381" t="s">
        <v>161</v>
      </c>
      <c r="M5" s="381"/>
    </row>
    <row r="6" customFormat="false" ht="36" hidden="false" customHeight="true" outlineLevel="0" collapsed="false">
      <c r="A6" s="1000" t="s">
        <v>464</v>
      </c>
      <c r="B6" s="274" t="s">
        <v>1062</v>
      </c>
      <c r="C6" s="389" t="s">
        <v>1063</v>
      </c>
      <c r="D6" s="389" t="s">
        <v>1064</v>
      </c>
      <c r="E6" s="389" t="s">
        <v>1065</v>
      </c>
      <c r="F6" s="274" t="s">
        <v>1056</v>
      </c>
      <c r="G6" s="274" t="s">
        <v>1066</v>
      </c>
      <c r="H6" s="389" t="s">
        <v>1067</v>
      </c>
      <c r="I6" s="389" t="s">
        <v>1068</v>
      </c>
      <c r="J6" s="382" t="s">
        <v>387</v>
      </c>
      <c r="K6" s="795" t="s">
        <v>780</v>
      </c>
      <c r="L6" s="382" t="s">
        <v>387</v>
      </c>
      <c r="M6" s="796" t="s">
        <v>780</v>
      </c>
    </row>
    <row r="7" customFormat="false" ht="12.75" hidden="false" customHeight="true" outlineLevel="0" collapsed="false">
      <c r="A7" s="487"/>
      <c r="B7" s="836" t="s">
        <v>667</v>
      </c>
      <c r="C7" s="389"/>
      <c r="D7" s="389"/>
      <c r="E7" s="389"/>
      <c r="F7" s="836"/>
      <c r="G7" s="836" t="s">
        <v>1050</v>
      </c>
      <c r="H7" s="389"/>
      <c r="I7" s="389"/>
      <c r="J7" s="389" t="s">
        <v>1051</v>
      </c>
      <c r="K7" s="389"/>
      <c r="L7" s="390" t="s">
        <v>90</v>
      </c>
      <c r="M7" s="390"/>
    </row>
    <row r="8" customFormat="false" ht="12.75" hidden="false" customHeight="true" outlineLevel="0" collapsed="false">
      <c r="A8" s="154" t="s">
        <v>1069</v>
      </c>
      <c r="B8" s="1030"/>
      <c r="C8" s="1030"/>
      <c r="D8" s="1030"/>
      <c r="E8" s="1030"/>
      <c r="F8" s="1030"/>
      <c r="G8" s="1030"/>
      <c r="H8" s="1030"/>
      <c r="I8" s="1030"/>
      <c r="J8" s="165"/>
      <c r="K8" s="165"/>
      <c r="L8" s="208" t="s">
        <v>99</v>
      </c>
      <c r="M8" s="609" t="s">
        <v>99</v>
      </c>
    </row>
    <row r="9" customFormat="false" ht="12" hidden="false" customHeight="true" outlineLevel="0" collapsed="false">
      <c r="A9" s="610" t="s">
        <v>1070</v>
      </c>
      <c r="B9" s="432" t="s">
        <v>96</v>
      </c>
      <c r="C9" s="432" t="s">
        <v>96</v>
      </c>
      <c r="D9" s="432" t="s">
        <v>96</v>
      </c>
      <c r="E9" s="432" t="s">
        <v>96</v>
      </c>
      <c r="F9" s="432" t="s">
        <v>96</v>
      </c>
      <c r="G9" s="432" t="s">
        <v>96</v>
      </c>
      <c r="H9" s="432" t="s">
        <v>96</v>
      </c>
      <c r="I9" s="432" t="s">
        <v>96</v>
      </c>
      <c r="J9" s="80" t="s">
        <v>96</v>
      </c>
      <c r="K9" s="208" t="s">
        <v>96</v>
      </c>
      <c r="L9" s="440" t="s">
        <v>96</v>
      </c>
      <c r="M9" s="742" t="s">
        <v>96</v>
      </c>
    </row>
    <row r="10" customFormat="false" ht="12" hidden="false" customHeight="true" outlineLevel="0" collapsed="false">
      <c r="A10" s="610" t="s">
        <v>1071</v>
      </c>
      <c r="B10" s="432" t="s">
        <v>96</v>
      </c>
      <c r="C10" s="432" t="s">
        <v>96</v>
      </c>
      <c r="D10" s="432" t="s">
        <v>96</v>
      </c>
      <c r="E10" s="432" t="s">
        <v>96</v>
      </c>
      <c r="F10" s="432" t="s">
        <v>96</v>
      </c>
      <c r="G10" s="432" t="s">
        <v>96</v>
      </c>
      <c r="H10" s="432" t="s">
        <v>96</v>
      </c>
      <c r="I10" s="432" t="s">
        <v>96</v>
      </c>
      <c r="J10" s="208" t="s">
        <v>96</v>
      </c>
      <c r="K10" s="208" t="s">
        <v>96</v>
      </c>
      <c r="L10" s="432" t="s">
        <v>96</v>
      </c>
      <c r="M10" s="742" t="s">
        <v>96</v>
      </c>
    </row>
    <row r="11" customFormat="false" ht="12" hidden="false" customHeight="true" outlineLevel="0" collapsed="false">
      <c r="A11" s="610" t="s">
        <v>1072</v>
      </c>
      <c r="B11" s="432" t="s">
        <v>96</v>
      </c>
      <c r="C11" s="432" t="s">
        <v>96</v>
      </c>
      <c r="D11" s="432" t="s">
        <v>96</v>
      </c>
      <c r="E11" s="432" t="s">
        <v>96</v>
      </c>
      <c r="F11" s="432" t="s">
        <v>96</v>
      </c>
      <c r="G11" s="432" t="s">
        <v>96</v>
      </c>
      <c r="H11" s="432" t="s">
        <v>96</v>
      </c>
      <c r="I11" s="432" t="s">
        <v>96</v>
      </c>
      <c r="J11" s="208" t="s">
        <v>96</v>
      </c>
      <c r="K11" s="208" t="s">
        <v>96</v>
      </c>
      <c r="L11" s="432" t="s">
        <v>96</v>
      </c>
      <c r="M11" s="742" t="s">
        <v>96</v>
      </c>
    </row>
    <row r="12" customFormat="false" ht="12" hidden="false" customHeight="true" outlineLevel="0" collapsed="false">
      <c r="A12" s="610" t="s">
        <v>1073</v>
      </c>
      <c r="B12" s="432" t="s">
        <v>96</v>
      </c>
      <c r="C12" s="432" t="s">
        <v>96</v>
      </c>
      <c r="D12" s="432" t="s">
        <v>96</v>
      </c>
      <c r="E12" s="432" t="s">
        <v>96</v>
      </c>
      <c r="F12" s="432" t="s">
        <v>96</v>
      </c>
      <c r="G12" s="432" t="s">
        <v>96</v>
      </c>
      <c r="H12" s="432" t="s">
        <v>96</v>
      </c>
      <c r="I12" s="432" t="s">
        <v>96</v>
      </c>
      <c r="J12" s="208" t="s">
        <v>96</v>
      </c>
      <c r="K12" s="208" t="s">
        <v>96</v>
      </c>
      <c r="L12" s="432" t="s">
        <v>96</v>
      </c>
      <c r="M12" s="742" t="s">
        <v>96</v>
      </c>
    </row>
    <row r="13" customFormat="false" ht="12" hidden="false" customHeight="true" outlineLevel="0" collapsed="false">
      <c r="A13" s="610" t="s">
        <v>1074</v>
      </c>
      <c r="B13" s="432" t="s">
        <v>96</v>
      </c>
      <c r="C13" s="432" t="s">
        <v>96</v>
      </c>
      <c r="D13" s="432" t="s">
        <v>96</v>
      </c>
      <c r="E13" s="432" t="s">
        <v>96</v>
      </c>
      <c r="F13" s="432" t="s">
        <v>96</v>
      </c>
      <c r="G13" s="432" t="s">
        <v>96</v>
      </c>
      <c r="H13" s="432" t="s">
        <v>96</v>
      </c>
      <c r="I13" s="432" t="s">
        <v>96</v>
      </c>
      <c r="J13" s="208" t="s">
        <v>96</v>
      </c>
      <c r="K13" s="208" t="s">
        <v>96</v>
      </c>
      <c r="L13" s="432" t="s">
        <v>96</v>
      </c>
      <c r="M13" s="742" t="s">
        <v>96</v>
      </c>
    </row>
    <row r="14" customFormat="false" ht="12" hidden="false" customHeight="true" outlineLevel="0" collapsed="false">
      <c r="A14" s="610" t="s">
        <v>1075</v>
      </c>
      <c r="B14" s="432" t="s">
        <v>96</v>
      </c>
      <c r="C14" s="432" t="s">
        <v>96</v>
      </c>
      <c r="D14" s="432" t="s">
        <v>96</v>
      </c>
      <c r="E14" s="432" t="s">
        <v>96</v>
      </c>
      <c r="F14" s="432" t="s">
        <v>96</v>
      </c>
      <c r="G14" s="432" t="s">
        <v>96</v>
      </c>
      <c r="H14" s="432" t="s">
        <v>96</v>
      </c>
      <c r="I14" s="432" t="s">
        <v>96</v>
      </c>
      <c r="J14" s="208" t="s">
        <v>96</v>
      </c>
      <c r="K14" s="208" t="s">
        <v>96</v>
      </c>
      <c r="L14" s="432" t="s">
        <v>96</v>
      </c>
      <c r="M14" s="742" t="s">
        <v>96</v>
      </c>
    </row>
    <row r="15" customFormat="false" ht="12" hidden="false" customHeight="true" outlineLevel="0" collapsed="false">
      <c r="A15" s="610" t="s">
        <v>367</v>
      </c>
      <c r="B15" s="240"/>
      <c r="C15" s="240"/>
      <c r="D15" s="240"/>
      <c r="E15" s="240"/>
      <c r="F15" s="240"/>
      <c r="G15" s="240"/>
      <c r="H15" s="240"/>
      <c r="I15" s="642"/>
      <c r="J15" s="82"/>
      <c r="K15" s="82"/>
      <c r="L15" s="80" t="s">
        <v>102</v>
      </c>
      <c r="M15" s="130" t="s">
        <v>102</v>
      </c>
    </row>
    <row r="16" customFormat="false" ht="12" hidden="false" customHeight="true" outlineLevel="0" collapsed="false">
      <c r="A16" s="617" t="s">
        <v>1076</v>
      </c>
      <c r="B16" s="619"/>
      <c r="C16" s="619"/>
      <c r="D16" s="619"/>
      <c r="E16" s="619"/>
      <c r="F16" s="619"/>
      <c r="G16" s="619"/>
      <c r="H16" s="619"/>
      <c r="I16" s="1101"/>
      <c r="J16" s="100"/>
      <c r="K16" s="100"/>
      <c r="L16" s="98" t="s">
        <v>99</v>
      </c>
      <c r="M16" s="102" t="s">
        <v>99</v>
      </c>
    </row>
    <row r="17" customFormat="false" ht="12" hidden="false" customHeight="true" outlineLevel="0" collapsed="false">
      <c r="A17" s="610" t="s">
        <v>1077</v>
      </c>
      <c r="B17" s="432" t="s">
        <v>96</v>
      </c>
      <c r="C17" s="432" t="s">
        <v>96</v>
      </c>
      <c r="D17" s="432" t="s">
        <v>96</v>
      </c>
      <c r="E17" s="432" t="s">
        <v>96</v>
      </c>
      <c r="F17" s="432" t="s">
        <v>96</v>
      </c>
      <c r="G17" s="432" t="s">
        <v>96</v>
      </c>
      <c r="H17" s="432" t="s">
        <v>96</v>
      </c>
      <c r="I17" s="440" t="s">
        <v>96</v>
      </c>
      <c r="J17" s="208" t="s">
        <v>96</v>
      </c>
      <c r="K17" s="208" t="s">
        <v>96</v>
      </c>
      <c r="L17" s="432" t="s">
        <v>96</v>
      </c>
      <c r="M17" s="742" t="s">
        <v>96</v>
      </c>
    </row>
    <row r="18" customFormat="false" ht="12" hidden="false" customHeight="true" outlineLevel="0" collapsed="false">
      <c r="A18" s="610" t="s">
        <v>1078</v>
      </c>
      <c r="B18" s="432" t="s">
        <v>96</v>
      </c>
      <c r="C18" s="432" t="s">
        <v>96</v>
      </c>
      <c r="D18" s="432" t="s">
        <v>96</v>
      </c>
      <c r="E18" s="432" t="s">
        <v>96</v>
      </c>
      <c r="F18" s="432" t="s">
        <v>96</v>
      </c>
      <c r="G18" s="432" t="s">
        <v>96</v>
      </c>
      <c r="H18" s="432" t="s">
        <v>96</v>
      </c>
      <c r="I18" s="440" t="s">
        <v>96</v>
      </c>
      <c r="J18" s="208" t="s">
        <v>96</v>
      </c>
      <c r="K18" s="208" t="s">
        <v>96</v>
      </c>
      <c r="L18" s="432" t="s">
        <v>96</v>
      </c>
      <c r="M18" s="742" t="s">
        <v>96</v>
      </c>
    </row>
    <row r="19" customFormat="false" ht="12" hidden="false" customHeight="true" outlineLevel="0" collapsed="false">
      <c r="A19" s="610" t="s">
        <v>1079</v>
      </c>
      <c r="B19" s="432" t="s">
        <v>96</v>
      </c>
      <c r="C19" s="432" t="s">
        <v>96</v>
      </c>
      <c r="D19" s="432" t="s">
        <v>96</v>
      </c>
      <c r="E19" s="432" t="s">
        <v>96</v>
      </c>
      <c r="F19" s="432" t="s">
        <v>96</v>
      </c>
      <c r="G19" s="432" t="s">
        <v>96</v>
      </c>
      <c r="H19" s="432" t="s">
        <v>96</v>
      </c>
      <c r="I19" s="440" t="s">
        <v>96</v>
      </c>
      <c r="J19" s="208" t="s">
        <v>96</v>
      </c>
      <c r="K19" s="208" t="s">
        <v>96</v>
      </c>
      <c r="L19" s="432" t="s">
        <v>96</v>
      </c>
      <c r="M19" s="742" t="s">
        <v>96</v>
      </c>
    </row>
    <row r="20" customFormat="false" ht="12" hidden="false" customHeight="true" outlineLevel="0" collapsed="false">
      <c r="A20" s="610" t="s">
        <v>367</v>
      </c>
      <c r="B20" s="1102"/>
      <c r="C20" s="1102"/>
      <c r="D20" s="1102"/>
      <c r="E20" s="1102"/>
      <c r="F20" s="1102"/>
      <c r="G20" s="1102"/>
      <c r="H20" s="1102"/>
      <c r="I20" s="1103"/>
      <c r="J20" s="947"/>
      <c r="K20" s="82"/>
      <c r="L20" s="80" t="s">
        <v>102</v>
      </c>
      <c r="M20" s="130" t="s">
        <v>102</v>
      </c>
    </row>
    <row r="21" customFormat="false" ht="12" hidden="false" customHeight="true" outlineLevel="0" collapsed="false">
      <c r="A21" s="617" t="s">
        <v>1080</v>
      </c>
      <c r="B21" s="619"/>
      <c r="C21" s="619"/>
      <c r="D21" s="619"/>
      <c r="E21" s="619"/>
      <c r="F21" s="619"/>
      <c r="G21" s="619"/>
      <c r="H21" s="619"/>
      <c r="I21" s="1101"/>
      <c r="J21" s="100"/>
      <c r="K21" s="100"/>
      <c r="L21" s="1104" t="s">
        <v>99</v>
      </c>
      <c r="M21" s="473" t="s">
        <v>99</v>
      </c>
    </row>
    <row r="22" customFormat="false" ht="12" hidden="false" customHeight="true" outlineLevel="0" collapsed="false">
      <c r="A22" s="610" t="s">
        <v>1081</v>
      </c>
      <c r="B22" s="432" t="s">
        <v>96</v>
      </c>
      <c r="C22" s="432" t="s">
        <v>96</v>
      </c>
      <c r="D22" s="432" t="s">
        <v>96</v>
      </c>
      <c r="E22" s="432" t="s">
        <v>96</v>
      </c>
      <c r="F22" s="432" t="s">
        <v>96</v>
      </c>
      <c r="G22" s="432" t="s">
        <v>96</v>
      </c>
      <c r="H22" s="432" t="s">
        <v>96</v>
      </c>
      <c r="I22" s="440" t="s">
        <v>96</v>
      </c>
      <c r="J22" s="208" t="s">
        <v>96</v>
      </c>
      <c r="K22" s="208" t="s">
        <v>96</v>
      </c>
      <c r="L22" s="432" t="s">
        <v>96</v>
      </c>
      <c r="M22" s="742" t="s">
        <v>96</v>
      </c>
    </row>
    <row r="23" customFormat="false" ht="12" hidden="false" customHeight="true" outlineLevel="0" collapsed="false">
      <c r="A23" s="610" t="s">
        <v>367</v>
      </c>
      <c r="B23" s="1102"/>
      <c r="C23" s="1102"/>
      <c r="D23" s="1102"/>
      <c r="E23" s="1102"/>
      <c r="F23" s="1102"/>
      <c r="G23" s="1102"/>
      <c r="H23" s="1102"/>
      <c r="I23" s="1103"/>
      <c r="J23" s="947"/>
      <c r="K23" s="947"/>
      <c r="L23" s="80" t="s">
        <v>102</v>
      </c>
      <c r="M23" s="130" t="s">
        <v>102</v>
      </c>
    </row>
    <row r="24" customFormat="false" ht="12.75" hidden="false" customHeight="true" outlineLevel="0" collapsed="false">
      <c r="A24" s="1105" t="s">
        <v>1082</v>
      </c>
      <c r="B24" s="509" t="s">
        <v>96</v>
      </c>
      <c r="C24" s="509" t="s">
        <v>96</v>
      </c>
      <c r="D24" s="509" t="s">
        <v>96</v>
      </c>
      <c r="E24" s="509" t="s">
        <v>96</v>
      </c>
      <c r="F24" s="509" t="s">
        <v>96</v>
      </c>
      <c r="G24" s="509" t="s">
        <v>96</v>
      </c>
      <c r="H24" s="509" t="s">
        <v>96</v>
      </c>
      <c r="I24" s="512" t="s">
        <v>96</v>
      </c>
      <c r="J24" s="1106" t="s">
        <v>96</v>
      </c>
      <c r="K24" s="1107" t="s">
        <v>96</v>
      </c>
      <c r="L24" s="509" t="s">
        <v>96</v>
      </c>
      <c r="M24" s="513" t="s">
        <v>96</v>
      </c>
    </row>
    <row r="25" customFormat="false" ht="12" hidden="false" customHeight="true" outlineLevel="0" collapsed="false">
      <c r="A25" s="617" t="s">
        <v>1083</v>
      </c>
      <c r="B25" s="619"/>
      <c r="C25" s="619"/>
      <c r="D25" s="619"/>
      <c r="E25" s="619"/>
      <c r="F25" s="619"/>
      <c r="G25" s="619"/>
      <c r="H25" s="619"/>
      <c r="I25" s="1101"/>
      <c r="J25" s="100"/>
      <c r="K25" s="100"/>
      <c r="L25" s="98" t="s">
        <v>102</v>
      </c>
      <c r="M25" s="102" t="s">
        <v>10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2</v>
      </c>
      <c r="B28" s="177"/>
      <c r="C28" s="177"/>
      <c r="D28" s="177"/>
      <c r="E28" s="177"/>
      <c r="F28" s="177"/>
      <c r="G28" s="177"/>
      <c r="H28" s="177"/>
      <c r="I28" s="177"/>
      <c r="J28" s="177"/>
      <c r="K28" s="177"/>
      <c r="L28" s="177"/>
      <c r="M28" s="178"/>
    </row>
    <row r="29" customFormat="false" ht="27" hidden="false" customHeight="true" outlineLevel="0" collapsed="false">
      <c r="A29" s="180" t="s">
        <v>1084</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6" t="s">
        <v>78</v>
      </c>
    </row>
    <row r="2" customFormat="false" ht="15.75" hidden="false" customHeight="true" outlineLevel="0" collapsed="false">
      <c r="A2" s="4" t="s">
        <v>230</v>
      </c>
      <c r="G2" s="116" t="s">
        <v>80</v>
      </c>
    </row>
    <row r="3" customFormat="false" ht="12.75" hidden="false" customHeight="false" outlineLevel="0" collapsed="false">
      <c r="G3" s="116" t="s">
        <v>81</v>
      </c>
    </row>
    <row r="4" customFormat="false" ht="16.5" hidden="false" customHeight="false" outlineLevel="0" collapsed="false">
      <c r="G4" s="1108"/>
    </row>
    <row r="5" customFormat="false" ht="33" hidden="false" customHeight="true" outlineLevel="0" collapsed="false">
      <c r="A5" s="1109" t="s">
        <v>82</v>
      </c>
      <c r="B5" s="1110" t="s">
        <v>1086</v>
      </c>
      <c r="C5" s="1111" t="s">
        <v>1087</v>
      </c>
      <c r="D5" s="1111" t="s">
        <v>1088</v>
      </c>
      <c r="E5" s="1112" t="s">
        <v>1089</v>
      </c>
      <c r="F5" s="1112" t="s">
        <v>87</v>
      </c>
      <c r="G5" s="1113" t="s">
        <v>88</v>
      </c>
    </row>
    <row r="6" customFormat="false" ht="13.5" hidden="false" customHeight="true" outlineLevel="0" collapsed="false">
      <c r="A6" s="1109"/>
      <c r="B6" s="1114" t="s">
        <v>90</v>
      </c>
      <c r="C6" s="1114"/>
      <c r="D6" s="1114"/>
      <c r="E6" s="1114"/>
      <c r="F6" s="1114"/>
      <c r="G6" s="1114"/>
    </row>
    <row r="7" customFormat="false" ht="14.25" hidden="false" customHeight="false" outlineLevel="0" collapsed="false">
      <c r="A7" s="1115" t="s">
        <v>1090</v>
      </c>
      <c r="B7" s="1116" t="n">
        <v>-0.036490273468</v>
      </c>
      <c r="C7" s="1116" t="s">
        <v>372</v>
      </c>
      <c r="D7" s="1116" t="n">
        <v>4.72285982142857E-005</v>
      </c>
      <c r="E7" s="1116" t="s">
        <v>372</v>
      </c>
      <c r="F7" s="1116" t="s">
        <v>372</v>
      </c>
      <c r="G7" s="1116" t="s">
        <v>372</v>
      </c>
      <c r="H7" s="1117"/>
    </row>
    <row r="8" customFormat="false" ht="12.75" hidden="false" customHeight="false" outlineLevel="0" collapsed="false">
      <c r="A8" s="1118" t="s">
        <v>1091</v>
      </c>
      <c r="B8" s="1119" t="s">
        <v>96</v>
      </c>
      <c r="C8" s="1119" t="s">
        <v>96</v>
      </c>
      <c r="D8" s="1119" t="s">
        <v>96</v>
      </c>
      <c r="E8" s="1119" t="s">
        <v>96</v>
      </c>
      <c r="F8" s="1119" t="s">
        <v>96</v>
      </c>
      <c r="G8" s="1119" t="s">
        <v>96</v>
      </c>
      <c r="H8" s="1117"/>
    </row>
    <row r="9" customFormat="false" ht="12.75" hidden="false" customHeight="false" outlineLevel="0" collapsed="false">
      <c r="A9" s="1120" t="s">
        <v>1092</v>
      </c>
      <c r="B9" s="1121" t="s">
        <v>96</v>
      </c>
      <c r="C9" s="1121" t="s">
        <v>96</v>
      </c>
      <c r="D9" s="1121" t="s">
        <v>96</v>
      </c>
      <c r="E9" s="20" t="s">
        <v>96</v>
      </c>
      <c r="F9" s="20" t="s">
        <v>96</v>
      </c>
      <c r="G9" s="20" t="s">
        <v>96</v>
      </c>
      <c r="H9" s="1117"/>
    </row>
    <row r="10" customFormat="false" ht="13.5" hidden="false" customHeight="false" outlineLevel="0" collapsed="false">
      <c r="A10" s="1122" t="s">
        <v>1093</v>
      </c>
      <c r="B10" s="707" t="s">
        <v>96</v>
      </c>
      <c r="C10" s="707" t="s">
        <v>96</v>
      </c>
      <c r="D10" s="707" t="s">
        <v>96</v>
      </c>
      <c r="E10" s="43" t="s">
        <v>96</v>
      </c>
      <c r="F10" s="43" t="s">
        <v>96</v>
      </c>
      <c r="G10" s="43" t="s">
        <v>96</v>
      </c>
      <c r="H10" s="1117"/>
    </row>
    <row r="11" customFormat="false" ht="12.75" hidden="false" customHeight="false" outlineLevel="0" collapsed="false">
      <c r="A11" s="1118" t="s">
        <v>1094</v>
      </c>
      <c r="B11" s="1119" t="s">
        <v>96</v>
      </c>
      <c r="C11" s="1119" t="s">
        <v>96</v>
      </c>
      <c r="D11" s="1119" t="s">
        <v>96</v>
      </c>
      <c r="E11" s="1119" t="s">
        <v>96</v>
      </c>
      <c r="F11" s="1119" t="s">
        <v>96</v>
      </c>
      <c r="G11" s="1119" t="s">
        <v>96</v>
      </c>
      <c r="H11" s="1117"/>
    </row>
    <row r="12" customFormat="false" ht="12.75" hidden="false" customHeight="false" outlineLevel="0" collapsed="false">
      <c r="A12" s="1120" t="s">
        <v>1095</v>
      </c>
      <c r="B12" s="1121" t="s">
        <v>96</v>
      </c>
      <c r="C12" s="1121" t="s">
        <v>96</v>
      </c>
      <c r="D12" s="1121" t="s">
        <v>96</v>
      </c>
      <c r="E12" s="20" t="s">
        <v>96</v>
      </c>
      <c r="F12" s="20" t="s">
        <v>96</v>
      </c>
      <c r="G12" s="20" t="s">
        <v>96</v>
      </c>
      <c r="H12" s="1117"/>
    </row>
    <row r="13" customFormat="false" ht="13.5" hidden="false" customHeight="false" outlineLevel="0" collapsed="false">
      <c r="A13" s="1122" t="s">
        <v>1096</v>
      </c>
      <c r="B13" s="707" t="s">
        <v>96</v>
      </c>
      <c r="C13" s="707" t="s">
        <v>96</v>
      </c>
      <c r="D13" s="707" t="s">
        <v>96</v>
      </c>
      <c r="E13" s="43" t="s">
        <v>96</v>
      </c>
      <c r="F13" s="43" t="s">
        <v>96</v>
      </c>
      <c r="G13" s="43" t="s">
        <v>96</v>
      </c>
      <c r="H13" s="1117"/>
    </row>
    <row r="14" customFormat="false" ht="12.75" hidden="false" customHeight="false" outlineLevel="0" collapsed="false">
      <c r="A14" s="1118" t="s">
        <v>1097</v>
      </c>
      <c r="B14" s="1119" t="s">
        <v>96</v>
      </c>
      <c r="C14" s="1119" t="s">
        <v>96</v>
      </c>
      <c r="D14" s="1119" t="s">
        <v>96</v>
      </c>
      <c r="E14" s="1119" t="s">
        <v>96</v>
      </c>
      <c r="F14" s="1119" t="s">
        <v>96</v>
      </c>
      <c r="G14" s="1119" t="s">
        <v>96</v>
      </c>
      <c r="H14" s="1117"/>
    </row>
    <row r="15" customFormat="false" ht="12.75" hidden="false" customHeight="false" outlineLevel="0" collapsed="false">
      <c r="A15" s="1120" t="s">
        <v>1098</v>
      </c>
      <c r="B15" s="1121" t="s">
        <v>96</v>
      </c>
      <c r="C15" s="1121" t="s">
        <v>96</v>
      </c>
      <c r="D15" s="1121" t="s">
        <v>96</v>
      </c>
      <c r="E15" s="20" t="s">
        <v>96</v>
      </c>
      <c r="F15" s="20" t="s">
        <v>96</v>
      </c>
      <c r="G15" s="20" t="s">
        <v>96</v>
      </c>
      <c r="H15" s="1117"/>
    </row>
    <row r="16" customFormat="false" ht="13.5" hidden="false" customHeight="false" outlineLevel="0" collapsed="false">
      <c r="A16" s="1122" t="s">
        <v>1099</v>
      </c>
      <c r="B16" s="707" t="s">
        <v>96</v>
      </c>
      <c r="C16" s="707" t="s">
        <v>96</v>
      </c>
      <c r="D16" s="707" t="s">
        <v>96</v>
      </c>
      <c r="E16" s="43" t="s">
        <v>96</v>
      </c>
      <c r="F16" s="43" t="s">
        <v>96</v>
      </c>
      <c r="G16" s="43" t="s">
        <v>96</v>
      </c>
      <c r="H16" s="1117"/>
    </row>
    <row r="17" customFormat="false" ht="12.75" hidden="false" customHeight="false" outlineLevel="0" collapsed="false">
      <c r="A17" s="1118" t="s">
        <v>1100</v>
      </c>
      <c r="B17" s="1119" t="s">
        <v>96</v>
      </c>
      <c r="C17" s="1119" t="s">
        <v>96</v>
      </c>
      <c r="D17" s="1119" t="s">
        <v>96</v>
      </c>
      <c r="E17" s="1119" t="s">
        <v>96</v>
      </c>
      <c r="F17" s="1119" t="s">
        <v>96</v>
      </c>
      <c r="G17" s="1119" t="s">
        <v>96</v>
      </c>
      <c r="H17" s="1117"/>
    </row>
    <row r="18" customFormat="false" ht="13.5" hidden="false" customHeight="false" outlineLevel="0" collapsed="false">
      <c r="A18" s="1120" t="s">
        <v>1101</v>
      </c>
      <c r="B18" s="1121" t="s">
        <v>96</v>
      </c>
      <c r="C18" s="1121" t="s">
        <v>96</v>
      </c>
      <c r="D18" s="1121" t="s">
        <v>96</v>
      </c>
      <c r="E18" s="20" t="s">
        <v>96</v>
      </c>
      <c r="F18" s="20" t="s">
        <v>96</v>
      </c>
      <c r="G18" s="20" t="s">
        <v>96</v>
      </c>
      <c r="H18" s="1117"/>
    </row>
    <row r="19" customFormat="false" ht="13.5" hidden="false" customHeight="false" outlineLevel="0" collapsed="false">
      <c r="A19" s="1122" t="s">
        <v>1102</v>
      </c>
      <c r="B19" s="707" t="s">
        <v>96</v>
      </c>
      <c r="C19" s="707" t="s">
        <v>96</v>
      </c>
      <c r="D19" s="707" t="s">
        <v>96</v>
      </c>
      <c r="E19" s="43" t="s">
        <v>96</v>
      </c>
      <c r="F19" s="43" t="s">
        <v>96</v>
      </c>
      <c r="G19" s="43" t="s">
        <v>96</v>
      </c>
      <c r="H19" s="1117"/>
    </row>
    <row r="20" customFormat="false" ht="12.75" hidden="false" customHeight="false" outlineLevel="0" collapsed="false">
      <c r="A20" s="1118" t="s">
        <v>1103</v>
      </c>
      <c r="B20" s="1119" t="n">
        <v>-0.036490273468</v>
      </c>
      <c r="C20" s="1119" t="s">
        <v>372</v>
      </c>
      <c r="D20" s="1119" t="n">
        <v>4.72285982142857E-005</v>
      </c>
      <c r="E20" s="1119" t="s">
        <v>372</v>
      </c>
      <c r="F20" s="1119" t="s">
        <v>372</v>
      </c>
      <c r="G20" s="1119" t="s">
        <v>372</v>
      </c>
      <c r="H20" s="1117"/>
    </row>
    <row r="21" customFormat="false" ht="13.5" hidden="false" customHeight="false" outlineLevel="0" collapsed="false">
      <c r="A21" s="1120" t="s">
        <v>1104</v>
      </c>
      <c r="B21" s="1121" t="n">
        <v>-0.036490273468</v>
      </c>
      <c r="C21" s="20" t="s">
        <v>361</v>
      </c>
      <c r="D21" s="20" t="n">
        <v>4.72285982142857E-005</v>
      </c>
      <c r="E21" s="20" t="s">
        <v>361</v>
      </c>
      <c r="F21" s="20" t="s">
        <v>361</v>
      </c>
      <c r="G21" s="20" t="s">
        <v>361</v>
      </c>
      <c r="H21" s="1117"/>
    </row>
    <row r="22" customFormat="false" ht="13.5" hidden="false" customHeight="false" outlineLevel="0" collapsed="false">
      <c r="A22" s="1122" t="s">
        <v>1105</v>
      </c>
      <c r="B22" s="707" t="s">
        <v>96</v>
      </c>
      <c r="C22" s="43" t="s">
        <v>96</v>
      </c>
      <c r="D22" s="43" t="s">
        <v>96</v>
      </c>
      <c r="E22" s="43" t="s">
        <v>96</v>
      </c>
      <c r="F22" s="43" t="s">
        <v>96</v>
      </c>
      <c r="G22" s="43" t="s">
        <v>96</v>
      </c>
      <c r="H22" s="1117"/>
    </row>
    <row r="23" customFormat="false" ht="12.75" hidden="false" customHeight="false" outlineLevel="0" collapsed="false">
      <c r="A23" s="1118" t="s">
        <v>1106</v>
      </c>
      <c r="B23" s="1119" t="s">
        <v>96</v>
      </c>
      <c r="C23" s="1119" t="s">
        <v>96</v>
      </c>
      <c r="D23" s="1119" t="s">
        <v>96</v>
      </c>
      <c r="E23" s="1119" t="s">
        <v>96</v>
      </c>
      <c r="F23" s="1119" t="s">
        <v>96</v>
      </c>
      <c r="G23" s="1119" t="s">
        <v>96</v>
      </c>
      <c r="H23" s="1117"/>
    </row>
    <row r="24" customFormat="false" ht="13.5" hidden="false" customHeight="false" outlineLevel="0" collapsed="false">
      <c r="A24" s="1120" t="s">
        <v>1107</v>
      </c>
      <c r="B24" s="646"/>
      <c r="C24" s="646"/>
      <c r="D24" s="646"/>
      <c r="E24" s="646"/>
      <c r="F24" s="646"/>
      <c r="G24" s="646"/>
      <c r="H24" s="1117"/>
    </row>
    <row r="25" customFormat="false" ht="13.5" hidden="false" customHeight="false" outlineLevel="0" collapsed="false">
      <c r="A25" s="1122" t="s">
        <v>1108</v>
      </c>
      <c r="B25" s="707" t="s">
        <v>96</v>
      </c>
      <c r="C25" s="43" t="s">
        <v>96</v>
      </c>
      <c r="D25" s="43" t="s">
        <v>96</v>
      </c>
      <c r="E25" s="43" t="s">
        <v>96</v>
      </c>
      <c r="F25" s="43" t="s">
        <v>96</v>
      </c>
      <c r="G25" s="43" t="s">
        <v>96</v>
      </c>
      <c r="H25" s="1117"/>
    </row>
    <row r="26" customFormat="false" ht="14.25" hidden="false" customHeight="false" outlineLevel="0" collapsed="false">
      <c r="A26" s="1123" t="s">
        <v>1109</v>
      </c>
      <c r="B26" s="1119" t="s">
        <v>96</v>
      </c>
      <c r="C26" s="1119" t="s">
        <v>96</v>
      </c>
      <c r="D26" s="1119" t="s">
        <v>96</v>
      </c>
      <c r="E26" s="1119" t="s">
        <v>96</v>
      </c>
      <c r="F26" s="1119" t="s">
        <v>96</v>
      </c>
      <c r="G26" s="1119" t="s">
        <v>96</v>
      </c>
      <c r="H26" s="1117"/>
    </row>
    <row r="27" customFormat="false" ht="13.5" hidden="false" customHeight="false" outlineLevel="0" collapsed="false">
      <c r="A27" s="1124" t="s">
        <v>1110</v>
      </c>
      <c r="B27" s="20" t="s">
        <v>96</v>
      </c>
      <c r="C27" s="20" t="s">
        <v>96</v>
      </c>
      <c r="D27" s="20" t="s">
        <v>96</v>
      </c>
      <c r="E27" s="20" t="s">
        <v>96</v>
      </c>
      <c r="F27" s="20" t="s">
        <v>96</v>
      </c>
      <c r="G27" s="21" t="s">
        <v>96</v>
      </c>
    </row>
    <row r="28" customFormat="false" ht="12.75" hidden="false" customHeight="true" outlineLevel="0" collapsed="false">
      <c r="A28" s="1125" t="s">
        <v>1111</v>
      </c>
      <c r="B28" s="1126"/>
      <c r="C28" s="1126"/>
      <c r="D28" s="1126"/>
      <c r="E28" s="1126"/>
      <c r="F28" s="1127"/>
      <c r="G28" s="1128"/>
    </row>
    <row r="29" customFormat="false" ht="13.5" hidden="false" customHeight="true" outlineLevel="0" collapsed="false">
      <c r="A29" s="1129" t="s">
        <v>1112</v>
      </c>
      <c r="B29" s="20" t="s">
        <v>102</v>
      </c>
      <c r="C29" s="20" t="s">
        <v>96</v>
      </c>
      <c r="D29" s="20" t="s">
        <v>96</v>
      </c>
      <c r="E29" s="20" t="s">
        <v>96</v>
      </c>
      <c r="F29" s="20" t="s">
        <v>96</v>
      </c>
      <c r="G29" s="21" t="s">
        <v>96</v>
      </c>
    </row>
    <row r="30" customFormat="false" ht="12.75" hidden="false" customHeight="true" outlineLevel="0" collapsed="false">
      <c r="A30" s="1130" t="s">
        <v>1113</v>
      </c>
      <c r="B30" s="20" t="s">
        <v>102</v>
      </c>
      <c r="C30" s="20" t="s">
        <v>96</v>
      </c>
      <c r="D30" s="20" t="s">
        <v>96</v>
      </c>
      <c r="E30" s="20" t="s">
        <v>96</v>
      </c>
      <c r="F30" s="20" t="s">
        <v>96</v>
      </c>
      <c r="G30" s="21" t="s">
        <v>96</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4</v>
      </c>
    </row>
    <row r="33" customFormat="false" ht="15.75" hidden="false" customHeight="true" outlineLevel="0" collapsed="false">
      <c r="A33" s="1132" t="s">
        <v>1115</v>
      </c>
    </row>
    <row r="34" customFormat="false" ht="15.75" hidden="false" customHeight="true" outlineLevel="0" collapsed="false">
      <c r="A34" s="1132" t="s">
        <v>1116</v>
      </c>
    </row>
    <row r="35" customFormat="false" ht="15.75" hidden="false" customHeight="true" outlineLevel="0" collapsed="false">
      <c r="A35" s="1133" t="s">
        <v>1117</v>
      </c>
    </row>
    <row r="36" customFormat="false" ht="15.75" hidden="false" customHeight="true" outlineLevel="0" collapsed="false">
      <c r="A36" s="1134" t="s">
        <v>1118</v>
      </c>
    </row>
    <row r="37" customFormat="false" ht="15.75" hidden="false" customHeight="true" outlineLevel="0" collapsed="false">
      <c r="A37" s="1134" t="s">
        <v>1119</v>
      </c>
    </row>
    <row r="38" customFormat="false" ht="12.75" hidden="false" customHeight="true" outlineLevel="0" collapsed="false">
      <c r="A38" s="1132" t="s">
        <v>1120</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2</v>
      </c>
      <c r="B41" s="1137"/>
      <c r="C41" s="1137"/>
      <c r="D41" s="1137"/>
      <c r="E41" s="1137"/>
      <c r="F41" s="1137"/>
      <c r="G41" s="1138"/>
      <c r="H41" s="182"/>
      <c r="I41" s="182"/>
    </row>
    <row r="42" customFormat="false" ht="12.75" hidden="false" customHeight="true" outlineLevel="0" collapsed="false">
      <c r="A42" s="1139" t="s">
        <v>1121</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2</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6" t="s">
        <v>78</v>
      </c>
    </row>
    <row r="2" customFormat="false" ht="15.75" hidden="false" customHeight="true" outlineLevel="0" collapsed="false">
      <c r="A2" s="4" t="s">
        <v>1124</v>
      </c>
      <c r="Q2" s="116" t="s">
        <v>80</v>
      </c>
    </row>
    <row r="3" customFormat="false" ht="15.75" hidden="false" customHeight="true" outlineLevel="0" collapsed="false">
      <c r="A3" s="4" t="s">
        <v>230</v>
      </c>
      <c r="Q3" s="116" t="s">
        <v>81</v>
      </c>
    </row>
    <row r="4" customFormat="false" ht="12" hidden="false" customHeight="true" outlineLevel="0" collapsed="false">
      <c r="Q4" s="1141"/>
    </row>
    <row r="5" customFormat="false" ht="30" hidden="false" customHeight="true" outlineLevel="0" collapsed="false">
      <c r="A5" s="1142" t="s">
        <v>82</v>
      </c>
      <c r="B5" s="1142"/>
      <c r="C5" s="1143" t="s">
        <v>461</v>
      </c>
      <c r="D5" s="1143"/>
      <c r="E5" s="1143" t="s">
        <v>1125</v>
      </c>
      <c r="F5" s="1143"/>
      <c r="G5" s="1143"/>
      <c r="H5" s="1143"/>
      <c r="I5" s="1143"/>
      <c r="J5" s="1143"/>
      <c r="K5" s="1143" t="s">
        <v>1126</v>
      </c>
      <c r="L5" s="1143"/>
      <c r="M5" s="1143"/>
      <c r="N5" s="1143"/>
      <c r="O5" s="1143"/>
      <c r="P5" s="1143"/>
      <c r="Q5" s="1143" t="s">
        <v>1127</v>
      </c>
    </row>
    <row r="6" customFormat="false" ht="47.25" hidden="false" customHeight="true" outlineLevel="0" collapsed="false">
      <c r="A6" s="1144" t="s">
        <v>1128</v>
      </c>
      <c r="B6" s="1145" t="s">
        <v>1129</v>
      </c>
      <c r="C6" s="1146" t="s">
        <v>1130</v>
      </c>
      <c r="D6" s="1146" t="s">
        <v>1131</v>
      </c>
      <c r="E6" s="1147" t="s">
        <v>1132</v>
      </c>
      <c r="F6" s="1147"/>
      <c r="G6" s="1147"/>
      <c r="H6" s="1148" t="s">
        <v>1133</v>
      </c>
      <c r="I6" s="1149" t="s">
        <v>1134</v>
      </c>
      <c r="J6" s="1149"/>
      <c r="K6" s="1150" t="s">
        <v>1135</v>
      </c>
      <c r="L6" s="1150"/>
      <c r="M6" s="1150"/>
      <c r="N6" s="1148" t="s">
        <v>1136</v>
      </c>
      <c r="O6" s="1149" t="s">
        <v>1137</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38</v>
      </c>
      <c r="F8" s="1151" t="s">
        <v>1139</v>
      </c>
      <c r="G8" s="1151" t="s">
        <v>1140</v>
      </c>
      <c r="H8" s="1148"/>
      <c r="I8" s="1152" t="s">
        <v>1141</v>
      </c>
      <c r="J8" s="1153" t="s">
        <v>1142</v>
      </c>
      <c r="K8" s="1147" t="s">
        <v>1138</v>
      </c>
      <c r="L8" s="1151" t="s">
        <v>1139</v>
      </c>
      <c r="M8" s="1151" t="s">
        <v>1140</v>
      </c>
      <c r="N8" s="1148"/>
      <c r="O8" s="1152" t="s">
        <v>1143</v>
      </c>
      <c r="P8" s="1153" t="s">
        <v>1144</v>
      </c>
      <c r="Q8" s="1143"/>
    </row>
    <row r="9" customFormat="false" ht="15.95" hidden="false" customHeight="true" outlineLevel="0" collapsed="false">
      <c r="A9" s="1144"/>
      <c r="B9" s="1145"/>
      <c r="C9" s="1146"/>
      <c r="D9" s="1146"/>
      <c r="E9" s="1146" t="s">
        <v>1145</v>
      </c>
      <c r="F9" s="1146"/>
      <c r="G9" s="1146"/>
      <c r="H9" s="1146"/>
      <c r="I9" s="1146"/>
      <c r="J9" s="1146"/>
      <c r="K9" s="1146" t="s">
        <v>256</v>
      </c>
      <c r="L9" s="1146"/>
      <c r="M9" s="1146"/>
      <c r="N9" s="1146"/>
      <c r="O9" s="1146"/>
      <c r="P9" s="1146"/>
      <c r="Q9" s="1154" t="s">
        <v>90</v>
      </c>
    </row>
    <row r="10" customFormat="false" ht="14.25" hidden="false" customHeight="true" outlineLevel="0" collapsed="false">
      <c r="A10" s="1155" t="s">
        <v>1146</v>
      </c>
      <c r="B10" s="1156"/>
      <c r="C10" s="1157" t="s">
        <v>96</v>
      </c>
      <c r="D10" s="1157" t="s">
        <v>96</v>
      </c>
      <c r="E10" s="1157" t="s">
        <v>96</v>
      </c>
      <c r="F10" s="744" t="s">
        <v>96</v>
      </c>
      <c r="G10" s="744" t="s">
        <v>96</v>
      </c>
      <c r="H10" s="744" t="s">
        <v>96</v>
      </c>
      <c r="I10" s="744" t="s">
        <v>96</v>
      </c>
      <c r="J10" s="744" t="s">
        <v>96</v>
      </c>
      <c r="K10" s="1157" t="s">
        <v>96</v>
      </c>
      <c r="L10" s="744" t="s">
        <v>96</v>
      </c>
      <c r="M10" s="744" t="s">
        <v>96</v>
      </c>
      <c r="N10" s="744" t="s">
        <v>96</v>
      </c>
      <c r="O10" s="744" t="s">
        <v>96</v>
      </c>
      <c r="P10" s="1062" t="s">
        <v>96</v>
      </c>
      <c r="Q10" s="1158" t="s">
        <v>96</v>
      </c>
      <c r="R10" s="1117"/>
    </row>
    <row r="11" customFormat="false" ht="12.75" hidden="false" customHeight="true" outlineLevel="0" collapsed="false">
      <c r="A11" s="1159" t="s">
        <v>1092</v>
      </c>
      <c r="B11" s="1160"/>
      <c r="C11" s="1161" t="s">
        <v>96</v>
      </c>
      <c r="D11" s="1161" t="s">
        <v>96</v>
      </c>
      <c r="E11" s="1161" t="s">
        <v>96</v>
      </c>
      <c r="F11" s="88" t="s">
        <v>96</v>
      </c>
      <c r="G11" s="88" t="s">
        <v>96</v>
      </c>
      <c r="H11" s="88" t="s">
        <v>96</v>
      </c>
      <c r="I11" s="1162" t="s">
        <v>96</v>
      </c>
      <c r="J11" s="151" t="s">
        <v>96</v>
      </c>
      <c r="K11" s="88" t="s">
        <v>96</v>
      </c>
      <c r="L11" s="88" t="s">
        <v>96</v>
      </c>
      <c r="M11" s="88" t="s">
        <v>96</v>
      </c>
      <c r="N11" s="88" t="s">
        <v>96</v>
      </c>
      <c r="O11" s="1162" t="s">
        <v>96</v>
      </c>
      <c r="P11" s="151" t="s">
        <v>96</v>
      </c>
      <c r="Q11" s="1163" t="s">
        <v>96</v>
      </c>
    </row>
    <row r="12" customFormat="false" ht="12.75" hidden="false" customHeight="true" outlineLevel="0" collapsed="false">
      <c r="A12" s="1164" t="s">
        <v>1147</v>
      </c>
      <c r="B12" s="1165"/>
      <c r="C12" s="1161" t="s">
        <v>96</v>
      </c>
      <c r="D12" s="1161" t="s">
        <v>96</v>
      </c>
      <c r="E12" s="1161" t="s">
        <v>96</v>
      </c>
      <c r="F12" s="88" t="s">
        <v>96</v>
      </c>
      <c r="G12" s="88" t="s">
        <v>96</v>
      </c>
      <c r="H12" s="88" t="s">
        <v>96</v>
      </c>
      <c r="I12" s="1162" t="s">
        <v>96</v>
      </c>
      <c r="J12" s="151" t="s">
        <v>96</v>
      </c>
      <c r="K12" s="88" t="s">
        <v>96</v>
      </c>
      <c r="L12" s="88" t="s">
        <v>96</v>
      </c>
      <c r="M12" s="88" t="s">
        <v>96</v>
      </c>
      <c r="N12" s="88" t="s">
        <v>96</v>
      </c>
      <c r="O12" s="1162" t="s">
        <v>96</v>
      </c>
      <c r="P12" s="151" t="s">
        <v>96</v>
      </c>
      <c r="Q12" s="1163" t="s">
        <v>96</v>
      </c>
    </row>
    <row r="13" customFormat="false" ht="12.75" hidden="false" customHeight="true" outlineLevel="0" collapsed="false">
      <c r="A13" s="1166" t="s">
        <v>1148</v>
      </c>
      <c r="B13" s="1167"/>
      <c r="C13" s="1161" t="s">
        <v>96</v>
      </c>
      <c r="D13" s="1161" t="s">
        <v>96</v>
      </c>
      <c r="E13" s="1161" t="s">
        <v>96</v>
      </c>
      <c r="F13" s="88" t="s">
        <v>96</v>
      </c>
      <c r="G13" s="88" t="s">
        <v>96</v>
      </c>
      <c r="H13" s="88" t="s">
        <v>96</v>
      </c>
      <c r="I13" s="1162" t="s">
        <v>96</v>
      </c>
      <c r="J13" s="151" t="s">
        <v>96</v>
      </c>
      <c r="K13" s="88" t="s">
        <v>96</v>
      </c>
      <c r="L13" s="88" t="s">
        <v>96</v>
      </c>
      <c r="M13" s="88" t="s">
        <v>96</v>
      </c>
      <c r="N13" s="88" t="s">
        <v>96</v>
      </c>
      <c r="O13" s="1162" t="s">
        <v>96</v>
      </c>
      <c r="P13" s="151" t="s">
        <v>96</v>
      </c>
      <c r="Q13" s="1163" t="s">
        <v>96</v>
      </c>
    </row>
    <row r="14" customFormat="false" ht="12.75" hidden="false" customHeight="true" outlineLevel="0" collapsed="false">
      <c r="A14" s="1166" t="s">
        <v>1149</v>
      </c>
      <c r="B14" s="1167"/>
      <c r="C14" s="1161" t="s">
        <v>96</v>
      </c>
      <c r="D14" s="1161" t="s">
        <v>96</v>
      </c>
      <c r="E14" s="1161" t="s">
        <v>96</v>
      </c>
      <c r="F14" s="88" t="s">
        <v>96</v>
      </c>
      <c r="G14" s="88" t="s">
        <v>96</v>
      </c>
      <c r="H14" s="88" t="s">
        <v>96</v>
      </c>
      <c r="I14" s="1162" t="s">
        <v>96</v>
      </c>
      <c r="J14" s="151" t="s">
        <v>96</v>
      </c>
      <c r="K14" s="88" t="s">
        <v>96</v>
      </c>
      <c r="L14" s="88" t="s">
        <v>96</v>
      </c>
      <c r="M14" s="88" t="s">
        <v>96</v>
      </c>
      <c r="N14" s="88" t="s">
        <v>96</v>
      </c>
      <c r="O14" s="1162" t="s">
        <v>96</v>
      </c>
      <c r="P14" s="151" t="s">
        <v>96</v>
      </c>
      <c r="Q14" s="1163" t="s">
        <v>96</v>
      </c>
    </row>
    <row r="15" customFormat="false" ht="12.75" hidden="false" customHeight="true" outlineLevel="0" collapsed="false">
      <c r="A15" s="1166" t="s">
        <v>1150</v>
      </c>
      <c r="B15" s="1167"/>
      <c r="C15" s="1161" t="s">
        <v>96</v>
      </c>
      <c r="D15" s="1161" t="s">
        <v>96</v>
      </c>
      <c r="E15" s="1161" t="s">
        <v>96</v>
      </c>
      <c r="F15" s="88" t="s">
        <v>96</v>
      </c>
      <c r="G15" s="88" t="s">
        <v>96</v>
      </c>
      <c r="H15" s="88" t="s">
        <v>96</v>
      </c>
      <c r="I15" s="1162" t="s">
        <v>96</v>
      </c>
      <c r="J15" s="151" t="s">
        <v>96</v>
      </c>
      <c r="K15" s="88" t="s">
        <v>96</v>
      </c>
      <c r="L15" s="88" t="s">
        <v>96</v>
      </c>
      <c r="M15" s="88" t="s">
        <v>96</v>
      </c>
      <c r="N15" s="88" t="s">
        <v>96</v>
      </c>
      <c r="O15" s="1162" t="s">
        <v>96</v>
      </c>
      <c r="P15" s="151" t="s">
        <v>96</v>
      </c>
      <c r="Q15" s="1163" t="s">
        <v>96</v>
      </c>
    </row>
    <row r="16" customFormat="false" ht="12.75" hidden="false" customHeight="true" outlineLevel="0" collapsed="false">
      <c r="A16" s="1166" t="s">
        <v>1151</v>
      </c>
      <c r="B16" s="1167"/>
      <c r="C16" s="1161" t="s">
        <v>96</v>
      </c>
      <c r="D16" s="1161" t="s">
        <v>96</v>
      </c>
      <c r="E16" s="1161" t="s">
        <v>96</v>
      </c>
      <c r="F16" s="88" t="s">
        <v>96</v>
      </c>
      <c r="G16" s="88" t="s">
        <v>96</v>
      </c>
      <c r="H16" s="88" t="s">
        <v>96</v>
      </c>
      <c r="I16" s="1162" t="s">
        <v>96</v>
      </c>
      <c r="J16" s="151" t="s">
        <v>96</v>
      </c>
      <c r="K16" s="88" t="s">
        <v>96</v>
      </c>
      <c r="L16" s="88" t="s">
        <v>96</v>
      </c>
      <c r="M16" s="88" t="s">
        <v>96</v>
      </c>
      <c r="N16" s="88" t="s">
        <v>96</v>
      </c>
      <c r="O16" s="1162" t="s">
        <v>96</v>
      </c>
      <c r="P16" s="151" t="s">
        <v>96</v>
      </c>
      <c r="Q16" s="1163" t="s">
        <v>96</v>
      </c>
    </row>
    <row r="17" customFormat="false" ht="13.5" hidden="false" customHeight="true" outlineLevel="0" collapsed="false">
      <c r="A17" s="1166" t="s">
        <v>1152</v>
      </c>
      <c r="B17" s="1167"/>
      <c r="C17" s="1161" t="s">
        <v>96</v>
      </c>
      <c r="D17" s="1161" t="s">
        <v>96</v>
      </c>
      <c r="E17" s="1161" t="s">
        <v>96</v>
      </c>
      <c r="F17" s="88" t="s">
        <v>96</v>
      </c>
      <c r="G17" s="88" t="s">
        <v>96</v>
      </c>
      <c r="H17" s="88" t="s">
        <v>96</v>
      </c>
      <c r="I17" s="1162" t="s">
        <v>96</v>
      </c>
      <c r="J17" s="151" t="s">
        <v>96</v>
      </c>
      <c r="K17" s="88" t="s">
        <v>96</v>
      </c>
      <c r="L17" s="88" t="s">
        <v>96</v>
      </c>
      <c r="M17" s="88" t="s">
        <v>96</v>
      </c>
      <c r="N17" s="88" t="s">
        <v>96</v>
      </c>
      <c r="O17" s="1162" t="s">
        <v>96</v>
      </c>
      <c r="P17" s="151" t="s">
        <v>96</v>
      </c>
      <c r="Q17" s="1163" t="s">
        <v>96</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3</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4</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5</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6</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57</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58</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59</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60</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1</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2</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3</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4</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2</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5</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6" t="s">
        <v>78</v>
      </c>
    </row>
    <row r="2" customFormat="false" ht="15.75" hidden="false" customHeight="true" outlineLevel="0" collapsed="false">
      <c r="A2" s="4" t="s">
        <v>1167</v>
      </c>
      <c r="Q2" s="116" t="s">
        <v>80</v>
      </c>
    </row>
    <row r="3" customFormat="false" ht="15.75" hidden="false" customHeight="true" outlineLevel="0" collapsed="false">
      <c r="A3" s="4" t="s">
        <v>230</v>
      </c>
      <c r="Q3" s="116" t="s">
        <v>81</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2</v>
      </c>
      <c r="B5" s="1186"/>
      <c r="C5" s="1143" t="s">
        <v>461</v>
      </c>
      <c r="D5" s="1143"/>
      <c r="E5" s="1143" t="s">
        <v>1125</v>
      </c>
      <c r="F5" s="1143"/>
      <c r="G5" s="1143"/>
      <c r="H5" s="1143"/>
      <c r="I5" s="1143"/>
      <c r="J5" s="1143"/>
      <c r="K5" s="1143" t="s">
        <v>1126</v>
      </c>
      <c r="L5" s="1143"/>
      <c r="M5" s="1143"/>
      <c r="N5" s="1143"/>
      <c r="O5" s="1143"/>
      <c r="P5" s="1143"/>
      <c r="Q5" s="1143" t="s">
        <v>1168</v>
      </c>
    </row>
    <row r="6" customFormat="false" ht="47.25" hidden="false" customHeight="true" outlineLevel="0" collapsed="false">
      <c r="A6" s="1144" t="s">
        <v>1128</v>
      </c>
      <c r="B6" s="1187" t="s">
        <v>1169</v>
      </c>
      <c r="C6" s="1146" t="s">
        <v>1130</v>
      </c>
      <c r="D6" s="1146" t="s">
        <v>1131</v>
      </c>
      <c r="E6" s="1147" t="s">
        <v>1132</v>
      </c>
      <c r="F6" s="1147"/>
      <c r="G6" s="1147"/>
      <c r="H6" s="1148" t="s">
        <v>1133</v>
      </c>
      <c r="I6" s="1149" t="s">
        <v>1134</v>
      </c>
      <c r="J6" s="1149"/>
      <c r="K6" s="1150" t="s">
        <v>1170</v>
      </c>
      <c r="L6" s="1150"/>
      <c r="M6" s="1150"/>
      <c r="N6" s="1148" t="s">
        <v>1171</v>
      </c>
      <c r="O6" s="1149" t="s">
        <v>1172</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38</v>
      </c>
      <c r="F8" s="1151" t="s">
        <v>1139</v>
      </c>
      <c r="G8" s="1151" t="s">
        <v>1140</v>
      </c>
      <c r="H8" s="1148"/>
      <c r="I8" s="1152" t="s">
        <v>1141</v>
      </c>
      <c r="J8" s="1153" t="s">
        <v>1142</v>
      </c>
      <c r="K8" s="1147" t="s">
        <v>1138</v>
      </c>
      <c r="L8" s="1151" t="s">
        <v>1139</v>
      </c>
      <c r="M8" s="1151" t="s">
        <v>1140</v>
      </c>
      <c r="N8" s="1148"/>
      <c r="O8" s="1152" t="s">
        <v>1143</v>
      </c>
      <c r="P8" s="1153" t="s">
        <v>1173</v>
      </c>
      <c r="Q8" s="1143"/>
    </row>
    <row r="9" customFormat="false" ht="15.95" hidden="false" customHeight="true" outlineLevel="0" collapsed="false">
      <c r="A9" s="1144"/>
      <c r="B9" s="1187"/>
      <c r="C9" s="1146"/>
      <c r="D9" s="1146"/>
      <c r="E9" s="1188" t="s">
        <v>1145</v>
      </c>
      <c r="F9" s="1188"/>
      <c r="G9" s="1188"/>
      <c r="H9" s="1188"/>
      <c r="I9" s="1188"/>
      <c r="J9" s="1188"/>
      <c r="K9" s="1146" t="s">
        <v>256</v>
      </c>
      <c r="L9" s="1146"/>
      <c r="M9" s="1146"/>
      <c r="N9" s="1146"/>
      <c r="O9" s="1146"/>
      <c r="P9" s="1146"/>
      <c r="Q9" s="1154" t="s">
        <v>90</v>
      </c>
    </row>
    <row r="10" customFormat="false" ht="14.25" hidden="false" customHeight="true" outlineLevel="0" collapsed="false">
      <c r="A10" s="1155" t="s">
        <v>1174</v>
      </c>
      <c r="B10" s="1156"/>
      <c r="C10" s="1189" t="s">
        <v>96</v>
      </c>
      <c r="D10" s="1190" t="s">
        <v>96</v>
      </c>
      <c r="E10" s="1191" t="s">
        <v>96</v>
      </c>
      <c r="F10" s="1192" t="s">
        <v>96</v>
      </c>
      <c r="G10" s="1192" t="s">
        <v>96</v>
      </c>
      <c r="H10" s="1192" t="s">
        <v>96</v>
      </c>
      <c r="I10" s="1193" t="s">
        <v>96</v>
      </c>
      <c r="J10" s="1194" t="s">
        <v>96</v>
      </c>
      <c r="K10" s="1195" t="s">
        <v>96</v>
      </c>
      <c r="L10" s="1196" t="s">
        <v>96</v>
      </c>
      <c r="M10" s="1197" t="s">
        <v>96</v>
      </c>
      <c r="N10" s="1196" t="s">
        <v>96</v>
      </c>
      <c r="O10" s="1198" t="s">
        <v>96</v>
      </c>
      <c r="P10" s="1194" t="s">
        <v>96</v>
      </c>
      <c r="Q10" s="1199" t="s">
        <v>96</v>
      </c>
    </row>
    <row r="11" customFormat="false" ht="12.75" hidden="false" customHeight="true" outlineLevel="0" collapsed="false">
      <c r="A11" s="1200" t="s">
        <v>1095</v>
      </c>
      <c r="B11" s="1160"/>
      <c r="C11" s="1201" t="s">
        <v>96</v>
      </c>
      <c r="D11" s="1202" t="s">
        <v>96</v>
      </c>
      <c r="E11" s="1161" t="s">
        <v>96</v>
      </c>
      <c r="F11" s="88" t="s">
        <v>96</v>
      </c>
      <c r="G11" s="88" t="s">
        <v>96</v>
      </c>
      <c r="H11" s="88" t="s">
        <v>96</v>
      </c>
      <c r="I11" s="1162" t="s">
        <v>96</v>
      </c>
      <c r="J11" s="151" t="s">
        <v>96</v>
      </c>
      <c r="K11" s="1203" t="s">
        <v>96</v>
      </c>
      <c r="L11" s="1204" t="s">
        <v>96</v>
      </c>
      <c r="M11" s="1205" t="s">
        <v>96</v>
      </c>
      <c r="N11" s="1204" t="s">
        <v>96</v>
      </c>
      <c r="O11" s="1206" t="s">
        <v>96</v>
      </c>
      <c r="P11" s="1207" t="s">
        <v>96</v>
      </c>
      <c r="Q11" s="1208" t="s">
        <v>96</v>
      </c>
    </row>
    <row r="12" customFormat="false" ht="12.75" hidden="false" customHeight="true" outlineLevel="0" collapsed="false">
      <c r="A12" s="1164" t="s">
        <v>1175</v>
      </c>
      <c r="B12" s="1165"/>
      <c r="C12" s="1209" t="s">
        <v>96</v>
      </c>
      <c r="D12" s="1210" t="s">
        <v>96</v>
      </c>
      <c r="E12" s="1161" t="s">
        <v>96</v>
      </c>
      <c r="F12" s="88" t="s">
        <v>96</v>
      </c>
      <c r="G12" s="88" t="s">
        <v>96</v>
      </c>
      <c r="H12" s="88" t="s">
        <v>96</v>
      </c>
      <c r="I12" s="1162" t="s">
        <v>96</v>
      </c>
      <c r="J12" s="151" t="s">
        <v>96</v>
      </c>
      <c r="K12" s="1211" t="s">
        <v>96</v>
      </c>
      <c r="L12" s="1212" t="s">
        <v>96</v>
      </c>
      <c r="M12" s="1213" t="s">
        <v>96</v>
      </c>
      <c r="N12" s="1212" t="s">
        <v>96</v>
      </c>
      <c r="O12" s="1214" t="s">
        <v>96</v>
      </c>
      <c r="P12" s="1215" t="s">
        <v>96</v>
      </c>
      <c r="Q12" s="1215" t="s">
        <v>96</v>
      </c>
    </row>
    <row r="13" customFormat="false" ht="12.75" hidden="false" customHeight="true" outlineLevel="0" collapsed="false">
      <c r="A13" s="1166" t="s">
        <v>1176</v>
      </c>
      <c r="B13" s="1167"/>
      <c r="C13" s="1216" t="s">
        <v>96</v>
      </c>
      <c r="D13" s="1217" t="s">
        <v>96</v>
      </c>
      <c r="E13" s="1161" t="s">
        <v>96</v>
      </c>
      <c r="F13" s="88" t="s">
        <v>96</v>
      </c>
      <c r="G13" s="88" t="s">
        <v>96</v>
      </c>
      <c r="H13" s="88" t="s">
        <v>96</v>
      </c>
      <c r="I13" s="1162" t="s">
        <v>96</v>
      </c>
      <c r="J13" s="151" t="s">
        <v>96</v>
      </c>
      <c r="K13" s="1218" t="s">
        <v>96</v>
      </c>
      <c r="L13" s="1219" t="s">
        <v>96</v>
      </c>
      <c r="M13" s="1213" t="s">
        <v>96</v>
      </c>
      <c r="N13" s="1219" t="s">
        <v>96</v>
      </c>
      <c r="O13" s="1220" t="s">
        <v>96</v>
      </c>
      <c r="P13" s="1221" t="s">
        <v>96</v>
      </c>
      <c r="Q13" s="1215" t="s">
        <v>96</v>
      </c>
    </row>
    <row r="14" customFormat="false" ht="12.75" hidden="false" customHeight="true" outlineLevel="0" collapsed="false">
      <c r="A14" s="1166" t="s">
        <v>1177</v>
      </c>
      <c r="B14" s="1167"/>
      <c r="C14" s="1216" t="s">
        <v>96</v>
      </c>
      <c r="D14" s="1217" t="s">
        <v>96</v>
      </c>
      <c r="E14" s="1161" t="s">
        <v>96</v>
      </c>
      <c r="F14" s="88" t="s">
        <v>96</v>
      </c>
      <c r="G14" s="88" t="s">
        <v>96</v>
      </c>
      <c r="H14" s="88" t="s">
        <v>96</v>
      </c>
      <c r="I14" s="1162" t="s">
        <v>96</v>
      </c>
      <c r="J14" s="151" t="s">
        <v>96</v>
      </c>
      <c r="K14" s="1218" t="s">
        <v>96</v>
      </c>
      <c r="L14" s="1219" t="s">
        <v>96</v>
      </c>
      <c r="M14" s="1213" t="s">
        <v>96</v>
      </c>
      <c r="N14" s="1219" t="s">
        <v>96</v>
      </c>
      <c r="O14" s="1220" t="s">
        <v>96</v>
      </c>
      <c r="P14" s="1221" t="s">
        <v>96</v>
      </c>
      <c r="Q14" s="1215" t="s">
        <v>96</v>
      </c>
    </row>
    <row r="15" customFormat="false" ht="12.75" hidden="false" customHeight="true" outlineLevel="0" collapsed="false">
      <c r="A15" s="1166" t="s">
        <v>1178</v>
      </c>
      <c r="B15" s="1167"/>
      <c r="C15" s="1216" t="s">
        <v>96</v>
      </c>
      <c r="D15" s="1217" t="s">
        <v>96</v>
      </c>
      <c r="E15" s="1161" t="s">
        <v>96</v>
      </c>
      <c r="F15" s="88" t="s">
        <v>96</v>
      </c>
      <c r="G15" s="88" t="s">
        <v>96</v>
      </c>
      <c r="H15" s="88" t="s">
        <v>96</v>
      </c>
      <c r="I15" s="1162" t="s">
        <v>96</v>
      </c>
      <c r="J15" s="151" t="s">
        <v>96</v>
      </c>
      <c r="K15" s="1218" t="s">
        <v>96</v>
      </c>
      <c r="L15" s="1219" t="s">
        <v>96</v>
      </c>
      <c r="M15" s="1213" t="s">
        <v>96</v>
      </c>
      <c r="N15" s="1219" t="s">
        <v>96</v>
      </c>
      <c r="O15" s="1220" t="s">
        <v>96</v>
      </c>
      <c r="P15" s="1221" t="s">
        <v>96</v>
      </c>
      <c r="Q15" s="1215" t="s">
        <v>96</v>
      </c>
    </row>
    <row r="16" customFormat="false" ht="12.75" hidden="false" customHeight="true" outlineLevel="0" collapsed="false">
      <c r="A16" s="1166" t="s">
        <v>1179</v>
      </c>
      <c r="B16" s="1167"/>
      <c r="C16" s="1216" t="s">
        <v>96</v>
      </c>
      <c r="D16" s="1217" t="s">
        <v>96</v>
      </c>
      <c r="E16" s="1161" t="s">
        <v>96</v>
      </c>
      <c r="F16" s="88" t="s">
        <v>96</v>
      </c>
      <c r="G16" s="88" t="s">
        <v>96</v>
      </c>
      <c r="H16" s="88" t="s">
        <v>96</v>
      </c>
      <c r="I16" s="1162" t="s">
        <v>96</v>
      </c>
      <c r="J16" s="151" t="s">
        <v>96</v>
      </c>
      <c r="K16" s="1218" t="s">
        <v>96</v>
      </c>
      <c r="L16" s="1219" t="s">
        <v>96</v>
      </c>
      <c r="M16" s="1213" t="s">
        <v>96</v>
      </c>
      <c r="N16" s="1219" t="s">
        <v>96</v>
      </c>
      <c r="O16" s="1220" t="s">
        <v>96</v>
      </c>
      <c r="P16" s="1221" t="s">
        <v>96</v>
      </c>
      <c r="Q16" s="1215" t="s">
        <v>96</v>
      </c>
    </row>
    <row r="17" customFormat="false" ht="13.5" hidden="false" customHeight="true" outlineLevel="0" collapsed="false">
      <c r="A17" s="1166" t="s">
        <v>1180</v>
      </c>
      <c r="B17" s="1167"/>
      <c r="C17" s="1216" t="s">
        <v>96</v>
      </c>
      <c r="D17" s="1217" t="s">
        <v>96</v>
      </c>
      <c r="E17" s="1161" t="s">
        <v>96</v>
      </c>
      <c r="F17" s="88" t="s">
        <v>96</v>
      </c>
      <c r="G17" s="88" t="s">
        <v>96</v>
      </c>
      <c r="H17" s="88" t="s">
        <v>96</v>
      </c>
      <c r="I17" s="1162" t="s">
        <v>96</v>
      </c>
      <c r="J17" s="151" t="s">
        <v>96</v>
      </c>
      <c r="K17" s="1218" t="s">
        <v>96</v>
      </c>
      <c r="L17" s="1219" t="s">
        <v>96</v>
      </c>
      <c r="M17" s="1213" t="s">
        <v>96</v>
      </c>
      <c r="N17" s="1219" t="s">
        <v>96</v>
      </c>
      <c r="O17" s="1220" t="s">
        <v>96</v>
      </c>
      <c r="P17" s="1221" t="s">
        <v>96</v>
      </c>
      <c r="Q17" s="1215" t="s">
        <v>96</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1</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6</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1</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2</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3</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2</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5</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5" t="s">
        <v>82</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4</v>
      </c>
      <c r="F6" s="70" t="s">
        <v>85</v>
      </c>
      <c r="G6" s="71"/>
      <c r="H6" s="72" t="s">
        <v>164</v>
      </c>
      <c r="I6" s="70" t="s">
        <v>84</v>
      </c>
      <c r="J6" s="73" t="s">
        <v>85</v>
      </c>
    </row>
    <row r="7" customFormat="false" ht="15" hidden="false" customHeight="true" outlineLevel="0" collapsed="false">
      <c r="A7" s="74"/>
      <c r="B7" s="75" t="s">
        <v>165</v>
      </c>
      <c r="C7" s="76" t="s">
        <v>166</v>
      </c>
      <c r="D7" s="76" t="s">
        <v>167</v>
      </c>
      <c r="E7" s="76" t="s">
        <v>168</v>
      </c>
      <c r="F7" s="76"/>
      <c r="G7" s="77"/>
      <c r="H7" s="78" t="s">
        <v>90</v>
      </c>
      <c r="I7" s="78"/>
      <c r="J7" s="78"/>
    </row>
    <row r="8" customFormat="false" ht="12.75" hidden="false" customHeight="true" outlineLevel="0" collapsed="false">
      <c r="A8" s="79" t="s">
        <v>169</v>
      </c>
      <c r="B8" s="80" t="n">
        <v>1364.74516694099</v>
      </c>
      <c r="C8" s="81" t="s">
        <v>170</v>
      </c>
      <c r="D8" s="82"/>
      <c r="E8" s="82"/>
      <c r="F8" s="82"/>
      <c r="G8" s="83"/>
      <c r="H8" s="80" t="n">
        <v>89.2764993739514</v>
      </c>
      <c r="I8" s="80" t="n">
        <v>0.0226204634972797</v>
      </c>
      <c r="J8" s="84" t="n">
        <v>0.00593286796682726</v>
      </c>
    </row>
    <row r="9" customFormat="false" ht="12.75" hidden="false" customHeight="true" outlineLevel="0" collapsed="false">
      <c r="A9" s="85" t="s">
        <v>171</v>
      </c>
      <c r="B9" s="86" t="n">
        <v>765.483452365701</v>
      </c>
      <c r="C9" s="87" t="s">
        <v>170</v>
      </c>
      <c r="D9" s="80" t="n">
        <v>73.3682825365469</v>
      </c>
      <c r="E9" s="80" t="n">
        <v>13.1292070162793</v>
      </c>
      <c r="F9" s="80" t="n">
        <v>5.61207441020866</v>
      </c>
      <c r="G9" s="83"/>
      <c r="H9" s="80" t="n">
        <v>56.1622062102181</v>
      </c>
      <c r="I9" s="80" t="n">
        <v>0.0100501907136454</v>
      </c>
      <c r="J9" s="84" t="n">
        <v>0.00429595009445973</v>
      </c>
    </row>
    <row r="10" customFormat="false" ht="12.75" hidden="false" customHeight="true" outlineLevel="0" collapsed="false">
      <c r="A10" s="85" t="s">
        <v>172</v>
      </c>
      <c r="B10" s="88" t="s">
        <v>99</v>
      </c>
      <c r="C10" s="87" t="s">
        <v>170</v>
      </c>
      <c r="D10" s="80" t="s">
        <v>99</v>
      </c>
      <c r="E10" s="80" t="s">
        <v>99</v>
      </c>
      <c r="F10" s="80" t="s">
        <v>99</v>
      </c>
      <c r="G10" s="83"/>
      <c r="H10" s="80" t="s">
        <v>99</v>
      </c>
      <c r="I10" s="80" t="s">
        <v>99</v>
      </c>
      <c r="J10" s="89" t="s">
        <v>99</v>
      </c>
    </row>
    <row r="11" customFormat="false" ht="12.75" hidden="false" customHeight="true" outlineLevel="0" collapsed="false">
      <c r="A11" s="85" t="s">
        <v>173</v>
      </c>
      <c r="B11" s="86" t="n">
        <v>214.30656</v>
      </c>
      <c r="C11" s="87" t="s">
        <v>170</v>
      </c>
      <c r="D11" s="80" t="n">
        <v>56.715</v>
      </c>
      <c r="E11" s="80" t="n">
        <v>5</v>
      </c>
      <c r="F11" s="80" t="n">
        <v>0.1</v>
      </c>
      <c r="G11" s="83"/>
      <c r="H11" s="80" t="n">
        <v>12.1543965504</v>
      </c>
      <c r="I11" s="80" t="n">
        <v>0.0010715328</v>
      </c>
      <c r="J11" s="84" t="n">
        <v>2.1430656E-005</v>
      </c>
    </row>
    <row r="12" customFormat="false" ht="12.75" hidden="false" customHeight="true" outlineLevel="0" collapsed="false">
      <c r="A12" s="85" t="s">
        <v>174</v>
      </c>
      <c r="B12" s="86" t="n">
        <v>7.75223047528769</v>
      </c>
      <c r="C12" s="87" t="s">
        <v>170</v>
      </c>
      <c r="D12" s="90" t="n">
        <v>69.9456767957527</v>
      </c>
      <c r="E12" s="80" t="n">
        <v>23.5612526248421</v>
      </c>
      <c r="F12" s="80" t="n">
        <v>13.7606228694548</v>
      </c>
      <c r="G12" s="91" t="s">
        <v>175</v>
      </c>
      <c r="H12" s="82"/>
      <c r="I12" s="80" t="n">
        <v>0.000182652260634253</v>
      </c>
      <c r="J12" s="84" t="n">
        <v>0.000106675519967528</v>
      </c>
    </row>
    <row r="13" customFormat="false" ht="12.75" hidden="false" customHeight="true" outlineLevel="0" collapsed="false">
      <c r="A13" s="92" t="s">
        <v>176</v>
      </c>
      <c r="B13" s="86" t="n">
        <v>377.2029241</v>
      </c>
      <c r="C13" s="93" t="s">
        <v>170</v>
      </c>
      <c r="D13" s="94" t="n">
        <v>55.5666334330341</v>
      </c>
      <c r="E13" s="94" t="n">
        <v>30</v>
      </c>
      <c r="F13" s="94" t="n">
        <v>4</v>
      </c>
      <c r="G13" s="95"/>
      <c r="H13" s="94" t="n">
        <v>20.9598966133333</v>
      </c>
      <c r="I13" s="94" t="n">
        <v>0.011316087723</v>
      </c>
      <c r="J13" s="96" t="n">
        <v>0.0015088116964</v>
      </c>
    </row>
    <row r="14" customFormat="false" ht="12.75" hidden="false" customHeight="true" outlineLevel="0" collapsed="false">
      <c r="A14" s="97" t="s">
        <v>177</v>
      </c>
      <c r="B14" s="98" t="n">
        <v>400.432297539575</v>
      </c>
      <c r="C14" s="99" t="s">
        <v>170</v>
      </c>
      <c r="D14" s="100"/>
      <c r="E14" s="100"/>
      <c r="F14" s="100"/>
      <c r="G14" s="101"/>
      <c r="H14" s="98" t="n">
        <v>22.3159765075835</v>
      </c>
      <c r="I14" s="98" t="n">
        <v>0.0114286734433187</v>
      </c>
      <c r="J14" s="102" t="n">
        <v>0.00151202492046375</v>
      </c>
    </row>
    <row r="15" customFormat="false" ht="12.75" hidden="false" customHeight="true" outlineLevel="0" collapsed="false">
      <c r="A15" s="85" t="s">
        <v>171</v>
      </c>
      <c r="B15" s="86" t="n">
        <v>1.780573439575</v>
      </c>
      <c r="C15" s="87" t="s">
        <v>170</v>
      </c>
      <c r="D15" s="80" t="n">
        <v>78.4080000000002</v>
      </c>
      <c r="E15" s="80" t="n">
        <v>3</v>
      </c>
      <c r="F15" s="80" t="n">
        <v>0.6</v>
      </c>
      <c r="G15" s="83"/>
      <c r="H15" s="86" t="n">
        <v>0.139611202250197</v>
      </c>
      <c r="I15" s="86" t="n">
        <v>5.341720318725E-006</v>
      </c>
      <c r="J15" s="86" t="n">
        <v>1.068344063745E-006</v>
      </c>
      <c r="K15" s="16"/>
    </row>
    <row r="16" customFormat="false" ht="12.75" hidden="false" customHeight="true" outlineLevel="0" collapsed="false">
      <c r="A16" s="85" t="s">
        <v>172</v>
      </c>
      <c r="B16" s="88" t="s">
        <v>96</v>
      </c>
      <c r="C16" s="87" t="s">
        <v>170</v>
      </c>
      <c r="D16" s="80" t="s">
        <v>96</v>
      </c>
      <c r="E16" s="80" t="s">
        <v>96</v>
      </c>
      <c r="F16" s="80" t="s">
        <v>96</v>
      </c>
      <c r="G16" s="83"/>
      <c r="H16" s="88" t="s">
        <v>96</v>
      </c>
      <c r="I16" s="88" t="s">
        <v>96</v>
      </c>
      <c r="J16" s="88" t="s">
        <v>96</v>
      </c>
      <c r="K16" s="16"/>
    </row>
    <row r="17" customFormat="false" ht="12.75" hidden="false" customHeight="true" outlineLevel="0" collapsed="false">
      <c r="A17" s="85" t="s">
        <v>173</v>
      </c>
      <c r="B17" s="86" t="n">
        <v>21.4488</v>
      </c>
      <c r="C17" s="87" t="s">
        <v>170</v>
      </c>
      <c r="D17" s="80" t="n">
        <v>56.715</v>
      </c>
      <c r="E17" s="80" t="n">
        <v>5</v>
      </c>
      <c r="F17" s="80" t="n">
        <v>0.1</v>
      </c>
      <c r="G17" s="83"/>
      <c r="H17" s="86" t="n">
        <v>1.216468692</v>
      </c>
      <c r="I17" s="86" t="n">
        <v>0.000107244</v>
      </c>
      <c r="J17" s="86" t="n">
        <v>2.14488E-006</v>
      </c>
      <c r="K17" s="16"/>
    </row>
    <row r="18" customFormat="false" ht="12.75" hidden="false" customHeight="true" outlineLevel="0" collapsed="false">
      <c r="A18" s="85" t="s">
        <v>174</v>
      </c>
      <c r="B18" s="88" t="s">
        <v>118</v>
      </c>
      <c r="C18" s="87" t="s">
        <v>170</v>
      </c>
      <c r="D18" s="80" t="s">
        <v>118</v>
      </c>
      <c r="E18" s="80" t="s">
        <v>118</v>
      </c>
      <c r="F18" s="80" t="s">
        <v>118</v>
      </c>
      <c r="G18" s="103" t="s">
        <v>175</v>
      </c>
      <c r="H18" s="88" t="s">
        <v>118</v>
      </c>
      <c r="I18" s="88" t="s">
        <v>118</v>
      </c>
      <c r="J18" s="88" t="s">
        <v>118</v>
      </c>
      <c r="K18" s="16"/>
    </row>
    <row r="19" customFormat="false" ht="12.75" hidden="false" customHeight="true" outlineLevel="0" collapsed="false">
      <c r="A19" s="85" t="s">
        <v>176</v>
      </c>
      <c r="B19" s="86" t="n">
        <v>377.2029241</v>
      </c>
      <c r="C19" s="87" t="s">
        <v>170</v>
      </c>
      <c r="D19" s="80" t="n">
        <v>55.5666334330341</v>
      </c>
      <c r="E19" s="80" t="n">
        <v>30</v>
      </c>
      <c r="F19" s="80" t="n">
        <v>4</v>
      </c>
      <c r="G19" s="83"/>
      <c r="H19" s="86" t="n">
        <v>20.9598966133333</v>
      </c>
      <c r="I19" s="86" t="n">
        <v>0.011316087723</v>
      </c>
      <c r="J19" s="86" t="n">
        <v>0.0015088116964</v>
      </c>
      <c r="K19" s="16"/>
    </row>
    <row r="20" customFormat="false" ht="12.75" hidden="false" customHeight="true" outlineLevel="0" collapsed="false">
      <c r="A20" s="104" t="s">
        <v>178</v>
      </c>
      <c r="B20" s="86" t="n">
        <v>400.432297539575</v>
      </c>
      <c r="C20" s="87" t="s">
        <v>170</v>
      </c>
      <c r="D20" s="82"/>
      <c r="E20" s="82"/>
      <c r="F20" s="82"/>
      <c r="G20" s="83"/>
      <c r="H20" s="86" t="n">
        <v>22.3159765075835</v>
      </c>
      <c r="I20" s="86" t="n">
        <v>0.0114286734433187</v>
      </c>
      <c r="J20" s="86" t="n">
        <v>0.00151202492046375</v>
      </c>
      <c r="K20" s="16"/>
    </row>
    <row r="21" customFormat="false" ht="12.75" hidden="false" customHeight="true" outlineLevel="0" collapsed="false">
      <c r="A21" s="105" t="s">
        <v>171</v>
      </c>
      <c r="B21" s="20" t="n">
        <v>1.780573439575</v>
      </c>
      <c r="C21" s="106" t="s">
        <v>170</v>
      </c>
      <c r="D21" s="80" t="n">
        <v>78.4080000000002</v>
      </c>
      <c r="E21" s="80" t="n">
        <v>3</v>
      </c>
      <c r="F21" s="80" t="n">
        <v>0.6</v>
      </c>
      <c r="G21" s="107"/>
      <c r="H21" s="20" t="n">
        <v>0.139611202250197</v>
      </c>
      <c r="I21" s="20" t="n">
        <v>5.341720318725E-006</v>
      </c>
      <c r="J21" s="21" t="n">
        <v>1.068344063745E-006</v>
      </c>
    </row>
    <row r="22" customFormat="false" ht="12.75" hidden="false" customHeight="true" outlineLevel="0" collapsed="false">
      <c r="A22" s="105" t="s">
        <v>172</v>
      </c>
      <c r="B22" s="20" t="s">
        <v>96</v>
      </c>
      <c r="C22" s="106" t="s">
        <v>170</v>
      </c>
      <c r="D22" s="80" t="s">
        <v>96</v>
      </c>
      <c r="E22" s="80" t="s">
        <v>96</v>
      </c>
      <c r="F22" s="80" t="s">
        <v>96</v>
      </c>
      <c r="G22" s="107"/>
      <c r="H22" s="20" t="s">
        <v>96</v>
      </c>
      <c r="I22" s="20" t="s">
        <v>96</v>
      </c>
      <c r="J22" s="21" t="s">
        <v>96</v>
      </c>
    </row>
    <row r="23" customFormat="false" ht="12.75" hidden="false" customHeight="true" outlineLevel="0" collapsed="false">
      <c r="A23" s="105" t="s">
        <v>173</v>
      </c>
      <c r="B23" s="20" t="n">
        <v>21.4488</v>
      </c>
      <c r="C23" s="106" t="s">
        <v>170</v>
      </c>
      <c r="D23" s="80" t="n">
        <v>56.715</v>
      </c>
      <c r="E23" s="80" t="n">
        <v>5</v>
      </c>
      <c r="F23" s="80" t="n">
        <v>0.1</v>
      </c>
      <c r="G23" s="107"/>
      <c r="H23" s="20" t="n">
        <v>1.216468692</v>
      </c>
      <c r="I23" s="20" t="n">
        <v>0.000107244</v>
      </c>
      <c r="J23" s="21" t="n">
        <v>2.14488E-006</v>
      </c>
    </row>
    <row r="24" customFormat="false" ht="12.75" hidden="false" customHeight="true" outlineLevel="0" collapsed="false">
      <c r="A24" s="105" t="s">
        <v>174</v>
      </c>
      <c r="B24" s="20" t="s">
        <v>119</v>
      </c>
      <c r="C24" s="106" t="s">
        <v>170</v>
      </c>
      <c r="D24" s="80" t="s">
        <v>119</v>
      </c>
      <c r="E24" s="80" t="s">
        <v>119</v>
      </c>
      <c r="F24" s="80" t="s">
        <v>119</v>
      </c>
      <c r="G24" s="108" t="s">
        <v>175</v>
      </c>
      <c r="H24" s="20" t="s">
        <v>119</v>
      </c>
      <c r="I24" s="20" t="s">
        <v>119</v>
      </c>
      <c r="J24" s="21" t="s">
        <v>119</v>
      </c>
    </row>
    <row r="25" customFormat="false" ht="12.75" hidden="false" customHeight="true" outlineLevel="0" collapsed="false">
      <c r="A25" s="105" t="s">
        <v>176</v>
      </c>
      <c r="B25" s="20" t="n">
        <v>377.2029241</v>
      </c>
      <c r="C25" s="106" t="s">
        <v>170</v>
      </c>
      <c r="D25" s="80" t="n">
        <v>55.5666334330341</v>
      </c>
      <c r="E25" s="80" t="n">
        <v>30</v>
      </c>
      <c r="F25" s="80" t="n">
        <v>4</v>
      </c>
      <c r="G25" s="107"/>
      <c r="H25" s="20" t="n">
        <v>20.9598966133333</v>
      </c>
      <c r="I25" s="20" t="n">
        <v>0.011316087723</v>
      </c>
      <c r="J25" s="21" t="n">
        <v>0.0015088116964</v>
      </c>
    </row>
    <row r="26" customFormat="false" ht="12.75" hidden="false" customHeight="true" outlineLevel="0" collapsed="false">
      <c r="A26" s="104" t="s">
        <v>95</v>
      </c>
      <c r="B26" s="88" t="s">
        <v>96</v>
      </c>
      <c r="C26" s="87" t="s">
        <v>170</v>
      </c>
      <c r="D26" s="82"/>
      <c r="E26" s="82"/>
      <c r="F26" s="82"/>
      <c r="G26" s="107"/>
      <c r="H26" s="88" t="s">
        <v>96</v>
      </c>
      <c r="I26" s="88" t="s">
        <v>96</v>
      </c>
      <c r="J26" s="88" t="s">
        <v>96</v>
      </c>
      <c r="K26" s="16"/>
    </row>
    <row r="27" customFormat="false" ht="12.75" hidden="false" customHeight="true" outlineLevel="0" collapsed="false">
      <c r="A27" s="105" t="s">
        <v>171</v>
      </c>
      <c r="B27" s="20" t="s">
        <v>96</v>
      </c>
      <c r="C27" s="106" t="s">
        <v>170</v>
      </c>
      <c r="D27" s="80" t="s">
        <v>96</v>
      </c>
      <c r="E27" s="80" t="s">
        <v>96</v>
      </c>
      <c r="F27" s="80" t="s">
        <v>96</v>
      </c>
      <c r="G27" s="107"/>
      <c r="H27" s="20" t="s">
        <v>96</v>
      </c>
      <c r="I27" s="20" t="s">
        <v>96</v>
      </c>
      <c r="J27" s="21" t="s">
        <v>96</v>
      </c>
    </row>
    <row r="28" customFormat="false" ht="12.75" hidden="false" customHeight="true" outlineLevel="0" collapsed="false">
      <c r="A28" s="105" t="s">
        <v>172</v>
      </c>
      <c r="B28" s="20" t="s">
        <v>96</v>
      </c>
      <c r="C28" s="106" t="s">
        <v>170</v>
      </c>
      <c r="D28" s="80" t="s">
        <v>96</v>
      </c>
      <c r="E28" s="80" t="s">
        <v>96</v>
      </c>
      <c r="F28" s="80" t="s">
        <v>96</v>
      </c>
      <c r="G28" s="107"/>
      <c r="H28" s="20" t="s">
        <v>96</v>
      </c>
      <c r="I28" s="20" t="s">
        <v>96</v>
      </c>
      <c r="J28" s="21" t="s">
        <v>96</v>
      </c>
    </row>
    <row r="29" customFormat="false" ht="12.75" hidden="false" customHeight="true" outlineLevel="0" collapsed="false">
      <c r="A29" s="105" t="s">
        <v>173</v>
      </c>
      <c r="B29" s="20" t="s">
        <v>96</v>
      </c>
      <c r="C29" s="106" t="s">
        <v>170</v>
      </c>
      <c r="D29" s="80" t="s">
        <v>96</v>
      </c>
      <c r="E29" s="80" t="s">
        <v>96</v>
      </c>
      <c r="F29" s="80" t="s">
        <v>96</v>
      </c>
      <c r="G29" s="107"/>
      <c r="H29" s="20" t="s">
        <v>96</v>
      </c>
      <c r="I29" s="20" t="s">
        <v>96</v>
      </c>
      <c r="J29" s="21" t="s">
        <v>96</v>
      </c>
    </row>
    <row r="30" customFormat="false" ht="12.75" hidden="false" customHeight="true" outlineLevel="0" collapsed="false">
      <c r="A30" s="105" t="s">
        <v>174</v>
      </c>
      <c r="B30" s="20" t="s">
        <v>96</v>
      </c>
      <c r="C30" s="106" t="s">
        <v>170</v>
      </c>
      <c r="D30" s="80" t="s">
        <v>96</v>
      </c>
      <c r="E30" s="80" t="s">
        <v>96</v>
      </c>
      <c r="F30" s="80" t="s">
        <v>96</v>
      </c>
      <c r="G30" s="108" t="s">
        <v>175</v>
      </c>
      <c r="H30" s="20" t="s">
        <v>96</v>
      </c>
      <c r="I30" s="20" t="s">
        <v>96</v>
      </c>
      <c r="J30" s="21" t="s">
        <v>96</v>
      </c>
    </row>
    <row r="31" customFormat="false" ht="12.75" hidden="false" customHeight="true" outlineLevel="0" collapsed="false">
      <c r="A31" s="105" t="s">
        <v>176</v>
      </c>
      <c r="B31" s="20" t="s">
        <v>96</v>
      </c>
      <c r="C31" s="106" t="s">
        <v>170</v>
      </c>
      <c r="D31" s="80" t="s">
        <v>96</v>
      </c>
      <c r="E31" s="80" t="s">
        <v>96</v>
      </c>
      <c r="F31" s="80" t="s">
        <v>96</v>
      </c>
      <c r="G31" s="107"/>
      <c r="H31" s="20" t="s">
        <v>96</v>
      </c>
      <c r="I31" s="20" t="s">
        <v>96</v>
      </c>
      <c r="J31" s="21" t="s">
        <v>96</v>
      </c>
    </row>
    <row r="32" customFormat="false" ht="12.75" hidden="false" customHeight="true" outlineLevel="0" collapsed="false">
      <c r="A32" s="104" t="s">
        <v>97</v>
      </c>
      <c r="B32" s="88" t="s">
        <v>96</v>
      </c>
      <c r="C32" s="87" t="s">
        <v>170</v>
      </c>
      <c r="D32" s="82"/>
      <c r="E32" s="82"/>
      <c r="F32" s="82"/>
      <c r="G32" s="107"/>
      <c r="H32" s="88" t="s">
        <v>96</v>
      </c>
      <c r="I32" s="88" t="s">
        <v>96</v>
      </c>
      <c r="J32" s="88" t="s">
        <v>96</v>
      </c>
      <c r="K32" s="16"/>
    </row>
    <row r="33" customFormat="false" ht="12.75" hidden="false" customHeight="true" outlineLevel="0" collapsed="false">
      <c r="A33" s="105" t="s">
        <v>171</v>
      </c>
      <c r="B33" s="20" t="s">
        <v>96</v>
      </c>
      <c r="C33" s="106" t="s">
        <v>170</v>
      </c>
      <c r="D33" s="80" t="s">
        <v>96</v>
      </c>
      <c r="E33" s="80" t="s">
        <v>96</v>
      </c>
      <c r="F33" s="80" t="s">
        <v>96</v>
      </c>
      <c r="G33" s="107"/>
      <c r="H33" s="20" t="s">
        <v>96</v>
      </c>
      <c r="I33" s="20" t="s">
        <v>96</v>
      </c>
      <c r="J33" s="21" t="s">
        <v>96</v>
      </c>
    </row>
    <row r="34" customFormat="false" ht="12.75" hidden="false" customHeight="true" outlineLevel="0" collapsed="false">
      <c r="A34" s="105" t="s">
        <v>172</v>
      </c>
      <c r="B34" s="20" t="s">
        <v>96</v>
      </c>
      <c r="C34" s="106" t="s">
        <v>170</v>
      </c>
      <c r="D34" s="80" t="s">
        <v>96</v>
      </c>
      <c r="E34" s="80" t="s">
        <v>96</v>
      </c>
      <c r="F34" s="80" t="s">
        <v>96</v>
      </c>
      <c r="G34" s="107"/>
      <c r="H34" s="20" t="s">
        <v>96</v>
      </c>
      <c r="I34" s="20" t="s">
        <v>96</v>
      </c>
      <c r="J34" s="21" t="s">
        <v>96</v>
      </c>
    </row>
    <row r="35" customFormat="false" ht="12.75" hidden="false" customHeight="true" outlineLevel="0" collapsed="false">
      <c r="A35" s="105" t="s">
        <v>173</v>
      </c>
      <c r="B35" s="20" t="s">
        <v>96</v>
      </c>
      <c r="C35" s="106" t="s">
        <v>170</v>
      </c>
      <c r="D35" s="80" t="s">
        <v>96</v>
      </c>
      <c r="E35" s="80" t="s">
        <v>96</v>
      </c>
      <c r="F35" s="80" t="s">
        <v>96</v>
      </c>
      <c r="G35" s="107"/>
      <c r="H35" s="20" t="s">
        <v>96</v>
      </c>
      <c r="I35" s="20" t="s">
        <v>96</v>
      </c>
      <c r="J35" s="21" t="s">
        <v>96</v>
      </c>
    </row>
    <row r="36" customFormat="false" ht="12.75" hidden="false" customHeight="true" outlineLevel="0" collapsed="false">
      <c r="A36" s="105" t="s">
        <v>174</v>
      </c>
      <c r="B36" s="20" t="s">
        <v>96</v>
      </c>
      <c r="C36" s="106" t="s">
        <v>170</v>
      </c>
      <c r="D36" s="80" t="s">
        <v>96</v>
      </c>
      <c r="E36" s="80" t="s">
        <v>96</v>
      </c>
      <c r="F36" s="80" t="s">
        <v>96</v>
      </c>
      <c r="G36" s="108" t="s">
        <v>175</v>
      </c>
      <c r="H36" s="20" t="s">
        <v>96</v>
      </c>
      <c r="I36" s="20" t="s">
        <v>96</v>
      </c>
      <c r="J36" s="21" t="s">
        <v>96</v>
      </c>
    </row>
    <row r="37" customFormat="false" ht="12.75" hidden="false" customHeight="true" outlineLevel="0" collapsed="false">
      <c r="A37" s="109" t="s">
        <v>176</v>
      </c>
      <c r="B37" s="43" t="s">
        <v>96</v>
      </c>
      <c r="C37" s="110" t="s">
        <v>170</v>
      </c>
      <c r="D37" s="111" t="s">
        <v>96</v>
      </c>
      <c r="E37" s="111" t="s">
        <v>96</v>
      </c>
      <c r="F37" s="111" t="s">
        <v>96</v>
      </c>
      <c r="G37" s="112"/>
      <c r="H37" s="43" t="s">
        <v>96</v>
      </c>
      <c r="I37" s="43" t="s">
        <v>96</v>
      </c>
      <c r="J37" s="44" t="s">
        <v>96</v>
      </c>
    </row>
    <row r="40" customFormat="false" ht="12" hidden="false" customHeight="true" outlineLevel="0" collapsed="false">
      <c r="A40" s="113" t="s">
        <v>179</v>
      </c>
    </row>
    <row r="42" customFormat="false" ht="12" hidden="false" customHeight="true" outlineLevel="0" collapsed="false">
      <c r="A42" s="114" t="s">
        <v>180</v>
      </c>
    </row>
    <row r="43" customFormat="false" ht="11.25" hidden="false" customHeight="true" outlineLevel="0" collapsed="false">
      <c r="A43" s="115"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6" t="s">
        <v>78</v>
      </c>
    </row>
    <row r="2" customFormat="false" ht="20.1" hidden="false" customHeight="true" outlineLevel="0" collapsed="false">
      <c r="A2" s="4" t="s">
        <v>1195</v>
      </c>
      <c r="Q2" s="116" t="s">
        <v>80</v>
      </c>
    </row>
    <row r="3" customFormat="false" ht="20.1" hidden="false" customHeight="true" outlineLevel="0" collapsed="false">
      <c r="A3" s="4" t="s">
        <v>230</v>
      </c>
      <c r="Q3" s="116" t="s">
        <v>81</v>
      </c>
    </row>
    <row r="4" customFormat="false" ht="12" hidden="false" customHeight="true" outlineLevel="0" collapsed="false">
      <c r="Q4" s="1185"/>
    </row>
    <row r="5" customFormat="false" ht="30" hidden="false" customHeight="true" outlineLevel="0" collapsed="false">
      <c r="A5" s="1181" t="s">
        <v>82</v>
      </c>
      <c r="B5" s="1181"/>
      <c r="C5" s="1231" t="s">
        <v>461</v>
      </c>
      <c r="D5" s="1231"/>
      <c r="E5" s="1143" t="s">
        <v>1125</v>
      </c>
      <c r="F5" s="1143"/>
      <c r="G5" s="1143"/>
      <c r="H5" s="1143"/>
      <c r="I5" s="1143"/>
      <c r="J5" s="1143"/>
      <c r="K5" s="1143" t="s">
        <v>1126</v>
      </c>
      <c r="L5" s="1143"/>
      <c r="M5" s="1143"/>
      <c r="N5" s="1143"/>
      <c r="O5" s="1143"/>
      <c r="P5" s="1143"/>
      <c r="Q5" s="1143" t="s">
        <v>1168</v>
      </c>
    </row>
    <row r="6" customFormat="false" ht="47.25" hidden="false" customHeight="true" outlineLevel="0" collapsed="false">
      <c r="A6" s="1144" t="s">
        <v>1128</v>
      </c>
      <c r="B6" s="1232" t="s">
        <v>1169</v>
      </c>
      <c r="C6" s="1146" t="s">
        <v>1130</v>
      </c>
      <c r="D6" s="1146" t="s">
        <v>1131</v>
      </c>
      <c r="E6" s="1147" t="s">
        <v>1132</v>
      </c>
      <c r="F6" s="1147"/>
      <c r="G6" s="1147"/>
      <c r="H6" s="1148" t="s">
        <v>1133</v>
      </c>
      <c r="I6" s="1149" t="s">
        <v>1134</v>
      </c>
      <c r="J6" s="1149"/>
      <c r="K6" s="1150" t="s">
        <v>1170</v>
      </c>
      <c r="L6" s="1150"/>
      <c r="M6" s="1150"/>
      <c r="N6" s="1148" t="s">
        <v>1171</v>
      </c>
      <c r="O6" s="1149" t="s">
        <v>1172</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38</v>
      </c>
      <c r="F8" s="1151" t="s">
        <v>1139</v>
      </c>
      <c r="G8" s="1151" t="s">
        <v>1140</v>
      </c>
      <c r="H8" s="1148"/>
      <c r="I8" s="1152" t="s">
        <v>1141</v>
      </c>
      <c r="J8" s="1153" t="s">
        <v>1142</v>
      </c>
      <c r="K8" s="1147" t="s">
        <v>1138</v>
      </c>
      <c r="L8" s="1151" t="s">
        <v>1139</v>
      </c>
      <c r="M8" s="1151" t="s">
        <v>1140</v>
      </c>
      <c r="N8" s="1148"/>
      <c r="O8" s="1152" t="s">
        <v>1143</v>
      </c>
      <c r="P8" s="1153" t="s">
        <v>1173</v>
      </c>
      <c r="Q8" s="1143"/>
    </row>
    <row r="9" customFormat="false" ht="15.95" hidden="false" customHeight="true" outlineLevel="0" collapsed="false">
      <c r="A9" s="1144"/>
      <c r="B9" s="1232"/>
      <c r="C9" s="1146"/>
      <c r="D9" s="1146"/>
      <c r="E9" s="1188" t="s">
        <v>1145</v>
      </c>
      <c r="F9" s="1188"/>
      <c r="G9" s="1188"/>
      <c r="H9" s="1188"/>
      <c r="I9" s="1188"/>
      <c r="J9" s="1188"/>
      <c r="K9" s="1146" t="s">
        <v>256</v>
      </c>
      <c r="L9" s="1146"/>
      <c r="M9" s="1146"/>
      <c r="N9" s="1146"/>
      <c r="O9" s="1146"/>
      <c r="P9" s="1146"/>
      <c r="Q9" s="1154" t="s">
        <v>90</v>
      </c>
    </row>
    <row r="10" customFormat="false" ht="14.25" hidden="false" customHeight="true" outlineLevel="0" collapsed="false">
      <c r="A10" s="1155" t="s">
        <v>1196</v>
      </c>
      <c r="B10" s="1156"/>
      <c r="C10" s="1189" t="s">
        <v>96</v>
      </c>
      <c r="D10" s="1190" t="s">
        <v>96</v>
      </c>
      <c r="E10" s="1191" t="s">
        <v>96</v>
      </c>
      <c r="F10" s="1192" t="s">
        <v>96</v>
      </c>
      <c r="G10" s="1192" t="s">
        <v>96</v>
      </c>
      <c r="H10" s="1192" t="s">
        <v>96</v>
      </c>
      <c r="I10" s="1193" t="s">
        <v>96</v>
      </c>
      <c r="J10" s="1194" t="s">
        <v>96</v>
      </c>
      <c r="K10" s="1195" t="s">
        <v>96</v>
      </c>
      <c r="L10" s="1196" t="s">
        <v>96</v>
      </c>
      <c r="M10" s="1197" t="s">
        <v>96</v>
      </c>
      <c r="N10" s="1196" t="s">
        <v>96</v>
      </c>
      <c r="O10" s="1198" t="s">
        <v>96</v>
      </c>
      <c r="P10" s="1194" t="s">
        <v>96</v>
      </c>
      <c r="Q10" s="1199" t="s">
        <v>96</v>
      </c>
    </row>
    <row r="11" customFormat="false" ht="12.75" hidden="false" customHeight="true" outlineLevel="0" collapsed="false">
      <c r="A11" s="1200" t="s">
        <v>1098</v>
      </c>
      <c r="B11" s="1160"/>
      <c r="C11" s="1161" t="s">
        <v>96</v>
      </c>
      <c r="D11" s="1161" t="s">
        <v>96</v>
      </c>
      <c r="E11" s="1161" t="s">
        <v>96</v>
      </c>
      <c r="F11" s="88" t="s">
        <v>96</v>
      </c>
      <c r="G11" s="88" t="s">
        <v>96</v>
      </c>
      <c r="H11" s="88" t="s">
        <v>96</v>
      </c>
      <c r="I11" s="1162" t="s">
        <v>96</v>
      </c>
      <c r="J11" s="151" t="s">
        <v>96</v>
      </c>
      <c r="K11" s="88" t="s">
        <v>96</v>
      </c>
      <c r="L11" s="88" t="s">
        <v>96</v>
      </c>
      <c r="M11" s="88" t="s">
        <v>96</v>
      </c>
      <c r="N11" s="88" t="s">
        <v>96</v>
      </c>
      <c r="O11" s="1162" t="s">
        <v>96</v>
      </c>
      <c r="P11" s="151" t="s">
        <v>96</v>
      </c>
      <c r="Q11" s="1163" t="s">
        <v>96</v>
      </c>
    </row>
    <row r="12" customFormat="false" ht="12.75" hidden="false" customHeight="true" outlineLevel="0" collapsed="false">
      <c r="A12" s="1164" t="s">
        <v>1197</v>
      </c>
      <c r="B12" s="1165"/>
      <c r="C12" s="1161" t="s">
        <v>96</v>
      </c>
      <c r="D12" s="1161" t="s">
        <v>96</v>
      </c>
      <c r="E12" s="1161" t="s">
        <v>96</v>
      </c>
      <c r="F12" s="88" t="s">
        <v>96</v>
      </c>
      <c r="G12" s="88" t="s">
        <v>96</v>
      </c>
      <c r="H12" s="88" t="s">
        <v>96</v>
      </c>
      <c r="I12" s="1162" t="s">
        <v>96</v>
      </c>
      <c r="J12" s="151" t="s">
        <v>96</v>
      </c>
      <c r="K12" s="88" t="s">
        <v>96</v>
      </c>
      <c r="L12" s="88" t="s">
        <v>96</v>
      </c>
      <c r="M12" s="88" t="s">
        <v>96</v>
      </c>
      <c r="N12" s="88" t="s">
        <v>96</v>
      </c>
      <c r="O12" s="1162" t="s">
        <v>96</v>
      </c>
      <c r="P12" s="151" t="s">
        <v>96</v>
      </c>
      <c r="Q12" s="1163" t="s">
        <v>96</v>
      </c>
    </row>
    <row r="13" customFormat="false" ht="12.75" hidden="false" customHeight="true" outlineLevel="0" collapsed="false">
      <c r="A13" s="1233" t="s">
        <v>1198</v>
      </c>
      <c r="B13" s="1167"/>
      <c r="C13" s="1161" t="s">
        <v>96</v>
      </c>
      <c r="D13" s="1161" t="s">
        <v>96</v>
      </c>
      <c r="E13" s="1161" t="s">
        <v>96</v>
      </c>
      <c r="F13" s="88" t="s">
        <v>96</v>
      </c>
      <c r="G13" s="88" t="s">
        <v>96</v>
      </c>
      <c r="H13" s="88" t="s">
        <v>96</v>
      </c>
      <c r="I13" s="1162" t="s">
        <v>96</v>
      </c>
      <c r="J13" s="151" t="s">
        <v>96</v>
      </c>
      <c r="K13" s="88" t="s">
        <v>96</v>
      </c>
      <c r="L13" s="88" t="s">
        <v>96</v>
      </c>
      <c r="M13" s="88" t="s">
        <v>96</v>
      </c>
      <c r="N13" s="88" t="s">
        <v>96</v>
      </c>
      <c r="O13" s="1162" t="s">
        <v>96</v>
      </c>
      <c r="P13" s="151" t="s">
        <v>96</v>
      </c>
      <c r="Q13" s="1163" t="s">
        <v>96</v>
      </c>
    </row>
    <row r="14" customFormat="false" ht="12.75" hidden="false" customHeight="true" outlineLevel="0" collapsed="false">
      <c r="A14" s="1166" t="s">
        <v>1199</v>
      </c>
      <c r="B14" s="1167"/>
      <c r="C14" s="1161" t="s">
        <v>96</v>
      </c>
      <c r="D14" s="1161" t="s">
        <v>96</v>
      </c>
      <c r="E14" s="1161" t="s">
        <v>96</v>
      </c>
      <c r="F14" s="88" t="s">
        <v>96</v>
      </c>
      <c r="G14" s="88" t="s">
        <v>96</v>
      </c>
      <c r="H14" s="88" t="s">
        <v>96</v>
      </c>
      <c r="I14" s="1162" t="s">
        <v>96</v>
      </c>
      <c r="J14" s="151" t="s">
        <v>96</v>
      </c>
      <c r="K14" s="88" t="s">
        <v>96</v>
      </c>
      <c r="L14" s="88" t="s">
        <v>96</v>
      </c>
      <c r="M14" s="88" t="s">
        <v>96</v>
      </c>
      <c r="N14" s="88" t="s">
        <v>96</v>
      </c>
      <c r="O14" s="1162" t="s">
        <v>96</v>
      </c>
      <c r="P14" s="151" t="s">
        <v>96</v>
      </c>
      <c r="Q14" s="1163" t="s">
        <v>96</v>
      </c>
    </row>
    <row r="15" customFormat="false" ht="12.75" hidden="false" customHeight="true" outlineLevel="0" collapsed="false">
      <c r="A15" s="1166" t="s">
        <v>1200</v>
      </c>
      <c r="B15" s="1167"/>
      <c r="C15" s="1161" t="s">
        <v>96</v>
      </c>
      <c r="D15" s="1161" t="s">
        <v>96</v>
      </c>
      <c r="E15" s="1161" t="s">
        <v>96</v>
      </c>
      <c r="F15" s="88" t="s">
        <v>96</v>
      </c>
      <c r="G15" s="88" t="s">
        <v>96</v>
      </c>
      <c r="H15" s="88" t="s">
        <v>96</v>
      </c>
      <c r="I15" s="1162" t="s">
        <v>96</v>
      </c>
      <c r="J15" s="151" t="s">
        <v>96</v>
      </c>
      <c r="K15" s="88" t="s">
        <v>96</v>
      </c>
      <c r="L15" s="88" t="s">
        <v>96</v>
      </c>
      <c r="M15" s="88" t="s">
        <v>96</v>
      </c>
      <c r="N15" s="88" t="s">
        <v>96</v>
      </c>
      <c r="O15" s="1162" t="s">
        <v>96</v>
      </c>
      <c r="P15" s="151" t="s">
        <v>96</v>
      </c>
      <c r="Q15" s="1163" t="s">
        <v>96</v>
      </c>
    </row>
    <row r="16" customFormat="false" ht="12.75" hidden="false" customHeight="true" outlineLevel="0" collapsed="false">
      <c r="A16" s="1166" t="s">
        <v>1201</v>
      </c>
      <c r="B16" s="1167"/>
      <c r="C16" s="1161" t="s">
        <v>96</v>
      </c>
      <c r="D16" s="1161" t="s">
        <v>96</v>
      </c>
      <c r="E16" s="1161" t="s">
        <v>96</v>
      </c>
      <c r="F16" s="88" t="s">
        <v>96</v>
      </c>
      <c r="G16" s="88" t="s">
        <v>96</v>
      </c>
      <c r="H16" s="88" t="s">
        <v>96</v>
      </c>
      <c r="I16" s="1162" t="s">
        <v>96</v>
      </c>
      <c r="J16" s="151" t="s">
        <v>96</v>
      </c>
      <c r="K16" s="88" t="s">
        <v>96</v>
      </c>
      <c r="L16" s="88" t="s">
        <v>96</v>
      </c>
      <c r="M16" s="88" t="s">
        <v>96</v>
      </c>
      <c r="N16" s="88" t="s">
        <v>96</v>
      </c>
      <c r="O16" s="1162" t="s">
        <v>96</v>
      </c>
      <c r="P16" s="151" t="s">
        <v>96</v>
      </c>
      <c r="Q16" s="1163" t="s">
        <v>96</v>
      </c>
    </row>
    <row r="17" customFormat="false" ht="13.5" hidden="false" customHeight="true" outlineLevel="0" collapsed="false">
      <c r="A17" s="1166" t="s">
        <v>1202</v>
      </c>
      <c r="B17" s="1167"/>
      <c r="C17" s="1161" t="s">
        <v>96</v>
      </c>
      <c r="D17" s="1161" t="s">
        <v>96</v>
      </c>
      <c r="E17" s="1161" t="s">
        <v>96</v>
      </c>
      <c r="F17" s="88" t="s">
        <v>96</v>
      </c>
      <c r="G17" s="88" t="s">
        <v>96</v>
      </c>
      <c r="H17" s="88" t="s">
        <v>96</v>
      </c>
      <c r="I17" s="1162" t="s">
        <v>96</v>
      </c>
      <c r="J17" s="151" t="s">
        <v>96</v>
      </c>
      <c r="K17" s="88" t="s">
        <v>96</v>
      </c>
      <c r="L17" s="88" t="s">
        <v>96</v>
      </c>
      <c r="M17" s="88" t="s">
        <v>96</v>
      </c>
      <c r="N17" s="88" t="s">
        <v>96</v>
      </c>
      <c r="O17" s="1162" t="s">
        <v>96</v>
      </c>
      <c r="P17" s="151" t="s">
        <v>96</v>
      </c>
      <c r="Q17" s="1163" t="s">
        <v>96</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5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07</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0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0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1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1</v>
      </c>
    </row>
    <row r="32" customFormat="false" ht="12.75" hidden="false" customHeight="true" outlineLevel="0" collapsed="false">
      <c r="A32" s="710" t="s">
        <v>1212</v>
      </c>
    </row>
    <row r="33" customFormat="false" ht="16.5" hidden="false" customHeight="true" outlineLevel="0" collapsed="false">
      <c r="A33" s="1237" t="s">
        <v>1213</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2</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5</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6" t="s">
        <v>78</v>
      </c>
      <c r="O1" s="1185"/>
    </row>
    <row r="2" customFormat="false" ht="15.75" hidden="false" customHeight="true" outlineLevel="0" collapsed="false">
      <c r="A2" s="4" t="s">
        <v>1215</v>
      </c>
      <c r="N2" s="116" t="s">
        <v>80</v>
      </c>
      <c r="O2" s="1185"/>
    </row>
    <row r="3" customFormat="false" ht="15.75" hidden="false" customHeight="true" outlineLevel="0" collapsed="false">
      <c r="A3" s="4" t="s">
        <v>230</v>
      </c>
      <c r="N3" s="116" t="s">
        <v>81</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2</v>
      </c>
      <c r="B5" s="1181"/>
      <c r="C5" s="1239" t="s">
        <v>461</v>
      </c>
      <c r="D5" s="1239" t="s">
        <v>1125</v>
      </c>
      <c r="E5" s="1239"/>
      <c r="F5" s="1239"/>
      <c r="G5" s="1239"/>
      <c r="H5" s="1239"/>
      <c r="I5" s="1143" t="s">
        <v>1126</v>
      </c>
      <c r="J5" s="1143"/>
      <c r="K5" s="1143"/>
      <c r="L5" s="1143"/>
      <c r="M5" s="1143"/>
      <c r="N5" s="1143" t="s">
        <v>1216</v>
      </c>
      <c r="O5" s="1240"/>
    </row>
    <row r="6" customFormat="false" ht="47.25" hidden="false" customHeight="true" outlineLevel="0" collapsed="false">
      <c r="A6" s="1144" t="s">
        <v>1128</v>
      </c>
      <c r="B6" s="1232" t="s">
        <v>1169</v>
      </c>
      <c r="C6" s="1146" t="s">
        <v>1130</v>
      </c>
      <c r="D6" s="1147" t="s">
        <v>1132</v>
      </c>
      <c r="E6" s="1147"/>
      <c r="F6" s="1147"/>
      <c r="G6" s="1148" t="s">
        <v>1133</v>
      </c>
      <c r="H6" s="1149" t="s">
        <v>1217</v>
      </c>
      <c r="I6" s="1241" t="s">
        <v>1135</v>
      </c>
      <c r="J6" s="1241"/>
      <c r="K6" s="1241"/>
      <c r="L6" s="1148" t="s">
        <v>1136</v>
      </c>
      <c r="M6" s="1149" t="s">
        <v>1218</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38</v>
      </c>
      <c r="E8" s="1151" t="s">
        <v>1139</v>
      </c>
      <c r="F8" s="1151" t="s">
        <v>1140</v>
      </c>
      <c r="G8" s="1148"/>
      <c r="H8" s="1149"/>
      <c r="I8" s="1242" t="s">
        <v>1138</v>
      </c>
      <c r="J8" s="1151" t="s">
        <v>1139</v>
      </c>
      <c r="K8" s="1151" t="s">
        <v>1140</v>
      </c>
      <c r="L8" s="1148"/>
      <c r="M8" s="1149"/>
      <c r="N8" s="1143"/>
      <c r="O8" s="1240"/>
    </row>
    <row r="9" customFormat="false" ht="15.95" hidden="false" customHeight="true" outlineLevel="0" collapsed="false">
      <c r="A9" s="1144"/>
      <c r="B9" s="1232"/>
      <c r="C9" s="1146"/>
      <c r="D9" s="1243" t="s">
        <v>1145</v>
      </c>
      <c r="E9" s="1243"/>
      <c r="F9" s="1243"/>
      <c r="G9" s="1243"/>
      <c r="H9" s="1243"/>
      <c r="I9" s="1146" t="s">
        <v>256</v>
      </c>
      <c r="J9" s="1146"/>
      <c r="K9" s="1146"/>
      <c r="L9" s="1146"/>
      <c r="M9" s="1146"/>
      <c r="N9" s="1154" t="s">
        <v>90</v>
      </c>
      <c r="O9" s="1141"/>
    </row>
    <row r="10" customFormat="false" ht="17.25" hidden="false" customHeight="true" outlineLevel="0" collapsed="false">
      <c r="A10" s="1244" t="s">
        <v>1219</v>
      </c>
      <c r="B10" s="1156"/>
      <c r="C10" s="1189" t="s">
        <v>96</v>
      </c>
      <c r="D10" s="1191" t="s">
        <v>96</v>
      </c>
      <c r="E10" s="1192" t="s">
        <v>96</v>
      </c>
      <c r="F10" s="1192" t="s">
        <v>96</v>
      </c>
      <c r="G10" s="1192" t="s">
        <v>96</v>
      </c>
      <c r="H10" s="1194" t="s">
        <v>96</v>
      </c>
      <c r="I10" s="1195" t="s">
        <v>96</v>
      </c>
      <c r="J10" s="1196" t="s">
        <v>96</v>
      </c>
      <c r="K10" s="1196" t="s">
        <v>96</v>
      </c>
      <c r="L10" s="1196" t="s">
        <v>96</v>
      </c>
      <c r="M10" s="1194" t="s">
        <v>96</v>
      </c>
      <c r="N10" s="1199" t="s">
        <v>96</v>
      </c>
      <c r="O10" s="1141"/>
    </row>
    <row r="11" customFormat="false" ht="15.75" hidden="false" customHeight="true" outlineLevel="0" collapsed="false">
      <c r="A11" s="1245" t="s">
        <v>1220</v>
      </c>
      <c r="B11" s="1246"/>
      <c r="C11" s="1201" t="s">
        <v>96</v>
      </c>
      <c r="D11" s="1247" t="s">
        <v>96</v>
      </c>
      <c r="E11" s="88" t="s">
        <v>96</v>
      </c>
      <c r="F11" s="88" t="s">
        <v>96</v>
      </c>
      <c r="G11" s="88" t="s">
        <v>96</v>
      </c>
      <c r="H11" s="151" t="s">
        <v>96</v>
      </c>
      <c r="I11" s="1203" t="s">
        <v>96</v>
      </c>
      <c r="J11" s="1204" t="s">
        <v>96</v>
      </c>
      <c r="K11" s="88" t="s">
        <v>96</v>
      </c>
      <c r="L11" s="1204" t="s">
        <v>96</v>
      </c>
      <c r="M11" s="1207" t="s">
        <v>96</v>
      </c>
      <c r="N11" s="1208" t="s">
        <v>96</v>
      </c>
      <c r="O11" s="1141"/>
    </row>
    <row r="12" customFormat="false" ht="15.75" hidden="false" customHeight="true" outlineLevel="0" collapsed="false">
      <c r="A12" s="1248" t="s">
        <v>1221</v>
      </c>
      <c r="B12" s="1249"/>
      <c r="C12" s="1209" t="s">
        <v>96</v>
      </c>
      <c r="D12" s="1250" t="s">
        <v>96</v>
      </c>
      <c r="E12" s="88" t="s">
        <v>96</v>
      </c>
      <c r="F12" s="88" t="s">
        <v>96</v>
      </c>
      <c r="G12" s="88" t="s">
        <v>96</v>
      </c>
      <c r="H12" s="151" t="s">
        <v>96</v>
      </c>
      <c r="I12" s="1211" t="s">
        <v>96</v>
      </c>
      <c r="J12" s="1212" t="s">
        <v>96</v>
      </c>
      <c r="K12" s="88" t="s">
        <v>96</v>
      </c>
      <c r="L12" s="1212" t="s">
        <v>96</v>
      </c>
      <c r="M12" s="1251" t="s">
        <v>96</v>
      </c>
      <c r="N12" s="1208" t="s">
        <v>96</v>
      </c>
      <c r="O12" s="1141"/>
    </row>
    <row r="13" customFormat="false" ht="15.75" hidden="false" customHeight="true" outlineLevel="0" collapsed="false">
      <c r="A13" s="1166" t="s">
        <v>1222</v>
      </c>
      <c r="B13" s="1252"/>
      <c r="C13" s="1216" t="s">
        <v>96</v>
      </c>
      <c r="D13" s="1250" t="s">
        <v>96</v>
      </c>
      <c r="E13" s="88" t="s">
        <v>96</v>
      </c>
      <c r="F13" s="88" t="s">
        <v>96</v>
      </c>
      <c r="G13" s="88" t="s">
        <v>96</v>
      </c>
      <c r="H13" s="151" t="s">
        <v>96</v>
      </c>
      <c r="I13" s="1218" t="s">
        <v>96</v>
      </c>
      <c r="J13" s="1219" t="s">
        <v>96</v>
      </c>
      <c r="K13" s="88" t="s">
        <v>96</v>
      </c>
      <c r="L13" s="1219" t="s">
        <v>96</v>
      </c>
      <c r="M13" s="1221" t="s">
        <v>96</v>
      </c>
      <c r="N13" s="1208" t="s">
        <v>96</v>
      </c>
      <c r="O13" s="1141"/>
    </row>
    <row r="14" customFormat="false" ht="15.75" hidden="false" customHeight="true" outlineLevel="0" collapsed="false">
      <c r="A14" s="1166" t="s">
        <v>1223</v>
      </c>
      <c r="B14" s="1252"/>
      <c r="C14" s="1216" t="s">
        <v>96</v>
      </c>
      <c r="D14" s="1250" t="s">
        <v>96</v>
      </c>
      <c r="E14" s="88" t="s">
        <v>96</v>
      </c>
      <c r="F14" s="88" t="s">
        <v>96</v>
      </c>
      <c r="G14" s="88" t="s">
        <v>96</v>
      </c>
      <c r="H14" s="151" t="s">
        <v>96</v>
      </c>
      <c r="I14" s="1218" t="s">
        <v>96</v>
      </c>
      <c r="J14" s="1219" t="s">
        <v>96</v>
      </c>
      <c r="K14" s="88" t="s">
        <v>96</v>
      </c>
      <c r="L14" s="1219" t="s">
        <v>96</v>
      </c>
      <c r="M14" s="1221" t="s">
        <v>96</v>
      </c>
      <c r="N14" s="1208" t="s">
        <v>96</v>
      </c>
      <c r="O14" s="1141"/>
    </row>
    <row r="15" customFormat="false" ht="15.75" hidden="false" customHeight="true" outlineLevel="0" collapsed="false">
      <c r="A15" s="1166" t="s">
        <v>1224</v>
      </c>
      <c r="B15" s="1252"/>
      <c r="C15" s="1216" t="s">
        <v>96</v>
      </c>
      <c r="D15" s="1250" t="s">
        <v>96</v>
      </c>
      <c r="E15" s="88" t="s">
        <v>96</v>
      </c>
      <c r="F15" s="88" t="s">
        <v>96</v>
      </c>
      <c r="G15" s="88" t="s">
        <v>96</v>
      </c>
      <c r="H15" s="151" t="s">
        <v>96</v>
      </c>
      <c r="I15" s="1218" t="s">
        <v>96</v>
      </c>
      <c r="J15" s="1219" t="s">
        <v>96</v>
      </c>
      <c r="K15" s="88" t="s">
        <v>96</v>
      </c>
      <c r="L15" s="1219" t="s">
        <v>96</v>
      </c>
      <c r="M15" s="1221" t="s">
        <v>96</v>
      </c>
      <c r="N15" s="1208" t="s">
        <v>96</v>
      </c>
      <c r="O15" s="1141"/>
    </row>
    <row r="16" customFormat="false" ht="15.75" hidden="false" customHeight="true" outlineLevel="0" collapsed="false">
      <c r="A16" s="1166" t="s">
        <v>1225</v>
      </c>
      <c r="B16" s="1252"/>
      <c r="C16" s="1216" t="s">
        <v>96</v>
      </c>
      <c r="D16" s="1250" t="s">
        <v>96</v>
      </c>
      <c r="E16" s="88" t="s">
        <v>96</v>
      </c>
      <c r="F16" s="88" t="s">
        <v>96</v>
      </c>
      <c r="G16" s="88" t="s">
        <v>96</v>
      </c>
      <c r="H16" s="151" t="s">
        <v>96</v>
      </c>
      <c r="I16" s="1218" t="s">
        <v>96</v>
      </c>
      <c r="J16" s="1219" t="s">
        <v>96</v>
      </c>
      <c r="K16" s="88" t="s">
        <v>96</v>
      </c>
      <c r="L16" s="1219" t="s">
        <v>96</v>
      </c>
      <c r="M16" s="1221" t="s">
        <v>96</v>
      </c>
      <c r="N16" s="1208" t="s">
        <v>96</v>
      </c>
      <c r="O16" s="1141"/>
    </row>
    <row r="17" customFormat="false" ht="16.5" hidden="false" customHeight="true" outlineLevel="0" collapsed="false">
      <c r="A17" s="1166" t="s">
        <v>1226</v>
      </c>
      <c r="B17" s="1252"/>
      <c r="C17" s="1216" t="s">
        <v>96</v>
      </c>
      <c r="D17" s="1250" t="s">
        <v>96</v>
      </c>
      <c r="E17" s="88" t="s">
        <v>96</v>
      </c>
      <c r="F17" s="88" t="s">
        <v>96</v>
      </c>
      <c r="G17" s="88" t="s">
        <v>96</v>
      </c>
      <c r="H17" s="151" t="s">
        <v>96</v>
      </c>
      <c r="I17" s="1218" t="s">
        <v>96</v>
      </c>
      <c r="J17" s="1219" t="s">
        <v>96</v>
      </c>
      <c r="K17" s="88" t="s">
        <v>96</v>
      </c>
      <c r="L17" s="1219" t="s">
        <v>96</v>
      </c>
      <c r="M17" s="1221" t="s">
        <v>96</v>
      </c>
      <c r="N17" s="1208" t="s">
        <v>96</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27</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28</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5</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29</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30</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1</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2</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3</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4</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5</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3</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2</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6</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6" t="s">
        <v>78</v>
      </c>
    </row>
    <row r="2" customFormat="false" ht="15.75" hidden="false" customHeight="true" outlineLevel="0" collapsed="false">
      <c r="A2" s="4" t="s">
        <v>1238</v>
      </c>
      <c r="N2" s="116" t="s">
        <v>80</v>
      </c>
    </row>
    <row r="3" customFormat="false" ht="15.75" hidden="false" customHeight="true" outlineLevel="0" collapsed="false">
      <c r="A3" s="4" t="s">
        <v>230</v>
      </c>
      <c r="N3" s="116" t="s">
        <v>81</v>
      </c>
    </row>
    <row r="4" customFormat="false" ht="12" hidden="false" customHeight="true" outlineLevel="0" collapsed="false">
      <c r="N4" s="1185"/>
    </row>
    <row r="5" customFormat="false" ht="48" hidden="false" customHeight="true" outlineLevel="0" collapsed="false">
      <c r="A5" s="1181" t="s">
        <v>82</v>
      </c>
      <c r="B5" s="1181"/>
      <c r="C5" s="1239" t="s">
        <v>461</v>
      </c>
      <c r="D5" s="1239" t="s">
        <v>1125</v>
      </c>
      <c r="E5" s="1239"/>
      <c r="F5" s="1239"/>
      <c r="G5" s="1239"/>
      <c r="H5" s="1239"/>
      <c r="I5" s="1143" t="s">
        <v>1126</v>
      </c>
      <c r="J5" s="1143"/>
      <c r="K5" s="1143"/>
      <c r="L5" s="1143"/>
      <c r="M5" s="1143"/>
      <c r="N5" s="1143" t="s">
        <v>1239</v>
      </c>
    </row>
    <row r="6" customFormat="false" ht="47.25" hidden="false" customHeight="true" outlineLevel="0" collapsed="false">
      <c r="A6" s="1144" t="s">
        <v>1128</v>
      </c>
      <c r="B6" s="1232" t="s">
        <v>1169</v>
      </c>
      <c r="C6" s="1146" t="s">
        <v>1130</v>
      </c>
      <c r="D6" s="1147" t="s">
        <v>1132</v>
      </c>
      <c r="E6" s="1147"/>
      <c r="F6" s="1147"/>
      <c r="G6" s="1148" t="s">
        <v>1133</v>
      </c>
      <c r="H6" s="1149" t="s">
        <v>1217</v>
      </c>
      <c r="I6" s="1241" t="s">
        <v>1240</v>
      </c>
      <c r="J6" s="1241"/>
      <c r="K6" s="1241"/>
      <c r="L6" s="1148" t="s">
        <v>1136</v>
      </c>
      <c r="M6" s="1149" t="s">
        <v>1218</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38</v>
      </c>
      <c r="E8" s="1151" t="s">
        <v>1139</v>
      </c>
      <c r="F8" s="1151" t="s">
        <v>1140</v>
      </c>
      <c r="G8" s="1148"/>
      <c r="H8" s="1149"/>
      <c r="I8" s="1242" t="s">
        <v>1138</v>
      </c>
      <c r="J8" s="1151" t="s">
        <v>1139</v>
      </c>
      <c r="K8" s="1151" t="s">
        <v>1140</v>
      </c>
      <c r="L8" s="1148"/>
      <c r="M8" s="1149"/>
      <c r="N8" s="1143"/>
    </row>
    <row r="9" customFormat="false" ht="13.5" hidden="false" customHeight="true" outlineLevel="0" collapsed="false">
      <c r="A9" s="1144"/>
      <c r="B9" s="1232"/>
      <c r="C9" s="1146"/>
      <c r="D9" s="1243" t="s">
        <v>1145</v>
      </c>
      <c r="E9" s="1243"/>
      <c r="F9" s="1243"/>
      <c r="G9" s="1243"/>
      <c r="H9" s="1243"/>
      <c r="I9" s="1146" t="s">
        <v>256</v>
      </c>
      <c r="J9" s="1146"/>
      <c r="K9" s="1146"/>
      <c r="L9" s="1146"/>
      <c r="M9" s="1146"/>
      <c r="N9" s="1154" t="s">
        <v>90</v>
      </c>
    </row>
    <row r="10" customFormat="false" ht="14.25" hidden="false" customHeight="true" outlineLevel="0" collapsed="false">
      <c r="A10" s="1155" t="s">
        <v>1241</v>
      </c>
      <c r="B10" s="1156"/>
      <c r="C10" s="1260" t="n">
        <v>0.0426349</v>
      </c>
      <c r="D10" s="1261" t="n">
        <v>0.233421276090714</v>
      </c>
      <c r="E10" s="1192" t="s">
        <v>99</v>
      </c>
      <c r="F10" s="1262" t="n">
        <v>0.233421276090714</v>
      </c>
      <c r="G10" s="1192" t="s">
        <v>372</v>
      </c>
      <c r="H10" s="1194" t="s">
        <v>372</v>
      </c>
      <c r="I10" s="1263" t="n">
        <v>0.009951892764</v>
      </c>
      <c r="J10" s="1196" t="s">
        <v>99</v>
      </c>
      <c r="K10" s="1264" t="n">
        <v>0.009951892764</v>
      </c>
      <c r="L10" s="1196" t="s">
        <v>372</v>
      </c>
      <c r="M10" s="1194" t="s">
        <v>372</v>
      </c>
      <c r="N10" s="1265" t="n">
        <v>-0.036490273468</v>
      </c>
    </row>
    <row r="11" customFormat="false" ht="13.5" hidden="false" customHeight="true" outlineLevel="0" collapsed="false">
      <c r="A11" s="1200" t="s">
        <v>1242</v>
      </c>
      <c r="B11" s="1266"/>
      <c r="C11" s="1267" t="n">
        <v>0.0426349</v>
      </c>
      <c r="D11" s="1268" t="n">
        <v>0.233421276090714</v>
      </c>
      <c r="E11" s="88" t="s">
        <v>102</v>
      </c>
      <c r="F11" s="86" t="n">
        <v>0.233421276090714</v>
      </c>
      <c r="G11" s="88" t="s">
        <v>361</v>
      </c>
      <c r="H11" s="151" t="s">
        <v>361</v>
      </c>
      <c r="I11" s="86" t="n">
        <v>0.009951892764</v>
      </c>
      <c r="J11" s="88" t="s">
        <v>102</v>
      </c>
      <c r="K11" s="86" t="n">
        <v>0.009951892764</v>
      </c>
      <c r="L11" s="88" t="s">
        <v>361</v>
      </c>
      <c r="M11" s="151" t="s">
        <v>361</v>
      </c>
      <c r="N11" s="1269" t="n">
        <v>-0.036490273468</v>
      </c>
    </row>
    <row r="12" customFormat="false" ht="12.75" hidden="false" customHeight="true" outlineLevel="0" collapsed="false">
      <c r="A12" s="1245"/>
      <c r="B12" s="1270" t="s">
        <v>1243</v>
      </c>
      <c r="C12" s="340" t="n">
        <v>0.0426349</v>
      </c>
      <c r="D12" s="1268" t="n">
        <v>0.233421276090714</v>
      </c>
      <c r="E12" s="88" t="s">
        <v>102</v>
      </c>
      <c r="F12" s="86" t="n">
        <v>0.233421276090714</v>
      </c>
      <c r="G12" s="88" t="s">
        <v>361</v>
      </c>
      <c r="H12" s="151" t="s">
        <v>361</v>
      </c>
      <c r="I12" s="683" t="n">
        <v>0.009951892764</v>
      </c>
      <c r="J12" s="616" t="s">
        <v>102</v>
      </c>
      <c r="K12" s="86" t="n">
        <v>0.009951892764</v>
      </c>
      <c r="L12" s="616" t="s">
        <v>361</v>
      </c>
      <c r="M12" s="742" t="s">
        <v>361</v>
      </c>
      <c r="N12" s="1269" t="n">
        <v>-0.036490273468</v>
      </c>
    </row>
    <row r="13" customFormat="false" ht="12.75" hidden="false" customHeight="true" outlineLevel="0" collapsed="false">
      <c r="A13" s="1164" t="s">
        <v>1244</v>
      </c>
      <c r="B13" s="1167"/>
      <c r="C13" s="1216" t="s">
        <v>96</v>
      </c>
      <c r="D13" s="1161" t="s">
        <v>96</v>
      </c>
      <c r="E13" s="88" t="s">
        <v>96</v>
      </c>
      <c r="F13" s="88" t="s">
        <v>96</v>
      </c>
      <c r="G13" s="88" t="s">
        <v>96</v>
      </c>
      <c r="H13" s="151" t="s">
        <v>96</v>
      </c>
      <c r="I13" s="88" t="s">
        <v>96</v>
      </c>
      <c r="J13" s="88" t="s">
        <v>96</v>
      </c>
      <c r="K13" s="88" t="s">
        <v>96</v>
      </c>
      <c r="L13" s="88" t="s">
        <v>96</v>
      </c>
      <c r="M13" s="151" t="s">
        <v>96</v>
      </c>
      <c r="N13" s="1163" t="s">
        <v>96</v>
      </c>
    </row>
    <row r="14" customFormat="false" ht="13.5" hidden="false" customHeight="true" outlineLevel="0" collapsed="false">
      <c r="A14" s="1166" t="s">
        <v>1245</v>
      </c>
      <c r="B14" s="1167"/>
      <c r="C14" s="1216" t="s">
        <v>96</v>
      </c>
      <c r="D14" s="1161" t="s">
        <v>96</v>
      </c>
      <c r="E14" s="88" t="s">
        <v>96</v>
      </c>
      <c r="F14" s="88" t="s">
        <v>96</v>
      </c>
      <c r="G14" s="88" t="s">
        <v>96</v>
      </c>
      <c r="H14" s="151" t="s">
        <v>96</v>
      </c>
      <c r="I14" s="88" t="s">
        <v>96</v>
      </c>
      <c r="J14" s="88" t="s">
        <v>96</v>
      </c>
      <c r="K14" s="88" t="s">
        <v>96</v>
      </c>
      <c r="L14" s="88" t="s">
        <v>96</v>
      </c>
      <c r="M14" s="151" t="s">
        <v>96</v>
      </c>
      <c r="N14" s="1163" t="s">
        <v>96</v>
      </c>
    </row>
    <row r="15" customFormat="false" ht="12.75" hidden="false" customHeight="true" outlineLevel="0" collapsed="false">
      <c r="A15" s="1166" t="s">
        <v>1246</v>
      </c>
      <c r="B15" s="1167"/>
      <c r="C15" s="1216" t="s">
        <v>96</v>
      </c>
      <c r="D15" s="1161" t="s">
        <v>96</v>
      </c>
      <c r="E15" s="88" t="s">
        <v>96</v>
      </c>
      <c r="F15" s="88" t="s">
        <v>96</v>
      </c>
      <c r="G15" s="88" t="s">
        <v>96</v>
      </c>
      <c r="H15" s="151" t="s">
        <v>96</v>
      </c>
      <c r="I15" s="88" t="s">
        <v>96</v>
      </c>
      <c r="J15" s="88" t="s">
        <v>96</v>
      </c>
      <c r="K15" s="88" t="s">
        <v>96</v>
      </c>
      <c r="L15" s="88" t="s">
        <v>96</v>
      </c>
      <c r="M15" s="151" t="s">
        <v>96</v>
      </c>
      <c r="N15" s="1163" t="s">
        <v>96</v>
      </c>
    </row>
    <row r="16" customFormat="false" ht="12.75" hidden="false" customHeight="true" outlineLevel="0" collapsed="false">
      <c r="A16" s="1166" t="s">
        <v>1247</v>
      </c>
      <c r="B16" s="1167"/>
      <c r="C16" s="1216" t="s">
        <v>96</v>
      </c>
      <c r="D16" s="1161" t="s">
        <v>96</v>
      </c>
      <c r="E16" s="88" t="s">
        <v>96</v>
      </c>
      <c r="F16" s="88" t="s">
        <v>96</v>
      </c>
      <c r="G16" s="88" t="s">
        <v>96</v>
      </c>
      <c r="H16" s="151" t="s">
        <v>96</v>
      </c>
      <c r="I16" s="88" t="s">
        <v>96</v>
      </c>
      <c r="J16" s="88" t="s">
        <v>96</v>
      </c>
      <c r="K16" s="88" t="s">
        <v>96</v>
      </c>
      <c r="L16" s="88" t="s">
        <v>96</v>
      </c>
      <c r="M16" s="151" t="s">
        <v>96</v>
      </c>
      <c r="N16" s="1163" t="s">
        <v>96</v>
      </c>
    </row>
    <row r="17" customFormat="false" ht="12.75" hidden="false" customHeight="true" outlineLevel="0" collapsed="false">
      <c r="A17" s="1166" t="s">
        <v>1248</v>
      </c>
      <c r="B17" s="1167"/>
      <c r="C17" s="1216" t="s">
        <v>96</v>
      </c>
      <c r="D17" s="1161" t="s">
        <v>96</v>
      </c>
      <c r="E17" s="88" t="s">
        <v>96</v>
      </c>
      <c r="F17" s="88" t="s">
        <v>96</v>
      </c>
      <c r="G17" s="88" t="s">
        <v>96</v>
      </c>
      <c r="H17" s="151" t="s">
        <v>96</v>
      </c>
      <c r="I17" s="88" t="s">
        <v>96</v>
      </c>
      <c r="J17" s="88" t="s">
        <v>96</v>
      </c>
      <c r="K17" s="88" t="s">
        <v>96</v>
      </c>
      <c r="L17" s="88" t="s">
        <v>96</v>
      </c>
      <c r="M17" s="151" t="s">
        <v>96</v>
      </c>
      <c r="N17" s="1163" t="s">
        <v>96</v>
      </c>
    </row>
    <row r="18" customFormat="false" ht="12.75" hidden="false" customHeight="true" outlineLevel="0" collapsed="false">
      <c r="A18" s="1166" t="s">
        <v>1249</v>
      </c>
      <c r="B18" s="1167"/>
      <c r="C18" s="1216" t="s">
        <v>96</v>
      </c>
      <c r="D18" s="1161" t="s">
        <v>96</v>
      </c>
      <c r="E18" s="88" t="s">
        <v>96</v>
      </c>
      <c r="F18" s="88" t="s">
        <v>96</v>
      </c>
      <c r="G18" s="88" t="s">
        <v>96</v>
      </c>
      <c r="H18" s="151" t="s">
        <v>96</v>
      </c>
      <c r="I18" s="88" t="s">
        <v>96</v>
      </c>
      <c r="J18" s="88" t="s">
        <v>96</v>
      </c>
      <c r="K18" s="88" t="s">
        <v>96</v>
      </c>
      <c r="L18" s="88" t="s">
        <v>96</v>
      </c>
      <c r="M18" s="151" t="s">
        <v>96</v>
      </c>
      <c r="N18" s="1163" t="s">
        <v>96</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1</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50</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5</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1</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2</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3</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4</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2</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5</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6</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57</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3</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2</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5</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6" t="s">
        <v>78</v>
      </c>
    </row>
    <row r="2" customFormat="false" ht="15.75" hidden="false" customHeight="true" outlineLevel="0" collapsed="false">
      <c r="A2" s="4" t="s">
        <v>1259</v>
      </c>
      <c r="N2" s="116" t="s">
        <v>80</v>
      </c>
    </row>
    <row r="3" customFormat="false" ht="15.75" hidden="false" customHeight="true" outlineLevel="0" collapsed="false">
      <c r="A3" s="4" t="s">
        <v>230</v>
      </c>
      <c r="N3" s="116" t="s">
        <v>81</v>
      </c>
    </row>
    <row r="5" customFormat="false" ht="48" hidden="false" customHeight="true" outlineLevel="0" collapsed="false">
      <c r="A5" s="1181" t="s">
        <v>82</v>
      </c>
      <c r="B5" s="1181"/>
      <c r="C5" s="1239" t="s">
        <v>461</v>
      </c>
      <c r="D5" s="1239" t="s">
        <v>1125</v>
      </c>
      <c r="E5" s="1239"/>
      <c r="F5" s="1239"/>
      <c r="G5" s="1239"/>
      <c r="H5" s="1239"/>
      <c r="I5" s="1143" t="s">
        <v>1126</v>
      </c>
      <c r="J5" s="1143"/>
      <c r="K5" s="1143"/>
      <c r="L5" s="1143"/>
      <c r="M5" s="1143"/>
      <c r="N5" s="1143" t="s">
        <v>1216</v>
      </c>
    </row>
    <row r="6" customFormat="false" ht="47.25" hidden="false" customHeight="true" outlineLevel="0" collapsed="false">
      <c r="A6" s="1144" t="s">
        <v>1128</v>
      </c>
      <c r="B6" s="1232" t="s">
        <v>1169</v>
      </c>
      <c r="C6" s="1146" t="s">
        <v>1130</v>
      </c>
      <c r="D6" s="1147" t="s">
        <v>1132</v>
      </c>
      <c r="E6" s="1147"/>
      <c r="F6" s="1147"/>
      <c r="G6" s="1148" t="s">
        <v>1133</v>
      </c>
      <c r="H6" s="1149" t="s">
        <v>1217</v>
      </c>
      <c r="I6" s="1241" t="s">
        <v>1135</v>
      </c>
      <c r="J6" s="1241"/>
      <c r="K6" s="1241"/>
      <c r="L6" s="1148" t="s">
        <v>1136</v>
      </c>
      <c r="M6" s="1149" t="s">
        <v>1218</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38</v>
      </c>
      <c r="E8" s="1151" t="s">
        <v>1139</v>
      </c>
      <c r="F8" s="1151" t="s">
        <v>1140</v>
      </c>
      <c r="G8" s="1148"/>
      <c r="H8" s="1149"/>
      <c r="I8" s="1242" t="s">
        <v>1138</v>
      </c>
      <c r="J8" s="1151" t="s">
        <v>1139</v>
      </c>
      <c r="K8" s="1151" t="s">
        <v>1140</v>
      </c>
      <c r="L8" s="1148"/>
      <c r="M8" s="1149"/>
      <c r="N8" s="1143"/>
    </row>
    <row r="9" customFormat="false" ht="15.95" hidden="false" customHeight="true" outlineLevel="0" collapsed="false">
      <c r="A9" s="1144"/>
      <c r="B9" s="1232"/>
      <c r="C9" s="1146"/>
      <c r="D9" s="1243" t="s">
        <v>1145</v>
      </c>
      <c r="E9" s="1243"/>
      <c r="F9" s="1243"/>
      <c r="G9" s="1243"/>
      <c r="H9" s="1243"/>
      <c r="I9" s="1146" t="s">
        <v>256</v>
      </c>
      <c r="J9" s="1146"/>
      <c r="K9" s="1146"/>
      <c r="L9" s="1146"/>
      <c r="M9" s="1146"/>
      <c r="N9" s="1154" t="s">
        <v>90</v>
      </c>
    </row>
    <row r="10" customFormat="false" ht="14.25" hidden="false" customHeight="true" outlineLevel="0" collapsed="false">
      <c r="A10" s="1155" t="s">
        <v>1260</v>
      </c>
      <c r="B10" s="1276"/>
      <c r="C10" s="1191" t="s">
        <v>96</v>
      </c>
      <c r="D10" s="1277" t="s">
        <v>96</v>
      </c>
      <c r="E10" s="1278" t="s">
        <v>96</v>
      </c>
      <c r="F10" s="1278" t="s">
        <v>96</v>
      </c>
      <c r="G10" s="1278" t="s">
        <v>96</v>
      </c>
      <c r="H10" s="1278" t="s">
        <v>96</v>
      </c>
      <c r="I10" s="1190" t="s">
        <v>96</v>
      </c>
      <c r="J10" s="1192" t="s">
        <v>96</v>
      </c>
      <c r="K10" s="1279" t="s">
        <v>96</v>
      </c>
      <c r="L10" s="1192" t="s">
        <v>96</v>
      </c>
      <c r="M10" s="1194" t="s">
        <v>96</v>
      </c>
      <c r="N10" s="1280" t="s">
        <v>96</v>
      </c>
    </row>
    <row r="11" customFormat="false" ht="13.5" hidden="false" customHeight="true" outlineLevel="0" collapsed="false">
      <c r="A11" s="1200" t="s">
        <v>1261</v>
      </c>
      <c r="B11" s="1281"/>
      <c r="C11" s="340" t="s">
        <v>96</v>
      </c>
      <c r="D11" s="1282"/>
      <c r="E11" s="1283"/>
      <c r="F11" s="1283"/>
      <c r="G11" s="1283"/>
      <c r="H11" s="1283"/>
      <c r="I11" s="1284"/>
      <c r="J11" s="1283"/>
      <c r="K11" s="1283"/>
      <c r="L11" s="1283"/>
      <c r="M11" s="1285"/>
      <c r="N11" s="1286"/>
    </row>
    <row r="12" customFormat="false" ht="13.5" hidden="false" customHeight="true" outlineLevel="0" collapsed="false">
      <c r="A12" s="1164" t="s">
        <v>1262</v>
      </c>
      <c r="B12" s="1287"/>
      <c r="C12" s="1250" t="s">
        <v>96</v>
      </c>
      <c r="D12" s="1161" t="s">
        <v>96</v>
      </c>
      <c r="E12" s="88" t="s">
        <v>96</v>
      </c>
      <c r="F12" s="88" t="s">
        <v>96</v>
      </c>
      <c r="G12" s="88" t="s">
        <v>96</v>
      </c>
      <c r="H12" s="151" t="s">
        <v>96</v>
      </c>
      <c r="I12" s="88" t="s">
        <v>96</v>
      </c>
      <c r="J12" s="88" t="s">
        <v>96</v>
      </c>
      <c r="K12" s="88" t="s">
        <v>96</v>
      </c>
      <c r="L12" s="88" t="s">
        <v>96</v>
      </c>
      <c r="M12" s="151" t="s">
        <v>96</v>
      </c>
      <c r="N12" s="1163" t="s">
        <v>96</v>
      </c>
    </row>
    <row r="13" customFormat="false" ht="12.75" hidden="false" customHeight="true" outlineLevel="0" collapsed="false">
      <c r="A13" s="1166" t="s">
        <v>1263</v>
      </c>
      <c r="B13" s="1288"/>
      <c r="C13" s="1289" t="s">
        <v>96</v>
      </c>
      <c r="D13" s="1161" t="s">
        <v>96</v>
      </c>
      <c r="E13" s="88" t="s">
        <v>96</v>
      </c>
      <c r="F13" s="88" t="s">
        <v>96</v>
      </c>
      <c r="G13" s="88" t="s">
        <v>96</v>
      </c>
      <c r="H13" s="151" t="s">
        <v>96</v>
      </c>
      <c r="I13" s="88" t="s">
        <v>96</v>
      </c>
      <c r="J13" s="88" t="s">
        <v>96</v>
      </c>
      <c r="K13" s="88" t="s">
        <v>96</v>
      </c>
      <c r="L13" s="88" t="s">
        <v>96</v>
      </c>
      <c r="M13" s="151" t="s">
        <v>96</v>
      </c>
      <c r="N13" s="1163" t="s">
        <v>96</v>
      </c>
    </row>
    <row r="14" customFormat="false" ht="12.75" hidden="false" customHeight="true" outlineLevel="0" collapsed="false">
      <c r="A14" s="1166" t="s">
        <v>1264</v>
      </c>
      <c r="B14" s="1288"/>
      <c r="C14" s="1289" t="s">
        <v>96</v>
      </c>
      <c r="D14" s="1161" t="s">
        <v>96</v>
      </c>
      <c r="E14" s="88" t="s">
        <v>96</v>
      </c>
      <c r="F14" s="88" t="s">
        <v>96</v>
      </c>
      <c r="G14" s="88" t="s">
        <v>96</v>
      </c>
      <c r="H14" s="151" t="s">
        <v>96</v>
      </c>
      <c r="I14" s="88" t="s">
        <v>96</v>
      </c>
      <c r="J14" s="88" t="s">
        <v>96</v>
      </c>
      <c r="K14" s="88" t="s">
        <v>96</v>
      </c>
      <c r="L14" s="88" t="s">
        <v>96</v>
      </c>
      <c r="M14" s="151" t="s">
        <v>96</v>
      </c>
      <c r="N14" s="1163" t="s">
        <v>96</v>
      </c>
    </row>
    <row r="15" customFormat="false" ht="12.75" hidden="false" customHeight="true" outlineLevel="0" collapsed="false">
      <c r="A15" s="1166" t="s">
        <v>1265</v>
      </c>
      <c r="B15" s="1288"/>
      <c r="C15" s="1289" t="s">
        <v>96</v>
      </c>
      <c r="D15" s="1161" t="s">
        <v>96</v>
      </c>
      <c r="E15" s="88" t="s">
        <v>96</v>
      </c>
      <c r="F15" s="88" t="s">
        <v>96</v>
      </c>
      <c r="G15" s="88" t="s">
        <v>96</v>
      </c>
      <c r="H15" s="151" t="s">
        <v>96</v>
      </c>
      <c r="I15" s="88" t="s">
        <v>96</v>
      </c>
      <c r="J15" s="88" t="s">
        <v>96</v>
      </c>
      <c r="K15" s="88" t="s">
        <v>96</v>
      </c>
      <c r="L15" s="88" t="s">
        <v>96</v>
      </c>
      <c r="M15" s="151" t="s">
        <v>96</v>
      </c>
      <c r="N15" s="1163" t="s">
        <v>96</v>
      </c>
    </row>
    <row r="16" customFormat="false" ht="12.75" hidden="false" customHeight="true" outlineLevel="0" collapsed="false">
      <c r="A16" s="1166" t="s">
        <v>1266</v>
      </c>
      <c r="B16" s="1288"/>
      <c r="C16" s="1289" t="s">
        <v>96</v>
      </c>
      <c r="D16" s="1161" t="s">
        <v>96</v>
      </c>
      <c r="E16" s="88" t="s">
        <v>96</v>
      </c>
      <c r="F16" s="88" t="s">
        <v>96</v>
      </c>
      <c r="G16" s="88" t="s">
        <v>96</v>
      </c>
      <c r="H16" s="151" t="s">
        <v>96</v>
      </c>
      <c r="I16" s="88" t="s">
        <v>96</v>
      </c>
      <c r="J16" s="88" t="s">
        <v>96</v>
      </c>
      <c r="K16" s="88" t="s">
        <v>96</v>
      </c>
      <c r="L16" s="88" t="s">
        <v>96</v>
      </c>
      <c r="M16" s="151" t="s">
        <v>96</v>
      </c>
      <c r="N16" s="1163" t="s">
        <v>96</v>
      </c>
    </row>
    <row r="17" customFormat="false" ht="13.5" hidden="false" customHeight="true" outlineLevel="0" collapsed="false">
      <c r="A17" s="1166" t="s">
        <v>1267</v>
      </c>
      <c r="B17" s="1288"/>
      <c r="C17" s="1289" t="s">
        <v>96</v>
      </c>
      <c r="D17" s="1161" t="s">
        <v>96</v>
      </c>
      <c r="E17" s="88" t="s">
        <v>96</v>
      </c>
      <c r="F17" s="88" t="s">
        <v>96</v>
      </c>
      <c r="G17" s="88" t="s">
        <v>96</v>
      </c>
      <c r="H17" s="151" t="s">
        <v>96</v>
      </c>
      <c r="I17" s="88" t="s">
        <v>96</v>
      </c>
      <c r="J17" s="88" t="s">
        <v>96</v>
      </c>
      <c r="K17" s="88" t="s">
        <v>96</v>
      </c>
      <c r="L17" s="88" t="s">
        <v>96</v>
      </c>
      <c r="M17" s="151" t="s">
        <v>96</v>
      </c>
      <c r="N17" s="1163" t="s">
        <v>96</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68</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69</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5</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29</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30</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1</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2</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3</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70</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1</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3</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2</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5</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6" t="s">
        <v>78</v>
      </c>
    </row>
    <row r="2" customFormat="false" ht="19.5" hidden="false" customHeight="true" outlineLevel="0" collapsed="false">
      <c r="A2" s="4" t="s">
        <v>1273</v>
      </c>
      <c r="D2" s="116" t="s">
        <v>80</v>
      </c>
    </row>
    <row r="3" customFormat="false" ht="15.75" hidden="false" customHeight="true" outlineLevel="0" collapsed="false">
      <c r="A3" s="4" t="s">
        <v>230</v>
      </c>
      <c r="D3" s="116" t="s">
        <v>81</v>
      </c>
    </row>
    <row r="4" customFormat="false" ht="16.5" hidden="false" customHeight="true" outlineLevel="0" collapsed="false">
      <c r="D4" s="1185"/>
    </row>
    <row r="5" customFormat="false" ht="29.25" hidden="false" customHeight="true" outlineLevel="0" collapsed="false">
      <c r="A5" s="1181" t="s">
        <v>82</v>
      </c>
      <c r="B5" s="1143" t="s">
        <v>461</v>
      </c>
      <c r="C5" s="1143" t="s">
        <v>382</v>
      </c>
      <c r="D5" s="1231" t="s">
        <v>1274</v>
      </c>
    </row>
    <row r="6" customFormat="false" ht="15" hidden="false" customHeight="true" outlineLevel="0" collapsed="false">
      <c r="A6" s="1293" t="s">
        <v>1275</v>
      </c>
      <c r="B6" s="1294" t="s">
        <v>1276</v>
      </c>
      <c r="C6" s="1294" t="s">
        <v>1277</v>
      </c>
      <c r="D6" s="1294" t="s">
        <v>1278</v>
      </c>
    </row>
    <row r="7" customFormat="false" ht="35.1" hidden="true" customHeight="true" outlineLevel="0" collapsed="false">
      <c r="A7" s="1293"/>
      <c r="B7" s="1294"/>
      <c r="C7" s="1294"/>
      <c r="D7" s="1294"/>
    </row>
    <row r="8" customFormat="false" ht="15.75" hidden="false" customHeight="true" outlineLevel="0" collapsed="false">
      <c r="A8" s="1293"/>
      <c r="B8" s="1295" t="s">
        <v>1279</v>
      </c>
      <c r="C8" s="1295" t="s">
        <v>1280</v>
      </c>
      <c r="D8" s="1295" t="s">
        <v>90</v>
      </c>
    </row>
    <row r="9" customFormat="false" ht="14.25" hidden="false" customHeight="true" outlineLevel="0" collapsed="false">
      <c r="A9" s="1296" t="s">
        <v>1281</v>
      </c>
      <c r="B9" s="1297" t="s">
        <v>96</v>
      </c>
      <c r="C9" s="1297" t="s">
        <v>99</v>
      </c>
      <c r="D9" s="1297" t="s">
        <v>99</v>
      </c>
    </row>
    <row r="10" customFormat="false" ht="14.25" hidden="false" customHeight="true" outlineLevel="0" collapsed="false">
      <c r="A10" s="1298" t="s">
        <v>1282</v>
      </c>
      <c r="B10" s="1299" t="s">
        <v>96</v>
      </c>
      <c r="C10" s="1299" t="s">
        <v>96</v>
      </c>
      <c r="D10" s="1299" t="s">
        <v>96</v>
      </c>
    </row>
    <row r="11" customFormat="false" ht="12.75" hidden="false" customHeight="true" outlineLevel="0" collapsed="false">
      <c r="A11" s="1300" t="s">
        <v>1092</v>
      </c>
      <c r="B11" s="1301" t="s">
        <v>96</v>
      </c>
      <c r="C11" s="740" t="s">
        <v>96</v>
      </c>
      <c r="D11" s="742" t="s">
        <v>96</v>
      </c>
    </row>
    <row r="12" customFormat="false" ht="13.5" hidden="false" customHeight="true" outlineLevel="0" collapsed="false">
      <c r="A12" s="1300" t="s">
        <v>1093</v>
      </c>
      <c r="B12" s="1301" t="s">
        <v>96</v>
      </c>
      <c r="C12" s="740" t="s">
        <v>96</v>
      </c>
      <c r="D12" s="742" t="s">
        <v>96</v>
      </c>
    </row>
    <row r="13" customFormat="false" ht="13.5" hidden="false" customHeight="true" outlineLevel="0" collapsed="false">
      <c r="A13" s="1302" t="s">
        <v>1283</v>
      </c>
      <c r="B13" s="1303"/>
      <c r="C13" s="1304"/>
      <c r="D13" s="1299" t="s">
        <v>102</v>
      </c>
    </row>
    <row r="14" customFormat="false" ht="9" hidden="false" customHeight="true" outlineLevel="0" collapsed="false">
      <c r="A14" s="701"/>
      <c r="B14" s="701"/>
      <c r="C14" s="701"/>
      <c r="D14" s="701"/>
    </row>
    <row r="15" customFormat="false" ht="14.25" hidden="false" customHeight="true" outlineLevel="0" collapsed="false">
      <c r="A15" s="1222" t="s">
        <v>1284</v>
      </c>
      <c r="B15" s="692"/>
      <c r="C15" s="692"/>
      <c r="D15" s="692"/>
    </row>
    <row r="16" customFormat="false" ht="13.5" hidden="false" customHeight="true" outlineLevel="0" collapsed="false">
      <c r="A16" s="1222" t="s">
        <v>1285</v>
      </c>
      <c r="B16" s="692"/>
      <c r="C16" s="692"/>
      <c r="D16" s="692"/>
    </row>
    <row r="17" customFormat="false" ht="14.25" hidden="false" customHeight="true" outlineLevel="0" collapsed="false">
      <c r="A17" s="1305" t="s">
        <v>1286</v>
      </c>
      <c r="B17" s="692"/>
      <c r="C17" s="692"/>
      <c r="D17" s="692"/>
    </row>
    <row r="18" customFormat="false" ht="13.5" hidden="false" customHeight="true" outlineLevel="0" collapsed="false">
      <c r="A18" s="1290" t="s">
        <v>1287</v>
      </c>
      <c r="B18" s="692"/>
      <c r="C18" s="692"/>
      <c r="D18" s="692"/>
    </row>
    <row r="19" customFormat="false" ht="14.25" hidden="false" customHeight="true" outlineLevel="0" collapsed="false">
      <c r="A19" s="1222" t="s">
        <v>1288</v>
      </c>
      <c r="B19" s="692"/>
      <c r="C19" s="692"/>
      <c r="D19" s="692"/>
    </row>
    <row r="20" customFormat="false" ht="12.75" hidden="false" customHeight="true" outlineLevel="0" collapsed="false">
      <c r="A20" s="1222" t="s">
        <v>1289</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2</v>
      </c>
      <c r="B22" s="1181"/>
      <c r="C22" s="1181"/>
      <c r="D22" s="1307"/>
    </row>
    <row r="23" customFormat="false" ht="28.5" hidden="false" customHeight="true" outlineLevel="0" collapsed="false">
      <c r="A23" s="1184" t="s">
        <v>1165</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6" t="s">
        <v>78</v>
      </c>
    </row>
    <row r="2" customFormat="false" ht="19.5" hidden="false" customHeight="true" outlineLevel="0" collapsed="false">
      <c r="A2" s="4" t="s">
        <v>1291</v>
      </c>
      <c r="G2" s="116" t="s">
        <v>80</v>
      </c>
    </row>
    <row r="3" customFormat="false" ht="15" hidden="false" customHeight="true" outlineLevel="0" collapsed="false">
      <c r="A3" s="4" t="s">
        <v>230</v>
      </c>
      <c r="G3" s="116" t="s">
        <v>81</v>
      </c>
    </row>
    <row r="4" customFormat="false" ht="13.5" hidden="false" customHeight="true" outlineLevel="0" collapsed="false"/>
    <row r="5" customFormat="false" ht="38.25" hidden="false" customHeight="true" outlineLevel="0" collapsed="false">
      <c r="A5" s="1142" t="s">
        <v>82</v>
      </c>
      <c r="B5" s="1142"/>
      <c r="C5" s="1231" t="s">
        <v>461</v>
      </c>
      <c r="D5" s="1143" t="s">
        <v>1292</v>
      </c>
      <c r="E5" s="1143"/>
      <c r="F5" s="1308" t="s">
        <v>1293</v>
      </c>
      <c r="G5" s="1308"/>
    </row>
    <row r="6" customFormat="false" ht="16.5" hidden="false" customHeight="true" outlineLevel="0" collapsed="false">
      <c r="A6" s="1144" t="s">
        <v>1294</v>
      </c>
      <c r="B6" s="1188" t="s">
        <v>1295</v>
      </c>
      <c r="C6" s="1309" t="s">
        <v>1296</v>
      </c>
      <c r="D6" s="1310" t="s">
        <v>1297</v>
      </c>
      <c r="E6" s="1311" t="s">
        <v>1298</v>
      </c>
      <c r="F6" s="1312" t="s">
        <v>1299</v>
      </c>
      <c r="G6" s="1313" t="s">
        <v>1300</v>
      </c>
    </row>
    <row r="7" customFormat="false" ht="15" hidden="false" customHeight="true" outlineLevel="0" collapsed="false">
      <c r="A7" s="1144"/>
      <c r="B7" s="1188"/>
      <c r="C7" s="1314" t="s">
        <v>1301</v>
      </c>
      <c r="D7" s="1315" t="s">
        <v>1302</v>
      </c>
      <c r="E7" s="1316" t="s">
        <v>1303</v>
      </c>
      <c r="F7" s="1317" t="s">
        <v>90</v>
      </c>
      <c r="G7" s="1317"/>
    </row>
    <row r="8" customFormat="false" ht="14.25" hidden="false" customHeight="true" outlineLevel="0" collapsed="false">
      <c r="A8" s="1318" t="s">
        <v>1304</v>
      </c>
      <c r="B8" s="55"/>
      <c r="C8" s="55"/>
      <c r="D8" s="55"/>
      <c r="E8" s="55"/>
      <c r="F8" s="1319" t="s">
        <v>96</v>
      </c>
      <c r="G8" s="1319" t="s">
        <v>99</v>
      </c>
    </row>
    <row r="9" customFormat="false" ht="14.25" hidden="false" customHeight="true" outlineLevel="0" collapsed="false">
      <c r="A9" s="1318" t="s">
        <v>1305</v>
      </c>
      <c r="B9" s="1303"/>
      <c r="C9" s="1303"/>
      <c r="D9" s="1299" t="s">
        <v>96</v>
      </c>
      <c r="E9" s="1299" t="s">
        <v>96</v>
      </c>
      <c r="F9" s="1299" t="s">
        <v>96</v>
      </c>
      <c r="G9" s="1299" t="s">
        <v>96</v>
      </c>
    </row>
    <row r="10" customFormat="false" ht="12.75" hidden="false" customHeight="true" outlineLevel="0" collapsed="false">
      <c r="A10" s="1320" t="s">
        <v>1306</v>
      </c>
      <c r="B10" s="55"/>
      <c r="C10" s="1321" t="s">
        <v>96</v>
      </c>
      <c r="D10" s="151" t="s">
        <v>96</v>
      </c>
      <c r="E10" s="151" t="s">
        <v>96</v>
      </c>
      <c r="F10" s="151" t="s">
        <v>96</v>
      </c>
      <c r="G10" s="151" t="s">
        <v>96</v>
      </c>
    </row>
    <row r="11" customFormat="false" ht="13.5" hidden="false" customHeight="true" outlineLevel="0" collapsed="false">
      <c r="A11" s="1320" t="s">
        <v>1307</v>
      </c>
      <c r="B11" s="55"/>
      <c r="C11" s="1321" t="s">
        <v>96</v>
      </c>
      <c r="D11" s="151" t="s">
        <v>96</v>
      </c>
      <c r="E11" s="151" t="s">
        <v>96</v>
      </c>
      <c r="F11" s="151" t="s">
        <v>96</v>
      </c>
      <c r="G11" s="151" t="s">
        <v>96</v>
      </c>
    </row>
    <row r="12" customFormat="false" ht="15.75" hidden="false" customHeight="true" outlineLevel="0" collapsed="false">
      <c r="A12" s="1318" t="s">
        <v>1100</v>
      </c>
      <c r="B12" s="1303"/>
      <c r="C12" s="1303"/>
      <c r="D12" s="1299" t="s">
        <v>96</v>
      </c>
      <c r="E12" s="1299" t="s">
        <v>96</v>
      </c>
      <c r="F12" s="1299" t="s">
        <v>96</v>
      </c>
      <c r="G12" s="1299" t="s">
        <v>96</v>
      </c>
    </row>
    <row r="13" customFormat="false" ht="12.75" hidden="false" customHeight="true" outlineLevel="0" collapsed="false">
      <c r="A13" s="1322" t="s">
        <v>1308</v>
      </c>
      <c r="B13" s="55"/>
      <c r="C13" s="1323" t="s">
        <v>96</v>
      </c>
      <c r="D13" s="1323" t="s">
        <v>96</v>
      </c>
      <c r="E13" s="1323" t="s">
        <v>96</v>
      </c>
      <c r="F13" s="1323" t="s">
        <v>96</v>
      </c>
      <c r="G13" s="1323" t="s">
        <v>96</v>
      </c>
    </row>
    <row r="14" customFormat="false" ht="13.5" hidden="false" customHeight="true" outlineLevel="0" collapsed="false">
      <c r="A14" s="1322" t="s">
        <v>1309</v>
      </c>
      <c r="B14" s="55"/>
      <c r="C14" s="1323" t="s">
        <v>96</v>
      </c>
      <c r="D14" s="1323" t="s">
        <v>96</v>
      </c>
      <c r="E14" s="1323" t="s">
        <v>96</v>
      </c>
      <c r="F14" s="1323" t="s">
        <v>96</v>
      </c>
      <c r="G14" s="1323" t="s">
        <v>96</v>
      </c>
    </row>
    <row r="15" customFormat="false" ht="12.75" hidden="false" customHeight="true" outlineLevel="0" collapsed="false">
      <c r="A15" s="1318" t="s">
        <v>1310</v>
      </c>
      <c r="B15" s="1303"/>
      <c r="C15" s="1303"/>
      <c r="D15" s="1303"/>
      <c r="E15" s="1303"/>
      <c r="F15" s="1299" t="s">
        <v>96</v>
      </c>
      <c r="G15" s="1299" t="s">
        <v>102</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1</v>
      </c>
      <c r="B17" s="1253"/>
      <c r="C17" s="1253"/>
      <c r="D17" s="1253"/>
      <c r="E17" s="1253"/>
      <c r="F17" s="1253"/>
      <c r="G17" s="1253"/>
    </row>
    <row r="18" customFormat="false" ht="13.5" hidden="false" customHeight="true" outlineLevel="0" collapsed="false">
      <c r="A18" s="1324" t="s">
        <v>1312</v>
      </c>
      <c r="B18" s="1253"/>
      <c r="C18" s="1253"/>
      <c r="D18" s="1253"/>
      <c r="E18" s="1253"/>
      <c r="F18" s="1253"/>
      <c r="G18" s="1253"/>
    </row>
    <row r="19" customFormat="false" ht="13.5" hidden="false" customHeight="true" outlineLevel="0" collapsed="false">
      <c r="A19" s="1324" t="s">
        <v>1313</v>
      </c>
      <c r="B19" s="1253"/>
      <c r="C19" s="1253"/>
      <c r="D19" s="1253"/>
      <c r="E19" s="1253"/>
      <c r="F19" s="1253"/>
      <c r="G19" s="1253"/>
    </row>
    <row r="20" customFormat="false" ht="13.5" hidden="false" customHeight="true" outlineLevel="0" collapsed="false">
      <c r="A20" s="1325" t="s">
        <v>1314</v>
      </c>
      <c r="B20" s="1253"/>
      <c r="C20" s="1253"/>
      <c r="D20" s="1253"/>
      <c r="E20" s="1253"/>
      <c r="F20" s="1253"/>
      <c r="G20" s="1253"/>
    </row>
    <row r="21" customFormat="false" ht="13.5" hidden="false" customHeight="true" outlineLevel="0" collapsed="false">
      <c r="A21" s="1290" t="s">
        <v>1315</v>
      </c>
      <c r="B21" s="1326"/>
      <c r="C21" s="1326"/>
      <c r="D21" s="1326"/>
      <c r="E21" s="1326"/>
      <c r="F21" s="1326"/>
      <c r="G21" s="1326"/>
    </row>
    <row r="22" customFormat="false" ht="13.5" hidden="false" customHeight="true" outlineLevel="0" collapsed="false">
      <c r="A22" s="1290" t="s">
        <v>1316</v>
      </c>
      <c r="B22" s="1326"/>
      <c r="C22" s="1326"/>
      <c r="D22" s="1326"/>
      <c r="E22" s="1326"/>
      <c r="F22" s="1326"/>
      <c r="G22" s="1326"/>
    </row>
    <row r="23" customFormat="false" ht="13.5" hidden="false" customHeight="true" outlineLevel="0" collapsed="false">
      <c r="A23" s="1290" t="s">
        <v>1317</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2</v>
      </c>
      <c r="B25" s="1181"/>
      <c r="C25" s="1181"/>
      <c r="D25" s="1327"/>
      <c r="E25" s="1327"/>
      <c r="F25" s="1327"/>
      <c r="G25" s="1307"/>
    </row>
    <row r="26" customFormat="false" ht="29.25" hidden="false" customHeight="true" outlineLevel="0" collapsed="false">
      <c r="A26" s="1184" t="s">
        <v>1165</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82"/>
      <c r="C1" s="182"/>
      <c r="D1" s="116" t="s">
        <v>78</v>
      </c>
    </row>
    <row r="2" customFormat="false" ht="19.5" hidden="false" customHeight="true" outlineLevel="0" collapsed="false">
      <c r="A2" s="4" t="s">
        <v>1319</v>
      </c>
      <c r="B2" s="182"/>
      <c r="C2" s="182"/>
      <c r="D2" s="116" t="s">
        <v>80</v>
      </c>
    </row>
    <row r="3" customFormat="false" ht="15.75" hidden="false" customHeight="true" outlineLevel="0" collapsed="false">
      <c r="A3" s="4" t="s">
        <v>230</v>
      </c>
      <c r="B3" s="182"/>
      <c r="C3" s="182"/>
      <c r="D3" s="116" t="s">
        <v>81</v>
      </c>
    </row>
    <row r="4" customFormat="false" ht="13.5" hidden="false" customHeight="true" outlineLevel="0" collapsed="false"/>
    <row r="5" customFormat="false" ht="15.75" hidden="false" customHeight="true" outlineLevel="0" collapsed="false">
      <c r="A5" s="1181" t="s">
        <v>82</v>
      </c>
      <c r="B5" s="1231" t="s">
        <v>461</v>
      </c>
      <c r="C5" s="1231" t="s">
        <v>382</v>
      </c>
      <c r="D5" s="1328" t="s">
        <v>1274</v>
      </c>
    </row>
    <row r="6" customFormat="false" ht="12.75" hidden="false" customHeight="true" outlineLevel="0" collapsed="false">
      <c r="A6" s="1329" t="s">
        <v>1294</v>
      </c>
      <c r="B6" s="1294" t="s">
        <v>1320</v>
      </c>
      <c r="C6" s="1294" t="s">
        <v>1321</v>
      </c>
      <c r="D6" s="1330" t="s">
        <v>85</v>
      </c>
    </row>
    <row r="7" customFormat="false" ht="12.75" hidden="false" customHeight="true" outlineLevel="0" collapsed="false">
      <c r="A7" s="1329"/>
      <c r="B7" s="1294"/>
      <c r="C7" s="1294"/>
      <c r="D7" s="1330"/>
    </row>
    <row r="8" customFormat="false" ht="18" hidden="false" customHeight="true" outlineLevel="0" collapsed="false">
      <c r="A8" s="1329"/>
      <c r="B8" s="1146" t="s">
        <v>1322</v>
      </c>
      <c r="C8" s="1146" t="s">
        <v>1323</v>
      </c>
      <c r="D8" s="1154" t="s">
        <v>90</v>
      </c>
    </row>
    <row r="9" customFormat="false" ht="18" hidden="false" customHeight="true" outlineLevel="0" collapsed="false">
      <c r="A9" s="1318" t="s">
        <v>1324</v>
      </c>
      <c r="B9" s="1319" t="s">
        <v>96</v>
      </c>
      <c r="C9" s="1319" t="s">
        <v>96</v>
      </c>
      <c r="D9" s="1319" t="s">
        <v>96</v>
      </c>
    </row>
    <row r="10" customFormat="false" ht="12.75" hidden="false" customHeight="true" outlineLevel="0" collapsed="false">
      <c r="A10" s="1318" t="s">
        <v>1094</v>
      </c>
      <c r="B10" s="1299" t="s">
        <v>96</v>
      </c>
      <c r="C10" s="1299" t="s">
        <v>96</v>
      </c>
      <c r="D10" s="1299" t="s">
        <v>96</v>
      </c>
    </row>
    <row r="11" customFormat="false" ht="13.5" hidden="false" customHeight="true" outlineLevel="0" collapsed="false">
      <c r="A11" s="1331" t="s">
        <v>1325</v>
      </c>
      <c r="B11" s="1323" t="s">
        <v>96</v>
      </c>
      <c r="C11" s="1323" t="s">
        <v>96</v>
      </c>
      <c r="D11" s="1323" t="s">
        <v>96</v>
      </c>
    </row>
    <row r="12" customFormat="false" ht="12.75" hidden="false" customHeight="true" outlineLevel="0" collapsed="false">
      <c r="A12" s="1320" t="s">
        <v>1326</v>
      </c>
      <c r="B12" s="1323" t="s">
        <v>96</v>
      </c>
      <c r="C12" s="1323" t="s">
        <v>96</v>
      </c>
      <c r="D12" s="1323" t="s">
        <v>96</v>
      </c>
    </row>
    <row r="13" customFormat="false" ht="12.75" hidden="false" customHeight="true" outlineLevel="0" collapsed="false">
      <c r="A13" s="1320" t="s">
        <v>1327</v>
      </c>
      <c r="B13" s="1323" t="s">
        <v>96</v>
      </c>
      <c r="C13" s="1323" t="s">
        <v>96</v>
      </c>
      <c r="D13" s="1323" t="s">
        <v>96</v>
      </c>
    </row>
    <row r="14" customFormat="false" ht="12.75" hidden="false" customHeight="true" outlineLevel="0" collapsed="false">
      <c r="A14" s="1332" t="s">
        <v>1328</v>
      </c>
      <c r="B14" s="1323" t="s">
        <v>96</v>
      </c>
      <c r="C14" s="1323" t="s">
        <v>96</v>
      </c>
      <c r="D14" s="1323" t="s">
        <v>96</v>
      </c>
    </row>
    <row r="15" customFormat="false" ht="12.75" hidden="false" customHeight="true" outlineLevel="0" collapsed="false">
      <c r="A15" s="1320" t="s">
        <v>1326</v>
      </c>
      <c r="B15" s="1301" t="s">
        <v>96</v>
      </c>
      <c r="C15" s="151" t="s">
        <v>96</v>
      </c>
      <c r="D15" s="1301" t="s">
        <v>96</v>
      </c>
    </row>
    <row r="16" customFormat="false" ht="12.75" hidden="false" customHeight="true" outlineLevel="0" collapsed="false">
      <c r="A16" s="1320" t="s">
        <v>1327</v>
      </c>
      <c r="B16" s="1301" t="s">
        <v>96</v>
      </c>
      <c r="C16" s="151" t="s">
        <v>96</v>
      </c>
      <c r="D16" s="1301" t="s">
        <v>96</v>
      </c>
    </row>
    <row r="17" customFormat="false" ht="12.75" hidden="false" customHeight="true" outlineLevel="0" collapsed="false">
      <c r="A17" s="1332" t="s">
        <v>1329</v>
      </c>
      <c r="B17" s="1323" t="s">
        <v>96</v>
      </c>
      <c r="C17" s="1323" t="s">
        <v>96</v>
      </c>
      <c r="D17" s="1323" t="s">
        <v>96</v>
      </c>
    </row>
    <row r="18" customFormat="false" ht="12.75" hidden="false" customHeight="true" outlineLevel="0" collapsed="false">
      <c r="A18" s="1320" t="s">
        <v>1326</v>
      </c>
      <c r="B18" s="1301" t="s">
        <v>96</v>
      </c>
      <c r="C18" s="151" t="s">
        <v>96</v>
      </c>
      <c r="D18" s="1301" t="s">
        <v>96</v>
      </c>
    </row>
    <row r="19" customFormat="false" ht="12.75" hidden="false" customHeight="true" outlineLevel="0" collapsed="false">
      <c r="A19" s="1320" t="s">
        <v>1327</v>
      </c>
      <c r="B19" s="1301" t="s">
        <v>96</v>
      </c>
      <c r="C19" s="151" t="s">
        <v>96</v>
      </c>
      <c r="D19" s="1301" t="s">
        <v>96</v>
      </c>
    </row>
    <row r="20" customFormat="false" ht="13.5" hidden="false" customHeight="true" outlineLevel="0" collapsed="false">
      <c r="A20" s="1332" t="s">
        <v>1330</v>
      </c>
      <c r="B20" s="1323" t="s">
        <v>96</v>
      </c>
      <c r="C20" s="1323" t="s">
        <v>96</v>
      </c>
      <c r="D20" s="1323" t="s">
        <v>96</v>
      </c>
    </row>
    <row r="21" customFormat="false" ht="12.75" hidden="false" customHeight="true" outlineLevel="0" collapsed="false">
      <c r="A21" s="1320" t="s">
        <v>1326</v>
      </c>
      <c r="B21" s="1301" t="s">
        <v>96</v>
      </c>
      <c r="C21" s="151" t="s">
        <v>96</v>
      </c>
      <c r="D21" s="1301" t="s">
        <v>96</v>
      </c>
    </row>
    <row r="22" customFormat="false" ht="12.75" hidden="false" customHeight="true" outlineLevel="0" collapsed="false">
      <c r="A22" s="1320" t="s">
        <v>1327</v>
      </c>
      <c r="B22" s="1301" t="s">
        <v>96</v>
      </c>
      <c r="C22" s="151" t="s">
        <v>96</v>
      </c>
      <c r="D22" s="1301" t="s">
        <v>96</v>
      </c>
    </row>
    <row r="23" customFormat="false" ht="12.75" hidden="false" customHeight="true" outlineLevel="0" collapsed="false">
      <c r="A23" s="1332" t="s">
        <v>1180</v>
      </c>
      <c r="B23" s="1323" t="s">
        <v>96</v>
      </c>
      <c r="C23" s="1323" t="s">
        <v>96</v>
      </c>
      <c r="D23" s="1323" t="s">
        <v>96</v>
      </c>
    </row>
    <row r="24" customFormat="false" ht="12.75" hidden="false" customHeight="true" outlineLevel="0" collapsed="false">
      <c r="A24" s="1320" t="s">
        <v>1326</v>
      </c>
      <c r="B24" s="1301" t="s">
        <v>96</v>
      </c>
      <c r="C24" s="151" t="s">
        <v>96</v>
      </c>
      <c r="D24" s="1301" t="s">
        <v>96</v>
      </c>
    </row>
    <row r="25" customFormat="false" ht="13.5" hidden="false" customHeight="true" outlineLevel="0" collapsed="false">
      <c r="A25" s="1320" t="s">
        <v>1327</v>
      </c>
      <c r="B25" s="1301" t="s">
        <v>96</v>
      </c>
      <c r="C25" s="151" t="s">
        <v>96</v>
      </c>
      <c r="D25" s="1301" t="s">
        <v>96</v>
      </c>
    </row>
    <row r="26" customFormat="false" ht="13.5" hidden="false" customHeight="true" outlineLevel="0" collapsed="false">
      <c r="A26" s="1333" t="s">
        <v>1331</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2</v>
      </c>
      <c r="B28" s="1334"/>
      <c r="C28" s="1334"/>
      <c r="D28" s="1334"/>
    </row>
    <row r="29" customFormat="false" ht="29.25" hidden="false" customHeight="true" outlineLevel="0" collapsed="false">
      <c r="A29" s="1335" t="s">
        <v>1333</v>
      </c>
      <c r="B29" s="1335"/>
      <c r="C29" s="1335"/>
      <c r="D29" s="1335"/>
    </row>
    <row r="30" customFormat="false" ht="12.75" hidden="false" customHeight="true" outlineLevel="0" collapsed="false">
      <c r="A30" s="1336" t="s">
        <v>1334</v>
      </c>
      <c r="B30" s="1253"/>
      <c r="C30" s="1253"/>
      <c r="D30" s="1253"/>
    </row>
    <row r="31" customFormat="false" ht="12.75" hidden="false" customHeight="true" outlineLevel="0" collapsed="false">
      <c r="A31" s="1290" t="s">
        <v>1287</v>
      </c>
      <c r="B31" s="1253"/>
      <c r="C31" s="1253"/>
      <c r="D31" s="1253"/>
    </row>
    <row r="32" customFormat="false" ht="13.5" hidden="false" customHeight="true" outlineLevel="0" collapsed="false">
      <c r="A32" s="1336" t="s">
        <v>1335</v>
      </c>
      <c r="B32" s="1253"/>
      <c r="C32" s="1253"/>
      <c r="D32" s="1253"/>
    </row>
    <row r="33" customFormat="false" ht="12.75" hidden="false" customHeight="true" outlineLevel="0" collapsed="false">
      <c r="A33" s="1337" t="s">
        <v>1336</v>
      </c>
      <c r="B33" s="1275"/>
      <c r="C33" s="1275"/>
      <c r="D33" s="1275"/>
    </row>
    <row r="34" customFormat="false" ht="12.75" hidden="false" customHeight="true" outlineLevel="0" collapsed="false">
      <c r="A34" s="1337" t="s">
        <v>1337</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2</v>
      </c>
      <c r="B36" s="1339"/>
      <c r="C36" s="1339"/>
      <c r="D36" s="1340"/>
    </row>
    <row r="37" customFormat="false" ht="28.5" hidden="false" customHeight="true" outlineLevel="0" collapsed="false">
      <c r="A37" s="1184" t="s">
        <v>1338</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6" t="s">
        <v>78</v>
      </c>
    </row>
    <row r="2" customFormat="false" ht="19.5" hidden="false" customHeight="true" outlineLevel="0" collapsed="false">
      <c r="A2" s="4" t="s">
        <v>1340</v>
      </c>
      <c r="D2" s="116" t="s">
        <v>80</v>
      </c>
    </row>
    <row r="3" customFormat="false" ht="15.75" hidden="false" customHeight="true" outlineLevel="0" collapsed="false">
      <c r="A3" s="4" t="s">
        <v>230</v>
      </c>
      <c r="D3" s="116" t="s">
        <v>81</v>
      </c>
    </row>
    <row r="4" customFormat="false" ht="13.5" hidden="false" customHeight="true" outlineLevel="0" collapsed="false"/>
    <row r="5" customFormat="false" ht="31.5" hidden="false" customHeight="true" outlineLevel="0" collapsed="false">
      <c r="A5" s="1186" t="s">
        <v>82</v>
      </c>
      <c r="B5" s="1143" t="s">
        <v>461</v>
      </c>
      <c r="C5" s="1143" t="s">
        <v>382</v>
      </c>
      <c r="D5" s="1341" t="s">
        <v>1341</v>
      </c>
    </row>
    <row r="6" customFormat="false" ht="12.75" hidden="false" customHeight="true" outlineLevel="0" collapsed="false">
      <c r="A6" s="1293" t="s">
        <v>1128</v>
      </c>
      <c r="B6" s="1342" t="s">
        <v>1342</v>
      </c>
      <c r="C6" s="1342" t="s">
        <v>1343</v>
      </c>
      <c r="D6" s="1342" t="s">
        <v>1344</v>
      </c>
    </row>
    <row r="7" customFormat="false" ht="12.75" hidden="false" customHeight="true" outlineLevel="0" collapsed="false">
      <c r="A7" s="1293"/>
      <c r="B7" s="1342"/>
      <c r="C7" s="1342"/>
      <c r="D7" s="1342"/>
    </row>
    <row r="8" customFormat="false" ht="16.5" hidden="false" customHeight="true" outlineLevel="0" collapsed="false">
      <c r="A8" s="1293"/>
      <c r="B8" s="1343" t="s">
        <v>1345</v>
      </c>
      <c r="C8" s="1343" t="s">
        <v>1346</v>
      </c>
      <c r="D8" s="1343" t="s">
        <v>90</v>
      </c>
    </row>
    <row r="9" customFormat="false" ht="20.25" hidden="false" customHeight="true" outlineLevel="0" collapsed="false">
      <c r="A9" s="1296" t="s">
        <v>1347</v>
      </c>
      <c r="B9" s="1297" t="s">
        <v>96</v>
      </c>
      <c r="C9" s="1297" t="s">
        <v>99</v>
      </c>
      <c r="D9" s="1297" t="s">
        <v>99</v>
      </c>
    </row>
    <row r="10" customFormat="false" ht="14.25" hidden="false" customHeight="true" outlineLevel="0" collapsed="false">
      <c r="A10" s="1298" t="s">
        <v>1348</v>
      </c>
      <c r="B10" s="1299" t="s">
        <v>96</v>
      </c>
      <c r="C10" s="1299" t="s">
        <v>96</v>
      </c>
      <c r="D10" s="1299" t="s">
        <v>96</v>
      </c>
    </row>
    <row r="11" customFormat="false" ht="13.5" hidden="false" customHeight="true" outlineLevel="0" collapsed="false">
      <c r="A11" s="1320" t="s">
        <v>1349</v>
      </c>
      <c r="B11" s="616" t="s">
        <v>96</v>
      </c>
      <c r="C11" s="1321" t="s">
        <v>96</v>
      </c>
      <c r="D11" s="742" t="s">
        <v>96</v>
      </c>
    </row>
    <row r="12" customFormat="false" ht="14.25" hidden="false" customHeight="true" outlineLevel="0" collapsed="false">
      <c r="A12" s="1320" t="s">
        <v>1350</v>
      </c>
      <c r="B12" s="616" t="s">
        <v>96</v>
      </c>
      <c r="C12" s="1321" t="s">
        <v>96</v>
      </c>
      <c r="D12" s="742" t="s">
        <v>96</v>
      </c>
    </row>
    <row r="13" customFormat="false" ht="13.5" hidden="false" customHeight="true" outlineLevel="0" collapsed="false">
      <c r="A13" s="1186" t="s">
        <v>1351</v>
      </c>
      <c r="B13" s="1299" t="s">
        <v>96</v>
      </c>
      <c r="C13" s="1299" t="s">
        <v>96</v>
      </c>
      <c r="D13" s="1299" t="s">
        <v>96</v>
      </c>
    </row>
    <row r="14" customFormat="false" ht="13.5" hidden="false" customHeight="true" outlineLevel="0" collapsed="false">
      <c r="A14" s="1320" t="s">
        <v>1349</v>
      </c>
      <c r="B14" s="616" t="s">
        <v>96</v>
      </c>
      <c r="C14" s="1321" t="s">
        <v>96</v>
      </c>
      <c r="D14" s="742" t="s">
        <v>96</v>
      </c>
    </row>
    <row r="15" customFormat="false" ht="13.5" hidden="false" customHeight="true" outlineLevel="0" collapsed="false">
      <c r="A15" s="1320" t="s">
        <v>1350</v>
      </c>
      <c r="B15" s="616" t="s">
        <v>96</v>
      </c>
      <c r="C15" s="1321" t="s">
        <v>96</v>
      </c>
      <c r="D15" s="742" t="s">
        <v>96</v>
      </c>
    </row>
    <row r="16" customFormat="false" ht="12.75" hidden="false" customHeight="true" outlineLevel="0" collapsed="false">
      <c r="A16" s="1186" t="s">
        <v>1352</v>
      </c>
      <c r="B16" s="1303"/>
      <c r="C16" s="1303"/>
      <c r="D16" s="1299" t="s">
        <v>102</v>
      </c>
    </row>
    <row r="17" customFormat="false" ht="9" hidden="false" customHeight="true" outlineLevel="0" collapsed="false">
      <c r="A17" s="701"/>
      <c r="B17" s="701"/>
      <c r="C17" s="701"/>
      <c r="D17" s="701"/>
    </row>
    <row r="18" customFormat="false" ht="13.5" hidden="false" customHeight="true" outlineLevel="0" collapsed="false">
      <c r="A18" s="1344" t="s">
        <v>1353</v>
      </c>
      <c r="B18" s="1253"/>
      <c r="C18" s="1253"/>
      <c r="D18" s="1253"/>
    </row>
    <row r="19" customFormat="false" ht="13.5" hidden="false" customHeight="true" outlineLevel="0" collapsed="false">
      <c r="A19" s="1290" t="s">
        <v>1354</v>
      </c>
      <c r="B19" s="1253"/>
      <c r="C19" s="1253"/>
      <c r="D19" s="1253"/>
    </row>
    <row r="20" customFormat="false" ht="13.5" hidden="false" customHeight="true" outlineLevel="0" collapsed="false">
      <c r="A20" s="1290" t="s">
        <v>1355</v>
      </c>
      <c r="B20" s="1253"/>
      <c r="C20" s="1253"/>
      <c r="D20" s="1253"/>
    </row>
    <row r="21" customFormat="false" ht="13.5" hidden="false" customHeight="true" outlineLevel="0" collapsed="false">
      <c r="A21" s="1344" t="s">
        <v>1356</v>
      </c>
      <c r="B21" s="1253"/>
      <c r="C21" s="1253"/>
      <c r="D21" s="1253"/>
    </row>
    <row r="22" customFormat="false" ht="13.5" hidden="false" customHeight="true" outlineLevel="0" collapsed="false">
      <c r="A22" s="1344" t="s">
        <v>1357</v>
      </c>
      <c r="B22" s="1253"/>
      <c r="C22" s="1253"/>
      <c r="D22" s="1253"/>
    </row>
    <row r="23" customFormat="false" ht="14.25" hidden="false" customHeight="true" outlineLevel="0" collapsed="false">
      <c r="A23" s="1290" t="s">
        <v>1358</v>
      </c>
      <c r="B23" s="1275"/>
      <c r="C23" s="1275"/>
      <c r="D23" s="1275"/>
    </row>
    <row r="24" customFormat="false" ht="14.25" hidden="false" customHeight="true" outlineLevel="0" collapsed="false">
      <c r="A24" s="1290" t="s">
        <v>1359</v>
      </c>
      <c r="B24" s="1275"/>
      <c r="C24" s="1275"/>
      <c r="D24" s="1275"/>
    </row>
    <row r="25" customFormat="false" ht="13.5" hidden="false" customHeight="true" outlineLevel="0" collapsed="false">
      <c r="A25" s="1290" t="s">
        <v>1360</v>
      </c>
      <c r="B25" s="1325"/>
      <c r="C25" s="1325"/>
      <c r="D25" s="1325"/>
    </row>
    <row r="26" customFormat="false" ht="13.5" hidden="false" customHeight="true" outlineLevel="0" collapsed="false">
      <c r="A26" s="1290" t="s">
        <v>1361</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2</v>
      </c>
      <c r="B28" s="1181"/>
      <c r="C28" s="1181"/>
      <c r="D28" s="1307"/>
    </row>
    <row r="29" customFormat="false" ht="28.5" hidden="false" customHeight="true" outlineLevel="0" collapsed="false">
      <c r="A29" s="1345" t="s">
        <v>1165</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6" t="s">
        <v>78</v>
      </c>
    </row>
    <row r="2" customFormat="false" ht="18.75" hidden="false" customHeight="false" outlineLevel="0" collapsed="false">
      <c r="A2" s="4" t="s">
        <v>1363</v>
      </c>
      <c r="J2" s="116" t="s">
        <v>80</v>
      </c>
    </row>
    <row r="3" customFormat="false" ht="15.75" hidden="false" customHeight="false" outlineLevel="0" collapsed="false">
      <c r="A3" s="4" t="s">
        <v>230</v>
      </c>
      <c r="J3" s="116" t="s">
        <v>81</v>
      </c>
    </row>
    <row r="4" customFormat="false" ht="13.5" hidden="false" customHeight="false" outlineLevel="0" collapsed="false"/>
    <row r="5" customFormat="false" ht="20.25" hidden="false" customHeight="true" outlineLevel="0" collapsed="false">
      <c r="A5" s="1346" t="s">
        <v>82</v>
      </c>
      <c r="B5" s="1347" t="s">
        <v>461</v>
      </c>
      <c r="C5" s="1347"/>
      <c r="D5" s="1347"/>
      <c r="E5" s="1347" t="s">
        <v>345</v>
      </c>
      <c r="F5" s="1347"/>
      <c r="G5" s="1347"/>
      <c r="H5" s="1348" t="s">
        <v>1293</v>
      </c>
      <c r="I5" s="1348"/>
      <c r="J5" s="1348"/>
    </row>
    <row r="6" customFormat="false" ht="19.5" hidden="false" customHeight="true" outlineLevel="0" collapsed="false">
      <c r="A6" s="1346"/>
      <c r="B6" s="1349" t="s">
        <v>1364</v>
      </c>
      <c r="C6" s="1350" t="s">
        <v>232</v>
      </c>
      <c r="D6" s="1351" t="s">
        <v>1365</v>
      </c>
      <c r="E6" s="1352" t="s">
        <v>83</v>
      </c>
      <c r="F6" s="1353" t="s">
        <v>84</v>
      </c>
      <c r="G6" s="1354" t="s">
        <v>85</v>
      </c>
      <c r="H6" s="1353" t="s">
        <v>1366</v>
      </c>
      <c r="I6" s="1353" t="s">
        <v>84</v>
      </c>
      <c r="J6" s="1354" t="s">
        <v>85</v>
      </c>
    </row>
    <row r="7" customFormat="false" ht="15" hidden="false" customHeight="false" outlineLevel="0" collapsed="false">
      <c r="A7" s="1355" t="s">
        <v>1367</v>
      </c>
      <c r="B7" s="1356"/>
      <c r="C7" s="1356" t="s">
        <v>1368</v>
      </c>
      <c r="D7" s="1357"/>
      <c r="E7" s="1358" t="s">
        <v>1369</v>
      </c>
      <c r="F7" s="1358"/>
      <c r="G7" s="1358"/>
      <c r="H7" s="1358" t="s">
        <v>90</v>
      </c>
      <c r="I7" s="1358"/>
      <c r="J7" s="1358"/>
    </row>
    <row r="8" customFormat="false" ht="13.5" hidden="false" customHeight="false" outlineLevel="0" collapsed="false">
      <c r="A8" s="1318" t="s">
        <v>1370</v>
      </c>
      <c r="B8" s="1359"/>
      <c r="C8" s="1360"/>
      <c r="D8" s="1361" t="s">
        <v>96</v>
      </c>
      <c r="E8" s="1362" t="s">
        <v>96</v>
      </c>
      <c r="F8" s="1363" t="s">
        <v>96</v>
      </c>
      <c r="G8" s="1361" t="s">
        <v>96</v>
      </c>
      <c r="H8" s="1362" t="s">
        <v>96</v>
      </c>
      <c r="I8" s="1363" t="s">
        <v>96</v>
      </c>
      <c r="J8" s="1361" t="s">
        <v>96</v>
      </c>
    </row>
    <row r="9" customFormat="false" ht="12.75" hidden="false" customHeight="false" outlineLevel="0" collapsed="false">
      <c r="A9" s="1318" t="s">
        <v>1091</v>
      </c>
      <c r="B9" s="1360"/>
      <c r="C9" s="1360"/>
      <c r="D9" s="1363" t="s">
        <v>96</v>
      </c>
      <c r="E9" s="1362" t="s">
        <v>96</v>
      </c>
      <c r="F9" s="1363" t="s">
        <v>96</v>
      </c>
      <c r="G9" s="1363" t="s">
        <v>96</v>
      </c>
      <c r="H9" s="1362" t="s">
        <v>96</v>
      </c>
      <c r="I9" s="1363" t="s">
        <v>96</v>
      </c>
      <c r="J9" s="1363" t="s">
        <v>96</v>
      </c>
      <c r="K9" s="1117"/>
    </row>
    <row r="10" customFormat="false" ht="12.75" hidden="false" customHeight="false" outlineLevel="0" collapsed="false">
      <c r="A10" s="1320" t="s">
        <v>1371</v>
      </c>
      <c r="B10" s="1364"/>
      <c r="C10" s="1364"/>
      <c r="D10" s="151" t="s">
        <v>96</v>
      </c>
      <c r="E10" s="88" t="s">
        <v>96</v>
      </c>
      <c r="F10" s="88" t="s">
        <v>96</v>
      </c>
      <c r="G10" s="151" t="s">
        <v>96</v>
      </c>
      <c r="H10" s="88" t="s">
        <v>96</v>
      </c>
      <c r="I10" s="88" t="s">
        <v>96</v>
      </c>
      <c r="J10" s="151" t="s">
        <v>96</v>
      </c>
    </row>
    <row r="11" customFormat="false" ht="12.75" hidden="false" customHeight="false" outlineLevel="0" collapsed="false">
      <c r="A11" s="1365" t="s">
        <v>1372</v>
      </c>
      <c r="B11" s="615" t="s">
        <v>424</v>
      </c>
      <c r="C11" s="1270"/>
      <c r="D11" s="20" t="s">
        <v>96</v>
      </c>
      <c r="E11" s="1161" t="s">
        <v>96</v>
      </c>
      <c r="F11" s="88" t="s">
        <v>96</v>
      </c>
      <c r="G11" s="151" t="s">
        <v>96</v>
      </c>
      <c r="H11" s="20" t="s">
        <v>96</v>
      </c>
      <c r="I11" s="20" t="s">
        <v>96</v>
      </c>
      <c r="J11" s="20" t="s">
        <v>96</v>
      </c>
      <c r="K11" s="1117"/>
    </row>
    <row r="12" customFormat="false" ht="12.75" hidden="false" customHeight="false" outlineLevel="0" collapsed="false">
      <c r="A12" s="1365" t="s">
        <v>1373</v>
      </c>
      <c r="B12" s="615" t="s">
        <v>424</v>
      </c>
      <c r="C12" s="1270"/>
      <c r="D12" s="20" t="s">
        <v>96</v>
      </c>
      <c r="E12" s="1161" t="s">
        <v>96</v>
      </c>
      <c r="F12" s="88" t="s">
        <v>96</v>
      </c>
      <c r="G12" s="151" t="s">
        <v>96</v>
      </c>
      <c r="H12" s="20" t="s">
        <v>96</v>
      </c>
      <c r="I12" s="20" t="s">
        <v>96</v>
      </c>
      <c r="J12" s="20" t="s">
        <v>96</v>
      </c>
      <c r="K12" s="1117"/>
    </row>
    <row r="13" customFormat="false" ht="12.75" hidden="false" customHeight="false" outlineLevel="0" collapsed="false">
      <c r="A13" s="1320" t="s">
        <v>1093</v>
      </c>
      <c r="B13" s="1364"/>
      <c r="C13" s="1364"/>
      <c r="D13" s="151" t="s">
        <v>96</v>
      </c>
      <c r="E13" s="88" t="s">
        <v>96</v>
      </c>
      <c r="F13" s="88" t="s">
        <v>96</v>
      </c>
      <c r="G13" s="151" t="s">
        <v>96</v>
      </c>
      <c r="H13" s="88" t="s">
        <v>96</v>
      </c>
      <c r="I13" s="88" t="s">
        <v>96</v>
      </c>
      <c r="J13" s="151" t="s">
        <v>96</v>
      </c>
    </row>
    <row r="14" customFormat="false" ht="12.75" hidden="false" customHeight="false" outlineLevel="0" collapsed="false">
      <c r="A14" s="1365" t="s">
        <v>1372</v>
      </c>
      <c r="B14" s="615" t="s">
        <v>424</v>
      </c>
      <c r="C14" s="1270"/>
      <c r="D14" s="20" t="s">
        <v>96</v>
      </c>
      <c r="E14" s="1161" t="s">
        <v>96</v>
      </c>
      <c r="F14" s="88" t="s">
        <v>96</v>
      </c>
      <c r="G14" s="151" t="s">
        <v>96</v>
      </c>
      <c r="H14" s="20" t="s">
        <v>96</v>
      </c>
      <c r="I14" s="20" t="s">
        <v>96</v>
      </c>
      <c r="J14" s="20" t="s">
        <v>96</v>
      </c>
      <c r="K14" s="1117"/>
    </row>
    <row r="15" customFormat="false" ht="13.5" hidden="false" customHeight="false" outlineLevel="0" collapsed="false">
      <c r="A15" s="1365" t="s">
        <v>1373</v>
      </c>
      <c r="B15" s="615" t="s">
        <v>424</v>
      </c>
      <c r="C15" s="1270"/>
      <c r="D15" s="20" t="s">
        <v>96</v>
      </c>
      <c r="E15" s="1157" t="s">
        <v>96</v>
      </c>
      <c r="F15" s="88" t="s">
        <v>96</v>
      </c>
      <c r="G15" s="1357" t="s">
        <v>96</v>
      </c>
      <c r="H15" s="20" t="s">
        <v>96</v>
      </c>
      <c r="I15" s="20" t="s">
        <v>96</v>
      </c>
      <c r="J15" s="20" t="s">
        <v>96</v>
      </c>
      <c r="K15" s="1117"/>
    </row>
    <row r="16" customFormat="false" ht="12.75" hidden="false" customHeight="false" outlineLevel="0" collapsed="false">
      <c r="A16" s="1318" t="s">
        <v>1094</v>
      </c>
      <c r="B16" s="1360"/>
      <c r="C16" s="1360"/>
      <c r="D16" s="1363" t="s">
        <v>96</v>
      </c>
      <c r="E16" s="1362" t="s">
        <v>96</v>
      </c>
      <c r="F16" s="1363" t="s">
        <v>96</v>
      </c>
      <c r="G16" s="1363" t="s">
        <v>96</v>
      </c>
      <c r="H16" s="1362" t="s">
        <v>96</v>
      </c>
      <c r="I16" s="1363" t="s">
        <v>96</v>
      </c>
      <c r="J16" s="1363" t="s">
        <v>96</v>
      </c>
      <c r="K16" s="1117"/>
    </row>
    <row r="17" customFormat="false" ht="13.5" hidden="false" customHeight="false" outlineLevel="0" collapsed="false">
      <c r="A17" s="1366" t="s">
        <v>1374</v>
      </c>
      <c r="B17" s="1364"/>
      <c r="C17" s="1364"/>
      <c r="D17" s="151" t="s">
        <v>96</v>
      </c>
      <c r="E17" s="88" t="s">
        <v>96</v>
      </c>
      <c r="F17" s="88" t="s">
        <v>96</v>
      </c>
      <c r="G17" s="151" t="s">
        <v>96</v>
      </c>
      <c r="H17" s="88" t="s">
        <v>96</v>
      </c>
      <c r="I17" s="88" t="s">
        <v>96</v>
      </c>
      <c r="J17" s="151" t="s">
        <v>96</v>
      </c>
    </row>
    <row r="18" customFormat="false" ht="12.75" hidden="false" customHeight="false" outlineLevel="0" collapsed="false">
      <c r="A18" s="1365" t="s">
        <v>1372</v>
      </c>
      <c r="B18" s="615" t="s">
        <v>424</v>
      </c>
      <c r="C18" s="1270"/>
      <c r="D18" s="20" t="s">
        <v>96</v>
      </c>
      <c r="E18" s="1161" t="s">
        <v>96</v>
      </c>
      <c r="F18" s="88" t="s">
        <v>96</v>
      </c>
      <c r="G18" s="151" t="s">
        <v>96</v>
      </c>
      <c r="H18" s="20" t="s">
        <v>96</v>
      </c>
      <c r="I18" s="20" t="s">
        <v>96</v>
      </c>
      <c r="J18" s="20" t="s">
        <v>96</v>
      </c>
    </row>
    <row r="19" customFormat="false" ht="12.75" hidden="false" customHeight="false" outlineLevel="0" collapsed="false">
      <c r="A19" s="1365" t="s">
        <v>1373</v>
      </c>
      <c r="B19" s="615" t="s">
        <v>424</v>
      </c>
      <c r="C19" s="1270"/>
      <c r="D19" s="20" t="s">
        <v>96</v>
      </c>
      <c r="E19" s="1161" t="s">
        <v>96</v>
      </c>
      <c r="F19" s="88" t="s">
        <v>96</v>
      </c>
      <c r="G19" s="151" t="s">
        <v>96</v>
      </c>
      <c r="H19" s="20" t="s">
        <v>96</v>
      </c>
      <c r="I19" s="20" t="s">
        <v>96</v>
      </c>
      <c r="J19" s="20" t="s">
        <v>96</v>
      </c>
    </row>
    <row r="20" customFormat="false" ht="12.75" hidden="false" customHeight="false" outlineLevel="0" collapsed="false">
      <c r="A20" s="1320" t="s">
        <v>1096</v>
      </c>
      <c r="B20" s="1364"/>
      <c r="C20" s="1364"/>
      <c r="D20" s="151" t="s">
        <v>96</v>
      </c>
      <c r="E20" s="88" t="s">
        <v>96</v>
      </c>
      <c r="F20" s="88" t="s">
        <v>96</v>
      </c>
      <c r="G20" s="151" t="s">
        <v>96</v>
      </c>
      <c r="H20" s="88" t="s">
        <v>96</v>
      </c>
      <c r="I20" s="88" t="s">
        <v>96</v>
      </c>
      <c r="J20" s="151" t="s">
        <v>96</v>
      </c>
    </row>
    <row r="21" customFormat="false" ht="12.75" hidden="false" customHeight="false" outlineLevel="0" collapsed="false">
      <c r="A21" s="1365" t="s">
        <v>1372</v>
      </c>
      <c r="B21" s="1364"/>
      <c r="C21" s="1364"/>
      <c r="D21" s="151" t="s">
        <v>96</v>
      </c>
      <c r="E21" s="88" t="s">
        <v>96</v>
      </c>
      <c r="F21" s="88" t="s">
        <v>96</v>
      </c>
      <c r="G21" s="151" t="s">
        <v>96</v>
      </c>
      <c r="H21" s="88" t="s">
        <v>96</v>
      </c>
      <c r="I21" s="88" t="s">
        <v>96</v>
      </c>
      <c r="J21" s="151" t="s">
        <v>96</v>
      </c>
      <c r="K21" s="1117"/>
    </row>
    <row r="22" customFormat="false" ht="12.75" hidden="false" customHeight="false" outlineLevel="0" collapsed="false">
      <c r="A22" s="1365" t="s">
        <v>1373</v>
      </c>
      <c r="B22" s="1364"/>
      <c r="C22" s="1364"/>
      <c r="D22" s="151" t="s">
        <v>96</v>
      </c>
      <c r="E22" s="88" t="s">
        <v>96</v>
      </c>
      <c r="F22" s="88" t="s">
        <v>96</v>
      </c>
      <c r="G22" s="151" t="s">
        <v>96</v>
      </c>
      <c r="H22" s="88" t="s">
        <v>96</v>
      </c>
      <c r="I22" s="88" t="s">
        <v>96</v>
      </c>
      <c r="J22" s="151" t="s">
        <v>96</v>
      </c>
      <c r="K22" s="1117"/>
    </row>
    <row r="23" customFormat="false" ht="12.75" hidden="false" customHeight="false" outlineLevel="0" collapsed="false">
      <c r="A23" s="1320" t="s">
        <v>1375</v>
      </c>
      <c r="B23" s="1364"/>
      <c r="C23" s="1364"/>
      <c r="D23" s="151" t="s">
        <v>96</v>
      </c>
      <c r="E23" s="88" t="s">
        <v>96</v>
      </c>
      <c r="F23" s="88" t="s">
        <v>96</v>
      </c>
      <c r="G23" s="151" t="s">
        <v>96</v>
      </c>
      <c r="H23" s="88" t="s">
        <v>96</v>
      </c>
      <c r="I23" s="88" t="s">
        <v>96</v>
      </c>
      <c r="J23" s="151" t="s">
        <v>96</v>
      </c>
    </row>
    <row r="24" customFormat="false" ht="12.75" hidden="false" customHeight="false" outlineLevel="0" collapsed="false">
      <c r="A24" s="1365" t="s">
        <v>1372</v>
      </c>
      <c r="B24" s="615" t="s">
        <v>424</v>
      </c>
      <c r="C24" s="1270"/>
      <c r="D24" s="20" t="s">
        <v>96</v>
      </c>
      <c r="E24" s="1161" t="s">
        <v>96</v>
      </c>
      <c r="F24" s="88" t="s">
        <v>96</v>
      </c>
      <c r="G24" s="151" t="s">
        <v>96</v>
      </c>
      <c r="H24" s="20" t="s">
        <v>96</v>
      </c>
      <c r="I24" s="20" t="s">
        <v>96</v>
      </c>
      <c r="J24" s="20" t="s">
        <v>96</v>
      </c>
      <c r="K24" s="1117"/>
    </row>
    <row r="25" customFormat="false" ht="13.5" hidden="false" customHeight="false" outlineLevel="0" collapsed="false">
      <c r="A25" s="1367" t="s">
        <v>1373</v>
      </c>
      <c r="B25" s="615" t="s">
        <v>424</v>
      </c>
      <c r="C25" s="1270"/>
      <c r="D25" s="20" t="s">
        <v>96</v>
      </c>
      <c r="E25" s="1157" t="s">
        <v>96</v>
      </c>
      <c r="F25" s="88" t="s">
        <v>96</v>
      </c>
      <c r="G25" s="1357" t="s">
        <v>96</v>
      </c>
      <c r="H25" s="20" t="s">
        <v>96</v>
      </c>
      <c r="I25" s="20" t="s">
        <v>96</v>
      </c>
      <c r="J25" s="20" t="s">
        <v>96</v>
      </c>
      <c r="K25" s="1117"/>
    </row>
    <row r="26" customFormat="false" ht="12.75" hidden="false" customHeight="false" outlineLevel="0" collapsed="false">
      <c r="A26" s="1318" t="s">
        <v>1097</v>
      </c>
      <c r="B26" s="1360"/>
      <c r="C26" s="1360"/>
      <c r="D26" s="1363" t="s">
        <v>96</v>
      </c>
      <c r="E26" s="1362" t="s">
        <v>96</v>
      </c>
      <c r="F26" s="1363" t="s">
        <v>96</v>
      </c>
      <c r="G26" s="1363" t="s">
        <v>96</v>
      </c>
      <c r="H26" s="1362" t="s">
        <v>96</v>
      </c>
      <c r="I26" s="1363" t="s">
        <v>96</v>
      </c>
      <c r="J26" s="1363" t="s">
        <v>96</v>
      </c>
      <c r="K26" s="1117"/>
    </row>
    <row r="27" customFormat="false" ht="13.5" hidden="false" customHeight="false" outlineLevel="0" collapsed="false">
      <c r="A27" s="1366" t="s">
        <v>1376</v>
      </c>
      <c r="B27" s="1364"/>
      <c r="C27" s="1364"/>
      <c r="D27" s="151" t="s">
        <v>96</v>
      </c>
      <c r="E27" s="88" t="s">
        <v>96</v>
      </c>
      <c r="F27" s="88" t="s">
        <v>96</v>
      </c>
      <c r="G27" s="151" t="s">
        <v>96</v>
      </c>
      <c r="H27" s="88" t="s">
        <v>96</v>
      </c>
      <c r="I27" s="88" t="s">
        <v>96</v>
      </c>
      <c r="J27" s="151" t="s">
        <v>96</v>
      </c>
    </row>
    <row r="28" customFormat="false" ht="12.75" hidden="false" customHeight="false" outlineLevel="0" collapsed="false">
      <c r="A28" s="1365" t="s">
        <v>1372</v>
      </c>
      <c r="B28" s="615" t="s">
        <v>424</v>
      </c>
      <c r="C28" s="1270"/>
      <c r="D28" s="20" t="s">
        <v>96</v>
      </c>
      <c r="E28" s="1161" t="s">
        <v>96</v>
      </c>
      <c r="F28" s="88" t="s">
        <v>96</v>
      </c>
      <c r="G28" s="151" t="s">
        <v>96</v>
      </c>
      <c r="H28" s="20" t="s">
        <v>96</v>
      </c>
      <c r="I28" s="20" t="s">
        <v>96</v>
      </c>
      <c r="J28" s="20" t="s">
        <v>96</v>
      </c>
      <c r="K28" s="1117"/>
    </row>
    <row r="29" customFormat="false" ht="12.75" hidden="false" customHeight="false" outlineLevel="0" collapsed="false">
      <c r="A29" s="1365" t="s">
        <v>1373</v>
      </c>
      <c r="B29" s="615" t="s">
        <v>424</v>
      </c>
      <c r="C29" s="1270"/>
      <c r="D29" s="20" t="s">
        <v>96</v>
      </c>
      <c r="E29" s="1161" t="s">
        <v>96</v>
      </c>
      <c r="F29" s="88" t="s">
        <v>96</v>
      </c>
      <c r="G29" s="151" t="s">
        <v>96</v>
      </c>
      <c r="H29" s="20" t="s">
        <v>96</v>
      </c>
      <c r="I29" s="20" t="s">
        <v>96</v>
      </c>
      <c r="J29" s="20" t="s">
        <v>96</v>
      </c>
      <c r="K29" s="1117"/>
    </row>
    <row r="30" customFormat="false" ht="12.75" hidden="false" customHeight="false" outlineLevel="0" collapsed="false">
      <c r="A30" s="1320" t="s">
        <v>1099</v>
      </c>
      <c r="B30" s="1364"/>
      <c r="C30" s="1364"/>
      <c r="D30" s="151" t="s">
        <v>96</v>
      </c>
      <c r="E30" s="88" t="s">
        <v>96</v>
      </c>
      <c r="F30" s="88" t="s">
        <v>96</v>
      </c>
      <c r="G30" s="151" t="s">
        <v>96</v>
      </c>
      <c r="H30" s="88" t="s">
        <v>96</v>
      </c>
      <c r="I30" s="88" t="s">
        <v>96</v>
      </c>
      <c r="J30" s="151" t="s">
        <v>96</v>
      </c>
    </row>
    <row r="31" customFormat="false" ht="12.75" hidden="false" customHeight="false" outlineLevel="0" collapsed="false">
      <c r="A31" s="1365" t="s">
        <v>1372</v>
      </c>
      <c r="B31" s="1364"/>
      <c r="C31" s="1364"/>
      <c r="D31" s="151" t="s">
        <v>96</v>
      </c>
      <c r="E31" s="88" t="s">
        <v>96</v>
      </c>
      <c r="F31" s="88" t="s">
        <v>96</v>
      </c>
      <c r="G31" s="151" t="s">
        <v>96</v>
      </c>
      <c r="H31" s="88" t="s">
        <v>96</v>
      </c>
      <c r="I31" s="88" t="s">
        <v>96</v>
      </c>
      <c r="J31" s="151" t="s">
        <v>96</v>
      </c>
      <c r="K31" s="1117"/>
    </row>
    <row r="32" customFormat="false" ht="12.75" hidden="false" customHeight="false" outlineLevel="0" collapsed="false">
      <c r="A32" s="1365" t="s">
        <v>1373</v>
      </c>
      <c r="B32" s="1364"/>
      <c r="C32" s="1364"/>
      <c r="D32" s="151" t="s">
        <v>96</v>
      </c>
      <c r="E32" s="88" t="s">
        <v>96</v>
      </c>
      <c r="F32" s="88" t="s">
        <v>96</v>
      </c>
      <c r="G32" s="151" t="s">
        <v>96</v>
      </c>
      <c r="H32" s="88" t="s">
        <v>96</v>
      </c>
      <c r="I32" s="88" t="s">
        <v>96</v>
      </c>
      <c r="J32" s="151" t="s">
        <v>96</v>
      </c>
      <c r="K32" s="1117"/>
    </row>
    <row r="33" customFormat="false" ht="12.75" hidden="false" customHeight="false" outlineLevel="0" collapsed="false">
      <c r="A33" s="1320" t="s">
        <v>1377</v>
      </c>
      <c r="B33" s="1364"/>
      <c r="C33" s="1364"/>
      <c r="D33" s="151" t="s">
        <v>96</v>
      </c>
      <c r="E33" s="88" t="s">
        <v>96</v>
      </c>
      <c r="F33" s="88" t="s">
        <v>96</v>
      </c>
      <c r="G33" s="151" t="s">
        <v>96</v>
      </c>
      <c r="H33" s="88" t="s">
        <v>96</v>
      </c>
      <c r="I33" s="88" t="s">
        <v>96</v>
      </c>
      <c r="J33" s="151" t="s">
        <v>96</v>
      </c>
    </row>
    <row r="34" customFormat="false" ht="12.75" hidden="false" customHeight="false" outlineLevel="0" collapsed="false">
      <c r="A34" s="1365" t="s">
        <v>1372</v>
      </c>
      <c r="B34" s="615" t="s">
        <v>424</v>
      </c>
      <c r="C34" s="1270"/>
      <c r="D34" s="20" t="s">
        <v>96</v>
      </c>
      <c r="E34" s="1161" t="s">
        <v>96</v>
      </c>
      <c r="F34" s="88" t="s">
        <v>96</v>
      </c>
      <c r="G34" s="151" t="s">
        <v>96</v>
      </c>
      <c r="H34" s="20" t="s">
        <v>96</v>
      </c>
      <c r="I34" s="20" t="s">
        <v>96</v>
      </c>
      <c r="J34" s="20" t="s">
        <v>96</v>
      </c>
      <c r="K34" s="1117"/>
    </row>
    <row r="35" customFormat="false" ht="13.5" hidden="false" customHeight="false" outlineLevel="0" collapsed="false">
      <c r="A35" s="1365" t="s">
        <v>1373</v>
      </c>
      <c r="B35" s="615" t="s">
        <v>424</v>
      </c>
      <c r="C35" s="1270"/>
      <c r="D35" s="20" t="s">
        <v>96</v>
      </c>
      <c r="E35" s="1157" t="s">
        <v>96</v>
      </c>
      <c r="F35" s="88" t="s">
        <v>96</v>
      </c>
      <c r="G35" s="1357" t="s">
        <v>96</v>
      </c>
      <c r="H35" s="20" t="s">
        <v>96</v>
      </c>
      <c r="I35" s="20" t="s">
        <v>96</v>
      </c>
      <c r="J35" s="20" t="s">
        <v>96</v>
      </c>
      <c r="K35" s="1117"/>
    </row>
    <row r="36" customFormat="false" ht="12.75" hidden="false" customHeight="false" outlineLevel="0" collapsed="false">
      <c r="A36" s="1318" t="s">
        <v>1100</v>
      </c>
      <c r="B36" s="1360"/>
      <c r="C36" s="1360"/>
      <c r="D36" s="1363" t="s">
        <v>96</v>
      </c>
      <c r="E36" s="1362" t="s">
        <v>96</v>
      </c>
      <c r="F36" s="1363" t="s">
        <v>96</v>
      </c>
      <c r="G36" s="1363" t="s">
        <v>96</v>
      </c>
      <c r="H36" s="1362" t="s">
        <v>96</v>
      </c>
      <c r="I36" s="1363" t="s">
        <v>96</v>
      </c>
      <c r="J36" s="1363" t="s">
        <v>96</v>
      </c>
      <c r="K36" s="1117"/>
    </row>
    <row r="37" customFormat="false" ht="13.5" hidden="false" customHeight="false" outlineLevel="0" collapsed="false">
      <c r="A37" s="1366" t="s">
        <v>1378</v>
      </c>
      <c r="B37" s="1364"/>
      <c r="C37" s="1364"/>
      <c r="D37" s="151" t="s">
        <v>96</v>
      </c>
      <c r="E37" s="88" t="s">
        <v>96</v>
      </c>
      <c r="F37" s="88" t="s">
        <v>96</v>
      </c>
      <c r="G37" s="151" t="s">
        <v>96</v>
      </c>
      <c r="H37" s="88" t="s">
        <v>96</v>
      </c>
      <c r="I37" s="88" t="s">
        <v>96</v>
      </c>
      <c r="J37" s="151" t="s">
        <v>96</v>
      </c>
    </row>
    <row r="38" customFormat="false" ht="12.75" hidden="false" customHeight="false" outlineLevel="0" collapsed="false">
      <c r="A38" s="1365" t="s">
        <v>1372</v>
      </c>
      <c r="B38" s="615" t="s">
        <v>424</v>
      </c>
      <c r="C38" s="1270"/>
      <c r="D38" s="20" t="s">
        <v>96</v>
      </c>
      <c r="E38" s="1161" t="s">
        <v>96</v>
      </c>
      <c r="F38" s="88" t="s">
        <v>96</v>
      </c>
      <c r="G38" s="151" t="s">
        <v>96</v>
      </c>
      <c r="H38" s="20" t="s">
        <v>96</v>
      </c>
      <c r="I38" s="20" t="s">
        <v>96</v>
      </c>
      <c r="J38" s="20" t="s">
        <v>96</v>
      </c>
      <c r="K38" s="1117"/>
    </row>
    <row r="39" customFormat="false" ht="12.75" hidden="false" customHeight="false" outlineLevel="0" collapsed="false">
      <c r="A39" s="1365" t="s">
        <v>1373</v>
      </c>
      <c r="B39" s="615" t="s">
        <v>424</v>
      </c>
      <c r="C39" s="1270"/>
      <c r="D39" s="20" t="s">
        <v>96</v>
      </c>
      <c r="E39" s="1161" t="s">
        <v>96</v>
      </c>
      <c r="F39" s="88" t="s">
        <v>96</v>
      </c>
      <c r="G39" s="151" t="s">
        <v>96</v>
      </c>
      <c r="H39" s="20" t="s">
        <v>96</v>
      </c>
      <c r="I39" s="20" t="s">
        <v>96</v>
      </c>
      <c r="J39" s="20" t="s">
        <v>96</v>
      </c>
      <c r="K39" s="1117"/>
    </row>
    <row r="40" customFormat="false" ht="12.75" hidden="false" customHeight="false" outlineLevel="0" collapsed="false">
      <c r="A40" s="1320" t="s">
        <v>1102</v>
      </c>
      <c r="B40" s="1364"/>
      <c r="C40" s="1364"/>
      <c r="D40" s="151" t="s">
        <v>96</v>
      </c>
      <c r="E40" s="88" t="s">
        <v>96</v>
      </c>
      <c r="F40" s="88" t="s">
        <v>96</v>
      </c>
      <c r="G40" s="151" t="s">
        <v>96</v>
      </c>
      <c r="H40" s="88" t="s">
        <v>96</v>
      </c>
      <c r="I40" s="88" t="s">
        <v>96</v>
      </c>
      <c r="J40" s="151" t="s">
        <v>96</v>
      </c>
    </row>
    <row r="41" customFormat="false" ht="12.75" hidden="false" customHeight="false" outlineLevel="0" collapsed="false">
      <c r="A41" s="1365" t="s">
        <v>1372</v>
      </c>
      <c r="B41" s="1364"/>
      <c r="C41" s="1364"/>
      <c r="D41" s="151" t="s">
        <v>96</v>
      </c>
      <c r="E41" s="88" t="s">
        <v>96</v>
      </c>
      <c r="F41" s="88" t="s">
        <v>96</v>
      </c>
      <c r="G41" s="151" t="s">
        <v>96</v>
      </c>
      <c r="H41" s="88" t="s">
        <v>96</v>
      </c>
      <c r="I41" s="88" t="s">
        <v>96</v>
      </c>
      <c r="J41" s="151" t="s">
        <v>96</v>
      </c>
      <c r="K41" s="1117"/>
    </row>
    <row r="42" customFormat="false" ht="12.75" hidden="false" customHeight="false" outlineLevel="0" collapsed="false">
      <c r="A42" s="1365" t="s">
        <v>1373</v>
      </c>
      <c r="B42" s="1364"/>
      <c r="C42" s="1364"/>
      <c r="D42" s="151" t="s">
        <v>96</v>
      </c>
      <c r="E42" s="88" t="s">
        <v>96</v>
      </c>
      <c r="F42" s="88" t="s">
        <v>96</v>
      </c>
      <c r="G42" s="151" t="s">
        <v>96</v>
      </c>
      <c r="H42" s="88" t="s">
        <v>96</v>
      </c>
      <c r="I42" s="88" t="s">
        <v>96</v>
      </c>
      <c r="J42" s="151" t="s">
        <v>96</v>
      </c>
      <c r="K42" s="1117"/>
    </row>
    <row r="43" customFormat="false" ht="12.75" hidden="false" customHeight="false" outlineLevel="0" collapsed="false">
      <c r="A43" s="1320" t="s">
        <v>1379</v>
      </c>
      <c r="B43" s="1364"/>
      <c r="C43" s="1364"/>
      <c r="D43" s="151" t="s">
        <v>96</v>
      </c>
      <c r="E43" s="88" t="s">
        <v>96</v>
      </c>
      <c r="F43" s="88" t="s">
        <v>96</v>
      </c>
      <c r="G43" s="151" t="s">
        <v>96</v>
      </c>
      <c r="H43" s="88" t="s">
        <v>96</v>
      </c>
      <c r="I43" s="88" t="s">
        <v>96</v>
      </c>
      <c r="J43" s="151" t="s">
        <v>96</v>
      </c>
    </row>
    <row r="44" customFormat="false" ht="12.75" hidden="false" customHeight="false" outlineLevel="0" collapsed="false">
      <c r="A44" s="1365" t="s">
        <v>1372</v>
      </c>
      <c r="B44" s="615" t="s">
        <v>424</v>
      </c>
      <c r="C44" s="1270"/>
      <c r="D44" s="20" t="s">
        <v>96</v>
      </c>
      <c r="E44" s="1161" t="s">
        <v>96</v>
      </c>
      <c r="F44" s="88" t="s">
        <v>96</v>
      </c>
      <c r="G44" s="151" t="s">
        <v>96</v>
      </c>
      <c r="H44" s="20" t="s">
        <v>96</v>
      </c>
      <c r="I44" s="20" t="s">
        <v>96</v>
      </c>
      <c r="J44" s="21" t="s">
        <v>96</v>
      </c>
    </row>
    <row r="45" customFormat="false" ht="13.5" hidden="false" customHeight="false" outlineLevel="0" collapsed="false">
      <c r="A45" s="1365" t="s">
        <v>1373</v>
      </c>
      <c r="B45" s="1368" t="s">
        <v>424</v>
      </c>
      <c r="C45" s="1369"/>
      <c r="D45" s="44" t="s">
        <v>96</v>
      </c>
      <c r="E45" s="1161" t="s">
        <v>96</v>
      </c>
      <c r="F45" s="88" t="s">
        <v>96</v>
      </c>
      <c r="G45" s="1357" t="s">
        <v>96</v>
      </c>
      <c r="H45" s="43" t="s">
        <v>96</v>
      </c>
      <c r="I45" s="43" t="s">
        <v>96</v>
      </c>
      <c r="J45" s="44" t="s">
        <v>96</v>
      </c>
    </row>
    <row r="46" customFormat="false" ht="15" hidden="false" customHeight="false" outlineLevel="0" collapsed="false">
      <c r="A46" s="1318" t="s">
        <v>1380</v>
      </c>
      <c r="B46" s="1368" t="s">
        <v>424</v>
      </c>
      <c r="C46" s="1369"/>
      <c r="D46" s="44" t="s">
        <v>96</v>
      </c>
      <c r="E46" s="1363" t="s">
        <v>96</v>
      </c>
      <c r="F46" s="1363" t="s">
        <v>96</v>
      </c>
      <c r="G46" s="1361" t="s">
        <v>96</v>
      </c>
      <c r="H46" s="43" t="s">
        <v>96</v>
      </c>
      <c r="I46" s="43" t="s">
        <v>96</v>
      </c>
      <c r="J46" s="44" t="s">
        <v>96</v>
      </c>
    </row>
    <row r="47" customFormat="false" ht="15" hidden="false" customHeight="false" outlineLevel="0" collapsed="false">
      <c r="A47" s="1318" t="s">
        <v>1381</v>
      </c>
      <c r="B47" s="1368" t="s">
        <v>424</v>
      </c>
      <c r="C47" s="1369"/>
      <c r="D47" s="44" t="s">
        <v>96</v>
      </c>
      <c r="E47" s="1363" t="s">
        <v>96</v>
      </c>
      <c r="F47" s="1363" t="s">
        <v>96</v>
      </c>
      <c r="G47" s="1361" t="s">
        <v>96</v>
      </c>
      <c r="H47" s="43" t="s">
        <v>96</v>
      </c>
      <c r="I47" s="43" t="s">
        <v>96</v>
      </c>
      <c r="J47" s="44" t="s">
        <v>96</v>
      </c>
    </row>
    <row r="48" customFormat="false" ht="13.5" hidden="false" customHeight="false" outlineLevel="0" collapsed="false">
      <c r="A48" s="1318" t="s">
        <v>1310</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2</v>
      </c>
      <c r="B50" s="1373"/>
      <c r="C50" s="1373"/>
      <c r="D50" s="1373"/>
      <c r="E50" s="1373"/>
      <c r="F50" s="1373"/>
      <c r="G50" s="1373"/>
      <c r="H50" s="1373"/>
      <c r="I50" s="1373"/>
      <c r="J50" s="1373"/>
    </row>
    <row r="51" customFormat="false" ht="13.5" hidden="false" customHeight="true" outlineLevel="0" collapsed="false">
      <c r="A51" s="1290" t="s">
        <v>1383</v>
      </c>
      <c r="B51" s="1290"/>
      <c r="C51" s="1290"/>
      <c r="D51" s="1290"/>
      <c r="E51" s="1290"/>
      <c r="F51" s="1290"/>
      <c r="G51" s="1290"/>
      <c r="H51" s="1290"/>
      <c r="I51" s="1290"/>
      <c r="J51" s="1290"/>
    </row>
    <row r="52" customFormat="false" ht="13.5" hidden="false" customHeight="true" outlineLevel="0" collapsed="false">
      <c r="A52" s="1222" t="s">
        <v>1384</v>
      </c>
      <c r="B52" s="1325"/>
      <c r="C52" s="1325"/>
      <c r="D52" s="1325"/>
      <c r="E52" s="1325"/>
      <c r="F52" s="1325"/>
      <c r="G52" s="1325"/>
      <c r="H52" s="1325"/>
      <c r="I52" s="1325"/>
      <c r="J52" s="1325"/>
    </row>
    <row r="53" customFormat="false" ht="26.25" hidden="false" customHeight="true" outlineLevel="0" collapsed="false">
      <c r="A53" s="1374" t="s">
        <v>1385</v>
      </c>
      <c r="B53" s="1374"/>
      <c r="C53" s="1374"/>
      <c r="D53" s="1374"/>
      <c r="E53" s="1374"/>
      <c r="F53" s="1374"/>
      <c r="G53" s="1374"/>
      <c r="H53" s="1374"/>
      <c r="I53" s="1374"/>
      <c r="J53" s="1374"/>
      <c r="K53" s="1117"/>
    </row>
    <row r="54" customFormat="false" ht="12.75" hidden="false" customHeight="true" outlineLevel="0" collapsed="false">
      <c r="A54" s="1290" t="s">
        <v>1315</v>
      </c>
      <c r="B54" s="1275"/>
      <c r="C54" s="1275"/>
      <c r="D54" s="1275"/>
      <c r="E54" s="1275"/>
      <c r="F54" s="1275"/>
      <c r="G54" s="1275"/>
      <c r="H54" s="1275"/>
      <c r="I54" s="1275"/>
      <c r="J54" s="1275"/>
    </row>
    <row r="55" customFormat="false" ht="12.75" hidden="false" customHeight="true" outlineLevel="0" collapsed="false">
      <c r="A55" s="1375" t="s">
        <v>1386</v>
      </c>
      <c r="B55" s="1290"/>
      <c r="C55" s="1290"/>
      <c r="D55" s="1290"/>
      <c r="E55" s="1290"/>
      <c r="F55" s="1290"/>
      <c r="G55" s="1290"/>
      <c r="H55" s="1290"/>
      <c r="I55" s="1290"/>
      <c r="J55" s="1290"/>
    </row>
    <row r="56" customFormat="false" ht="13.5" hidden="false" customHeight="true" outlineLevel="0" collapsed="false">
      <c r="A56" s="1222" t="s">
        <v>1387</v>
      </c>
      <c r="B56" s="1376"/>
      <c r="C56" s="1376"/>
      <c r="D56" s="1376"/>
      <c r="E56" s="1376"/>
      <c r="F56" s="1376"/>
      <c r="G56" s="1376"/>
      <c r="H56" s="1376"/>
      <c r="I56" s="1376"/>
      <c r="J56" s="1376"/>
    </row>
    <row r="57" customFormat="false" ht="12.75" hidden="false" customHeight="true" outlineLevel="0" collapsed="false">
      <c r="A57" s="1377" t="s">
        <v>1388</v>
      </c>
      <c r="B57" s="1376"/>
      <c r="C57" s="1376"/>
      <c r="D57" s="1376"/>
      <c r="E57" s="1376"/>
      <c r="F57" s="1376"/>
      <c r="G57" s="1376"/>
      <c r="H57" s="1376"/>
      <c r="I57" s="1376"/>
      <c r="J57" s="1376"/>
    </row>
    <row r="58" customFormat="false" ht="12.75" hidden="false" customHeight="true" outlineLevel="0" collapsed="false">
      <c r="A58" s="1378" t="s">
        <v>1389</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2</v>
      </c>
      <c r="B60" s="1379"/>
      <c r="C60" s="1379"/>
      <c r="D60" s="1380"/>
      <c r="E60" s="1379"/>
      <c r="F60" s="1379"/>
      <c r="G60" s="1379"/>
      <c r="H60" s="1379"/>
      <c r="I60" s="1379"/>
      <c r="J60" s="1381"/>
    </row>
    <row r="61" customFormat="false" ht="27.75" hidden="false" customHeight="true" outlineLevel="0" collapsed="false">
      <c r="A61" s="1184" t="s">
        <v>1165</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0</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72"/>
    </row>
    <row r="5" customFormat="false" ht="14.25" hidden="false" customHeight="true" outlineLevel="0" collapsed="false">
      <c r="A5" s="656" t="s">
        <v>959</v>
      </c>
      <c r="B5" s="527" t="s">
        <v>1391</v>
      </c>
      <c r="C5" s="527" t="s">
        <v>419</v>
      </c>
      <c r="D5" s="527" t="s">
        <v>420</v>
      </c>
      <c r="E5" s="527" t="s">
        <v>483</v>
      </c>
      <c r="F5" s="527" t="s">
        <v>87</v>
      </c>
      <c r="G5" s="526" t="s">
        <v>88</v>
      </c>
      <c r="H5" s="528" t="s">
        <v>484</v>
      </c>
    </row>
    <row r="6" customFormat="false" ht="12.75" hidden="false" customHeight="true" outlineLevel="0" collapsed="false">
      <c r="A6" s="656"/>
      <c r="B6" s="820" t="s">
        <v>90</v>
      </c>
      <c r="C6" s="820"/>
      <c r="D6" s="820"/>
      <c r="E6" s="820"/>
      <c r="F6" s="820"/>
      <c r="G6" s="820"/>
      <c r="H6" s="820"/>
    </row>
    <row r="7" customFormat="false" ht="13.5" hidden="false" customHeight="true" outlineLevel="0" collapsed="false">
      <c r="A7" s="1382" t="s">
        <v>1392</v>
      </c>
      <c r="B7" s="1383" t="s">
        <v>99</v>
      </c>
      <c r="C7" s="1383" t="n">
        <v>0.00189357683</v>
      </c>
      <c r="D7" s="1383" t="n">
        <v>0.00327476001857143</v>
      </c>
      <c r="E7" s="1383" t="n">
        <v>0.0252476911</v>
      </c>
      <c r="F7" s="1383" t="n">
        <v>0.00378715367</v>
      </c>
      <c r="G7" s="1383" t="n">
        <v>0.00010099076</v>
      </c>
      <c r="H7" s="1384" t="n">
        <v>0.0164109992</v>
      </c>
    </row>
    <row r="8" customFormat="false" ht="12" hidden="false" customHeight="true" outlineLevel="0" collapsed="false">
      <c r="A8" s="1385" t="s">
        <v>1393</v>
      </c>
      <c r="B8" s="1386" t="s">
        <v>99</v>
      </c>
      <c r="C8" s="1386" t="s">
        <v>99</v>
      </c>
      <c r="D8" s="1387"/>
      <c r="E8" s="1386" t="s">
        <v>99</v>
      </c>
      <c r="F8" s="1386" t="s">
        <v>99</v>
      </c>
      <c r="G8" s="1386" t="s">
        <v>99</v>
      </c>
      <c r="H8" s="1388"/>
    </row>
    <row r="9" customFormat="false" ht="12" hidden="false" customHeight="true" outlineLevel="0" collapsed="false">
      <c r="A9" s="555" t="s">
        <v>1394</v>
      </c>
      <c r="B9" s="548" t="s">
        <v>96</v>
      </c>
      <c r="C9" s="548" t="s">
        <v>96</v>
      </c>
      <c r="D9" s="550"/>
      <c r="E9" s="616" t="s">
        <v>96</v>
      </c>
      <c r="F9" s="616" t="s">
        <v>96</v>
      </c>
      <c r="G9" s="616" t="s">
        <v>96</v>
      </c>
      <c r="H9" s="47"/>
    </row>
    <row r="10" customFormat="false" ht="12" hidden="false" customHeight="true" outlineLevel="0" collapsed="false">
      <c r="A10" s="555" t="s">
        <v>1395</v>
      </c>
      <c r="B10" s="19" t="s">
        <v>96</v>
      </c>
      <c r="C10" s="19" t="s">
        <v>96</v>
      </c>
      <c r="D10" s="550"/>
      <c r="E10" s="616" t="s">
        <v>96</v>
      </c>
      <c r="F10" s="616" t="s">
        <v>96</v>
      </c>
      <c r="G10" s="616" t="s">
        <v>96</v>
      </c>
      <c r="H10" s="47"/>
    </row>
    <row r="11" customFormat="false" ht="12.75" hidden="false" customHeight="true" outlineLevel="0" collapsed="false">
      <c r="A11" s="851" t="s">
        <v>1396</v>
      </c>
      <c r="B11" s="19" t="s">
        <v>102</v>
      </c>
      <c r="C11" s="19" t="s">
        <v>102</v>
      </c>
      <c r="D11" s="550"/>
      <c r="E11" s="19" t="s">
        <v>102</v>
      </c>
      <c r="F11" s="19" t="s">
        <v>102</v>
      </c>
      <c r="G11" s="1389" t="s">
        <v>102</v>
      </c>
      <c r="H11" s="47"/>
    </row>
    <row r="12" customFormat="false" ht="12" hidden="false" customHeight="true" outlineLevel="0" collapsed="false">
      <c r="A12" s="558" t="s">
        <v>1397</v>
      </c>
      <c r="B12" s="1390"/>
      <c r="C12" s="1386" t="s">
        <v>99</v>
      </c>
      <c r="D12" s="1386" t="n">
        <v>0.00251732928857143</v>
      </c>
      <c r="E12" s="1386" t="s">
        <v>1398</v>
      </c>
      <c r="F12" s="1386" t="s">
        <v>1398</v>
      </c>
      <c r="G12" s="1386" t="s">
        <v>1398</v>
      </c>
      <c r="H12" s="1391"/>
    </row>
    <row r="13" customFormat="false" ht="12" hidden="false" customHeight="true" outlineLevel="0" collapsed="false">
      <c r="A13" s="555" t="s">
        <v>1399</v>
      </c>
      <c r="B13" s="550"/>
      <c r="C13" s="548" t="s">
        <v>96</v>
      </c>
      <c r="D13" s="548" t="s">
        <v>361</v>
      </c>
      <c r="E13" s="616" t="s">
        <v>361</v>
      </c>
      <c r="F13" s="616" t="s">
        <v>361</v>
      </c>
      <c r="G13" s="616" t="s">
        <v>361</v>
      </c>
      <c r="H13" s="47"/>
    </row>
    <row r="14" customFormat="false" ht="12" hidden="false" customHeight="true" outlineLevel="0" collapsed="false">
      <c r="A14" s="555" t="s">
        <v>1400</v>
      </c>
      <c r="B14" s="550"/>
      <c r="C14" s="19" t="s">
        <v>96</v>
      </c>
      <c r="D14" s="19" t="n">
        <v>0.00251732928857143</v>
      </c>
      <c r="E14" s="616" t="s">
        <v>361</v>
      </c>
      <c r="F14" s="616" t="s">
        <v>361</v>
      </c>
      <c r="G14" s="616" t="s">
        <v>361</v>
      </c>
      <c r="H14" s="47"/>
    </row>
    <row r="15" customFormat="false" ht="12.75" hidden="false" customHeight="true" outlineLevel="0" collapsed="false">
      <c r="A15" s="851" t="s">
        <v>1401</v>
      </c>
      <c r="B15" s="550"/>
      <c r="C15" s="19" t="s">
        <v>102</v>
      </c>
      <c r="D15" s="19" t="s">
        <v>102</v>
      </c>
      <c r="E15" s="19" t="s">
        <v>102</v>
      </c>
      <c r="F15" s="19" t="s">
        <v>102</v>
      </c>
      <c r="G15" s="19" t="s">
        <v>102</v>
      </c>
      <c r="H15" s="47"/>
    </row>
    <row r="16" customFormat="false" ht="12.75" hidden="false" customHeight="true" outlineLevel="0" collapsed="false">
      <c r="A16" s="1392" t="s">
        <v>1402</v>
      </c>
      <c r="B16" s="1393" t="s">
        <v>102</v>
      </c>
      <c r="C16" s="1393" t="n">
        <v>0.00189357683</v>
      </c>
      <c r="D16" s="1393" t="n">
        <v>0.00075743073</v>
      </c>
      <c r="E16" s="1394" t="n">
        <v>0.0252476911</v>
      </c>
      <c r="F16" s="1394" t="n">
        <v>0.00378715367</v>
      </c>
      <c r="G16" s="1394" t="n">
        <v>0.00010099076</v>
      </c>
      <c r="H16" s="1395" t="n">
        <v>0.0164109992</v>
      </c>
    </row>
    <row r="17" customFormat="false" ht="12" hidden="false" customHeight="true" outlineLevel="0" collapsed="false">
      <c r="A17" s="1396" t="s">
        <v>1403</v>
      </c>
      <c r="B17" s="1397" t="s">
        <v>102</v>
      </c>
      <c r="C17" s="1397" t="s">
        <v>102</v>
      </c>
      <c r="D17" s="1397" t="s">
        <v>102</v>
      </c>
      <c r="E17" s="1397" t="s">
        <v>102</v>
      </c>
      <c r="F17" s="1397" t="s">
        <v>102</v>
      </c>
      <c r="G17" s="1398" t="s">
        <v>102</v>
      </c>
      <c r="H17" s="1399" t="s">
        <v>102</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4</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5</v>
      </c>
      <c r="B21" s="1401"/>
      <c r="C21" s="1401"/>
      <c r="D21" s="1401"/>
      <c r="E21" s="1401"/>
      <c r="F21" s="1401"/>
      <c r="G21" s="1401"/>
      <c r="H21" s="1401"/>
    </row>
    <row r="22" customFormat="false" ht="22.5" hidden="false" customHeight="true" outlineLevel="0" collapsed="false">
      <c r="A22" s="593" t="s">
        <v>1406</v>
      </c>
      <c r="B22" s="593"/>
      <c r="C22" s="593"/>
      <c r="D22" s="593"/>
      <c r="E22" s="593"/>
      <c r="F22" s="593"/>
      <c r="G22" s="593"/>
      <c r="H22" s="593"/>
    </row>
    <row r="23" customFormat="false" ht="60" hidden="false" customHeight="true" outlineLevel="0" collapsed="false">
      <c r="A23" s="62" t="s">
        <v>1407</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2</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9" t="s">
        <v>183</v>
      </c>
      <c r="E5" s="119"/>
      <c r="F5" s="119"/>
      <c r="G5" s="120"/>
      <c r="H5" s="121" t="s">
        <v>161</v>
      </c>
      <c r="I5" s="121"/>
      <c r="J5" s="121"/>
    </row>
    <row r="6" customFormat="false" ht="13.5" hidden="false" customHeight="true" outlineLevel="0" collapsed="false">
      <c r="A6" s="122"/>
      <c r="B6" s="123" t="s">
        <v>162</v>
      </c>
      <c r="C6" s="123"/>
      <c r="D6" s="123" t="s">
        <v>163</v>
      </c>
      <c r="E6" s="123" t="s">
        <v>84</v>
      </c>
      <c r="F6" s="123" t="s">
        <v>85</v>
      </c>
      <c r="G6" s="124"/>
      <c r="H6" s="72" t="s">
        <v>164</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4</v>
      </c>
      <c r="B8" s="80" t="s">
        <v>99</v>
      </c>
      <c r="C8" s="81" t="s">
        <v>170</v>
      </c>
      <c r="D8" s="82"/>
      <c r="E8" s="82"/>
      <c r="F8" s="82"/>
      <c r="G8" s="83"/>
      <c r="H8" s="80" t="s">
        <v>99</v>
      </c>
      <c r="I8" s="80" t="s">
        <v>99</v>
      </c>
      <c r="J8" s="128" t="s">
        <v>99</v>
      </c>
    </row>
    <row r="9" customFormat="false" ht="12.75" hidden="false" customHeight="true" outlineLevel="0" collapsed="false">
      <c r="A9" s="85" t="s">
        <v>171</v>
      </c>
      <c r="B9" s="80" t="s">
        <v>99</v>
      </c>
      <c r="C9" s="87" t="s">
        <v>170</v>
      </c>
      <c r="D9" s="80" t="s">
        <v>99</v>
      </c>
      <c r="E9" s="80" t="s">
        <v>99</v>
      </c>
      <c r="F9" s="80" t="s">
        <v>99</v>
      </c>
      <c r="G9" s="83"/>
      <c r="H9" s="80" t="s">
        <v>99</v>
      </c>
      <c r="I9" s="80" t="s">
        <v>99</v>
      </c>
      <c r="J9" s="84" t="s">
        <v>99</v>
      </c>
    </row>
    <row r="10" customFormat="false" ht="12.75" hidden="false" customHeight="true" outlineLevel="0" collapsed="false">
      <c r="A10" s="85" t="s">
        <v>172</v>
      </c>
      <c r="B10" s="80" t="s">
        <v>99</v>
      </c>
      <c r="C10" s="87" t="s">
        <v>170</v>
      </c>
      <c r="D10" s="80" t="s">
        <v>99</v>
      </c>
      <c r="E10" s="80" t="s">
        <v>99</v>
      </c>
      <c r="F10" s="80" t="s">
        <v>99</v>
      </c>
      <c r="G10" s="83"/>
      <c r="H10" s="80" t="s">
        <v>99</v>
      </c>
      <c r="I10" s="80" t="s">
        <v>99</v>
      </c>
      <c r="J10" s="84" t="s">
        <v>99</v>
      </c>
    </row>
    <row r="11" customFormat="false" ht="12.75" hidden="false" customHeight="true" outlineLevel="0" collapsed="false">
      <c r="A11" s="85" t="s">
        <v>173</v>
      </c>
      <c r="B11" s="80" t="s">
        <v>99</v>
      </c>
      <c r="C11" s="87" t="s">
        <v>170</v>
      </c>
      <c r="D11" s="80" t="s">
        <v>99</v>
      </c>
      <c r="E11" s="80" t="s">
        <v>99</v>
      </c>
      <c r="F11" s="80" t="s">
        <v>99</v>
      </c>
      <c r="G11" s="83"/>
      <c r="H11" s="80" t="s">
        <v>99</v>
      </c>
      <c r="I11" s="80" t="s">
        <v>99</v>
      </c>
      <c r="J11" s="84" t="s">
        <v>99</v>
      </c>
    </row>
    <row r="12" customFormat="false" ht="12.75" hidden="false" customHeight="true" outlineLevel="0" collapsed="false">
      <c r="A12" s="85" t="s">
        <v>174</v>
      </c>
      <c r="B12" s="80" t="s">
        <v>99</v>
      </c>
      <c r="C12" s="87" t="s">
        <v>170</v>
      </c>
      <c r="D12" s="80" t="s">
        <v>99</v>
      </c>
      <c r="E12" s="80" t="s">
        <v>99</v>
      </c>
      <c r="F12" s="80" t="s">
        <v>99</v>
      </c>
      <c r="G12" s="103" t="s">
        <v>175</v>
      </c>
      <c r="H12" s="80" t="s">
        <v>99</v>
      </c>
      <c r="I12" s="80" t="s">
        <v>99</v>
      </c>
      <c r="J12" s="84" t="s">
        <v>99</v>
      </c>
    </row>
    <row r="13" customFormat="false" ht="12.75" hidden="false" customHeight="true" outlineLevel="0" collapsed="false">
      <c r="A13" s="85" t="s">
        <v>176</v>
      </c>
      <c r="B13" s="80" t="s">
        <v>99</v>
      </c>
      <c r="C13" s="93" t="s">
        <v>170</v>
      </c>
      <c r="D13" s="80" t="s">
        <v>99</v>
      </c>
      <c r="E13" s="80" t="s">
        <v>99</v>
      </c>
      <c r="F13" s="80" t="s">
        <v>99</v>
      </c>
      <c r="G13" s="83"/>
      <c r="H13" s="80" t="s">
        <v>99</v>
      </c>
      <c r="I13" s="80" t="s">
        <v>99</v>
      </c>
      <c r="J13" s="84" t="s">
        <v>99</v>
      </c>
    </row>
    <row r="14" customFormat="false" ht="12.75" hidden="false" customHeight="true" outlineLevel="0" collapsed="false">
      <c r="A14" s="104" t="s">
        <v>100</v>
      </c>
      <c r="B14" s="80" t="s">
        <v>96</v>
      </c>
      <c r="C14" s="129" t="s">
        <v>170</v>
      </c>
      <c r="D14" s="82"/>
      <c r="E14" s="82"/>
      <c r="F14" s="82"/>
      <c r="G14" s="83"/>
      <c r="H14" s="80" t="s">
        <v>96</v>
      </c>
      <c r="I14" s="80" t="s">
        <v>96</v>
      </c>
      <c r="J14" s="130" t="s">
        <v>96</v>
      </c>
    </row>
    <row r="15" customFormat="false" ht="12.75" hidden="false" customHeight="true" outlineLevel="0" collapsed="false">
      <c r="A15" s="85" t="s">
        <v>171</v>
      </c>
      <c r="B15" s="131" t="s">
        <v>96</v>
      </c>
      <c r="C15" s="87" t="s">
        <v>170</v>
      </c>
      <c r="D15" s="80" t="s">
        <v>96</v>
      </c>
      <c r="E15" s="80" t="s">
        <v>96</v>
      </c>
      <c r="F15" s="80" t="s">
        <v>96</v>
      </c>
      <c r="G15" s="83"/>
      <c r="H15" s="131" t="s">
        <v>96</v>
      </c>
      <c r="I15" s="131" t="s">
        <v>96</v>
      </c>
      <c r="J15" s="132" t="s">
        <v>96</v>
      </c>
    </row>
    <row r="16" customFormat="false" ht="12.75" hidden="false" customHeight="true" outlineLevel="0" collapsed="false">
      <c r="A16" s="85" t="s">
        <v>172</v>
      </c>
      <c r="B16" s="131" t="s">
        <v>96</v>
      </c>
      <c r="C16" s="87" t="s">
        <v>170</v>
      </c>
      <c r="D16" s="80" t="s">
        <v>96</v>
      </c>
      <c r="E16" s="80" t="s">
        <v>96</v>
      </c>
      <c r="F16" s="80" t="s">
        <v>96</v>
      </c>
      <c r="G16" s="83"/>
      <c r="H16" s="131" t="s">
        <v>96</v>
      </c>
      <c r="I16" s="131" t="s">
        <v>96</v>
      </c>
      <c r="J16" s="132" t="s">
        <v>96</v>
      </c>
    </row>
    <row r="17" customFormat="false" ht="12.75" hidden="false" customHeight="true" outlineLevel="0" collapsed="false">
      <c r="A17" s="85" t="s">
        <v>173</v>
      </c>
      <c r="B17" s="131" t="s">
        <v>96</v>
      </c>
      <c r="C17" s="87" t="s">
        <v>170</v>
      </c>
      <c r="D17" s="80" t="s">
        <v>96</v>
      </c>
      <c r="E17" s="80" t="s">
        <v>96</v>
      </c>
      <c r="F17" s="80" t="s">
        <v>96</v>
      </c>
      <c r="G17" s="83"/>
      <c r="H17" s="131" t="s">
        <v>96</v>
      </c>
      <c r="I17" s="131" t="s">
        <v>96</v>
      </c>
      <c r="J17" s="132" t="s">
        <v>96</v>
      </c>
    </row>
    <row r="18" customFormat="false" ht="12.75" hidden="false" customHeight="true" outlineLevel="0" collapsed="false">
      <c r="A18" s="85" t="s">
        <v>174</v>
      </c>
      <c r="B18" s="131" t="s">
        <v>96</v>
      </c>
      <c r="C18" s="87" t="s">
        <v>170</v>
      </c>
      <c r="D18" s="80" t="s">
        <v>96</v>
      </c>
      <c r="E18" s="80" t="s">
        <v>96</v>
      </c>
      <c r="F18" s="80" t="s">
        <v>96</v>
      </c>
      <c r="G18" s="103" t="s">
        <v>175</v>
      </c>
      <c r="H18" s="131" t="s">
        <v>96</v>
      </c>
      <c r="I18" s="131" t="s">
        <v>96</v>
      </c>
      <c r="J18" s="132" t="s">
        <v>96</v>
      </c>
    </row>
    <row r="19" customFormat="false" ht="12.75" hidden="false" customHeight="true" outlineLevel="0" collapsed="false">
      <c r="A19" s="85" t="s">
        <v>176</v>
      </c>
      <c r="B19" s="131" t="s">
        <v>96</v>
      </c>
      <c r="C19" s="87" t="s">
        <v>170</v>
      </c>
      <c r="D19" s="80" t="s">
        <v>96</v>
      </c>
      <c r="E19" s="80" t="s">
        <v>96</v>
      </c>
      <c r="F19" s="80" t="s">
        <v>96</v>
      </c>
      <c r="G19" s="83"/>
      <c r="H19" s="131" t="s">
        <v>96</v>
      </c>
      <c r="I19" s="131" t="s">
        <v>96</v>
      </c>
      <c r="J19" s="132" t="s">
        <v>96</v>
      </c>
    </row>
    <row r="20" customFormat="false" ht="12.75" hidden="false" customHeight="true" outlineLevel="0" collapsed="false">
      <c r="A20" s="104" t="s">
        <v>101</v>
      </c>
      <c r="B20" s="80" t="s">
        <v>102</v>
      </c>
      <c r="C20" s="87" t="s">
        <v>170</v>
      </c>
      <c r="D20" s="82"/>
      <c r="E20" s="82"/>
      <c r="F20" s="82"/>
      <c r="G20" s="83"/>
      <c r="H20" s="80" t="s">
        <v>102</v>
      </c>
      <c r="I20" s="80" t="s">
        <v>102</v>
      </c>
      <c r="J20" s="84" t="s">
        <v>102</v>
      </c>
    </row>
    <row r="21" customFormat="false" ht="12.75" hidden="false" customHeight="true" outlineLevel="0" collapsed="false">
      <c r="A21" s="85" t="s">
        <v>171</v>
      </c>
      <c r="B21" s="131" t="s">
        <v>102</v>
      </c>
      <c r="C21" s="87" t="s">
        <v>170</v>
      </c>
      <c r="D21" s="80" t="s">
        <v>102</v>
      </c>
      <c r="E21" s="80" t="s">
        <v>102</v>
      </c>
      <c r="F21" s="80" t="s">
        <v>102</v>
      </c>
      <c r="G21" s="83"/>
      <c r="H21" s="131" t="s">
        <v>102</v>
      </c>
      <c r="I21" s="131" t="s">
        <v>102</v>
      </c>
      <c r="J21" s="132" t="s">
        <v>102</v>
      </c>
    </row>
    <row r="22" customFormat="false" ht="12.75" hidden="false" customHeight="true" outlineLevel="0" collapsed="false">
      <c r="A22" s="85" t="s">
        <v>172</v>
      </c>
      <c r="B22" s="131" t="s">
        <v>102</v>
      </c>
      <c r="C22" s="87" t="s">
        <v>170</v>
      </c>
      <c r="D22" s="80" t="s">
        <v>102</v>
      </c>
      <c r="E22" s="80" t="s">
        <v>102</v>
      </c>
      <c r="F22" s="80" t="s">
        <v>102</v>
      </c>
      <c r="G22" s="83"/>
      <c r="H22" s="131" t="s">
        <v>102</v>
      </c>
      <c r="I22" s="131" t="s">
        <v>102</v>
      </c>
      <c r="J22" s="132" t="s">
        <v>102</v>
      </c>
    </row>
    <row r="23" customFormat="false" ht="12.75" hidden="false" customHeight="true" outlineLevel="0" collapsed="false">
      <c r="A23" s="85" t="s">
        <v>173</v>
      </c>
      <c r="B23" s="131" t="s">
        <v>102</v>
      </c>
      <c r="C23" s="87" t="s">
        <v>170</v>
      </c>
      <c r="D23" s="80" t="s">
        <v>102</v>
      </c>
      <c r="E23" s="80" t="s">
        <v>102</v>
      </c>
      <c r="F23" s="80" t="s">
        <v>102</v>
      </c>
      <c r="G23" s="83"/>
      <c r="H23" s="131" t="s">
        <v>102</v>
      </c>
      <c r="I23" s="131" t="s">
        <v>102</v>
      </c>
      <c r="J23" s="132" t="s">
        <v>102</v>
      </c>
    </row>
    <row r="24" customFormat="false" ht="12.75" hidden="false" customHeight="true" outlineLevel="0" collapsed="false">
      <c r="A24" s="85" t="s">
        <v>174</v>
      </c>
      <c r="B24" s="131" t="s">
        <v>102</v>
      </c>
      <c r="C24" s="87" t="s">
        <v>170</v>
      </c>
      <c r="D24" s="80" t="s">
        <v>102</v>
      </c>
      <c r="E24" s="80" t="s">
        <v>102</v>
      </c>
      <c r="F24" s="80" t="s">
        <v>102</v>
      </c>
      <c r="G24" s="103" t="s">
        <v>175</v>
      </c>
      <c r="H24" s="131" t="s">
        <v>102</v>
      </c>
      <c r="I24" s="131" t="s">
        <v>102</v>
      </c>
      <c r="J24" s="132" t="s">
        <v>102</v>
      </c>
    </row>
    <row r="25" customFormat="false" ht="12.75" hidden="false" customHeight="true" outlineLevel="0" collapsed="false">
      <c r="A25" s="85" t="s">
        <v>176</v>
      </c>
      <c r="B25" s="131" t="s">
        <v>102</v>
      </c>
      <c r="C25" s="87" t="s">
        <v>170</v>
      </c>
      <c r="D25" s="80" t="s">
        <v>102</v>
      </c>
      <c r="E25" s="80" t="s">
        <v>102</v>
      </c>
      <c r="F25" s="80" t="s">
        <v>102</v>
      </c>
      <c r="G25" s="83"/>
      <c r="H25" s="131" t="s">
        <v>102</v>
      </c>
      <c r="I25" s="131" t="s">
        <v>102</v>
      </c>
      <c r="J25" s="132" t="s">
        <v>102</v>
      </c>
    </row>
    <row r="26" customFormat="false" ht="12.75" hidden="false" customHeight="true" outlineLevel="0" collapsed="false">
      <c r="A26" s="104" t="s">
        <v>103</v>
      </c>
      <c r="B26" s="80" t="s">
        <v>102</v>
      </c>
      <c r="C26" s="87" t="s">
        <v>170</v>
      </c>
      <c r="D26" s="82"/>
      <c r="E26" s="82"/>
      <c r="F26" s="82"/>
      <c r="G26" s="83"/>
      <c r="H26" s="80" t="s">
        <v>102</v>
      </c>
      <c r="I26" s="80" t="s">
        <v>102</v>
      </c>
      <c r="J26" s="84" t="s">
        <v>102</v>
      </c>
    </row>
    <row r="27" customFormat="false" ht="12.75" hidden="false" customHeight="true" outlineLevel="0" collapsed="false">
      <c r="A27" s="85" t="s">
        <v>171</v>
      </c>
      <c r="B27" s="131" t="s">
        <v>102</v>
      </c>
      <c r="C27" s="87" t="s">
        <v>170</v>
      </c>
      <c r="D27" s="80" t="s">
        <v>102</v>
      </c>
      <c r="E27" s="80" t="s">
        <v>102</v>
      </c>
      <c r="F27" s="80" t="s">
        <v>102</v>
      </c>
      <c r="G27" s="83"/>
      <c r="H27" s="131" t="s">
        <v>102</v>
      </c>
      <c r="I27" s="131" t="s">
        <v>102</v>
      </c>
      <c r="J27" s="132" t="s">
        <v>102</v>
      </c>
    </row>
    <row r="28" customFormat="false" ht="12.75" hidden="false" customHeight="true" outlineLevel="0" collapsed="false">
      <c r="A28" s="85" t="s">
        <v>172</v>
      </c>
      <c r="B28" s="131" t="s">
        <v>102</v>
      </c>
      <c r="C28" s="87" t="s">
        <v>170</v>
      </c>
      <c r="D28" s="80" t="s">
        <v>102</v>
      </c>
      <c r="E28" s="80" t="s">
        <v>102</v>
      </c>
      <c r="F28" s="80" t="s">
        <v>102</v>
      </c>
      <c r="G28" s="83"/>
      <c r="H28" s="131" t="s">
        <v>102</v>
      </c>
      <c r="I28" s="131" t="s">
        <v>102</v>
      </c>
      <c r="J28" s="132" t="s">
        <v>102</v>
      </c>
    </row>
    <row r="29" customFormat="false" ht="12.75" hidden="false" customHeight="true" outlineLevel="0" collapsed="false">
      <c r="A29" s="85" t="s">
        <v>173</v>
      </c>
      <c r="B29" s="131" t="s">
        <v>102</v>
      </c>
      <c r="C29" s="87" t="s">
        <v>170</v>
      </c>
      <c r="D29" s="80" t="s">
        <v>102</v>
      </c>
      <c r="E29" s="80" t="s">
        <v>102</v>
      </c>
      <c r="F29" s="80" t="s">
        <v>102</v>
      </c>
      <c r="G29" s="83"/>
      <c r="H29" s="131" t="s">
        <v>102</v>
      </c>
      <c r="I29" s="131" t="s">
        <v>102</v>
      </c>
      <c r="J29" s="132" t="s">
        <v>102</v>
      </c>
    </row>
    <row r="30" customFormat="false" ht="12.75" hidden="false" customHeight="true" outlineLevel="0" collapsed="false">
      <c r="A30" s="85" t="s">
        <v>174</v>
      </c>
      <c r="B30" s="131" t="s">
        <v>102</v>
      </c>
      <c r="C30" s="87" t="s">
        <v>170</v>
      </c>
      <c r="D30" s="80" t="s">
        <v>102</v>
      </c>
      <c r="E30" s="80" t="s">
        <v>102</v>
      </c>
      <c r="F30" s="80" t="s">
        <v>102</v>
      </c>
      <c r="G30" s="103" t="s">
        <v>175</v>
      </c>
      <c r="H30" s="131" t="s">
        <v>102</v>
      </c>
      <c r="I30" s="131" t="s">
        <v>102</v>
      </c>
      <c r="J30" s="132" t="s">
        <v>102</v>
      </c>
    </row>
    <row r="31" customFormat="false" ht="12.75" hidden="false" customHeight="true" outlineLevel="0" collapsed="false">
      <c r="A31" s="85" t="s">
        <v>176</v>
      </c>
      <c r="B31" s="131" t="s">
        <v>102</v>
      </c>
      <c r="C31" s="87" t="s">
        <v>170</v>
      </c>
      <c r="D31" s="80" t="s">
        <v>102</v>
      </c>
      <c r="E31" s="80" t="s">
        <v>102</v>
      </c>
      <c r="F31" s="80" t="s">
        <v>102</v>
      </c>
      <c r="G31" s="83"/>
      <c r="H31" s="131" t="s">
        <v>102</v>
      </c>
      <c r="I31" s="131" t="s">
        <v>102</v>
      </c>
      <c r="J31" s="132" t="s">
        <v>102</v>
      </c>
    </row>
    <row r="32" customFormat="false" ht="12.75" hidden="false" customHeight="true" outlineLevel="0" collapsed="false">
      <c r="A32" s="104" t="s">
        <v>104</v>
      </c>
      <c r="B32" s="80" t="s">
        <v>102</v>
      </c>
      <c r="C32" s="87" t="s">
        <v>170</v>
      </c>
      <c r="D32" s="82"/>
      <c r="E32" s="82"/>
      <c r="F32" s="82"/>
      <c r="G32" s="83"/>
      <c r="H32" s="80" t="s">
        <v>102</v>
      </c>
      <c r="I32" s="80" t="s">
        <v>102</v>
      </c>
      <c r="J32" s="84" t="s">
        <v>102</v>
      </c>
    </row>
    <row r="33" customFormat="false" ht="12.75" hidden="false" customHeight="true" outlineLevel="0" collapsed="false">
      <c r="A33" s="85" t="s">
        <v>171</v>
      </c>
      <c r="B33" s="131" t="s">
        <v>102</v>
      </c>
      <c r="C33" s="87" t="s">
        <v>170</v>
      </c>
      <c r="D33" s="80" t="s">
        <v>102</v>
      </c>
      <c r="E33" s="80" t="s">
        <v>102</v>
      </c>
      <c r="F33" s="80" t="s">
        <v>102</v>
      </c>
      <c r="G33" s="83"/>
      <c r="H33" s="131" t="s">
        <v>102</v>
      </c>
      <c r="I33" s="131" t="s">
        <v>102</v>
      </c>
      <c r="J33" s="132" t="s">
        <v>102</v>
      </c>
    </row>
    <row r="34" customFormat="false" ht="12.75" hidden="false" customHeight="true" outlineLevel="0" collapsed="false">
      <c r="A34" s="85" t="s">
        <v>172</v>
      </c>
      <c r="B34" s="131" t="s">
        <v>102</v>
      </c>
      <c r="C34" s="87" t="s">
        <v>170</v>
      </c>
      <c r="D34" s="80" t="s">
        <v>102</v>
      </c>
      <c r="E34" s="80" t="s">
        <v>102</v>
      </c>
      <c r="F34" s="80" t="s">
        <v>102</v>
      </c>
      <c r="G34" s="83"/>
      <c r="H34" s="131" t="s">
        <v>102</v>
      </c>
      <c r="I34" s="131" t="s">
        <v>102</v>
      </c>
      <c r="J34" s="132" t="s">
        <v>102</v>
      </c>
    </row>
    <row r="35" customFormat="false" ht="12.75" hidden="false" customHeight="true" outlineLevel="0" collapsed="false">
      <c r="A35" s="85" t="s">
        <v>173</v>
      </c>
      <c r="B35" s="131" t="s">
        <v>102</v>
      </c>
      <c r="C35" s="87" t="s">
        <v>170</v>
      </c>
      <c r="D35" s="80" t="s">
        <v>102</v>
      </c>
      <c r="E35" s="80" t="s">
        <v>102</v>
      </c>
      <c r="F35" s="80" t="s">
        <v>102</v>
      </c>
      <c r="G35" s="83"/>
      <c r="H35" s="131" t="s">
        <v>102</v>
      </c>
      <c r="I35" s="131" t="s">
        <v>102</v>
      </c>
      <c r="J35" s="132" t="s">
        <v>102</v>
      </c>
    </row>
    <row r="36" customFormat="false" ht="12.75" hidden="false" customHeight="true" outlineLevel="0" collapsed="false">
      <c r="A36" s="85" t="s">
        <v>174</v>
      </c>
      <c r="B36" s="131" t="s">
        <v>102</v>
      </c>
      <c r="C36" s="87" t="s">
        <v>170</v>
      </c>
      <c r="D36" s="80" t="s">
        <v>102</v>
      </c>
      <c r="E36" s="80" t="s">
        <v>102</v>
      </c>
      <c r="F36" s="80" t="s">
        <v>102</v>
      </c>
      <c r="G36" s="103" t="s">
        <v>175</v>
      </c>
      <c r="H36" s="131" t="s">
        <v>102</v>
      </c>
      <c r="I36" s="131" t="s">
        <v>102</v>
      </c>
      <c r="J36" s="132" t="s">
        <v>102</v>
      </c>
    </row>
    <row r="37" customFormat="false" ht="12.75" hidden="false" customHeight="true" outlineLevel="0" collapsed="false">
      <c r="A37" s="85" t="s">
        <v>176</v>
      </c>
      <c r="B37" s="131" t="s">
        <v>102</v>
      </c>
      <c r="C37" s="129" t="s">
        <v>170</v>
      </c>
      <c r="D37" s="80" t="s">
        <v>102</v>
      </c>
      <c r="E37" s="80" t="s">
        <v>102</v>
      </c>
      <c r="F37" s="80" t="s">
        <v>102</v>
      </c>
      <c r="G37" s="83"/>
      <c r="H37" s="131" t="s">
        <v>102</v>
      </c>
      <c r="I37" s="131" t="s">
        <v>102</v>
      </c>
      <c r="J37" s="132" t="s">
        <v>102</v>
      </c>
    </row>
    <row r="38" customFormat="false" ht="12.75" hidden="false" customHeight="true" outlineLevel="0" collapsed="false">
      <c r="A38" s="104" t="s">
        <v>105</v>
      </c>
      <c r="B38" s="80" t="s">
        <v>102</v>
      </c>
      <c r="C38" s="129" t="s">
        <v>170</v>
      </c>
      <c r="D38" s="82"/>
      <c r="E38" s="82"/>
      <c r="F38" s="82"/>
      <c r="G38" s="83"/>
      <c r="H38" s="80" t="s">
        <v>102</v>
      </c>
      <c r="I38" s="80" t="s">
        <v>102</v>
      </c>
      <c r="J38" s="84" t="s">
        <v>102</v>
      </c>
    </row>
    <row r="39" customFormat="false" ht="12.75" hidden="false" customHeight="true" outlineLevel="0" collapsed="false">
      <c r="A39" s="85" t="s">
        <v>171</v>
      </c>
      <c r="B39" s="131" t="s">
        <v>102</v>
      </c>
      <c r="C39" s="129" t="s">
        <v>170</v>
      </c>
      <c r="D39" s="80" t="s">
        <v>102</v>
      </c>
      <c r="E39" s="80" t="s">
        <v>102</v>
      </c>
      <c r="F39" s="80" t="s">
        <v>102</v>
      </c>
      <c r="G39" s="83"/>
      <c r="H39" s="131" t="s">
        <v>102</v>
      </c>
      <c r="I39" s="131" t="s">
        <v>102</v>
      </c>
      <c r="J39" s="132" t="s">
        <v>102</v>
      </c>
    </row>
    <row r="40" customFormat="false" ht="12.75" hidden="false" customHeight="true" outlineLevel="0" collapsed="false">
      <c r="A40" s="85" t="s">
        <v>172</v>
      </c>
      <c r="B40" s="131" t="s">
        <v>102</v>
      </c>
      <c r="C40" s="129" t="s">
        <v>170</v>
      </c>
      <c r="D40" s="80" t="s">
        <v>102</v>
      </c>
      <c r="E40" s="80" t="s">
        <v>102</v>
      </c>
      <c r="F40" s="80" t="s">
        <v>102</v>
      </c>
      <c r="G40" s="83"/>
      <c r="H40" s="131" t="s">
        <v>102</v>
      </c>
      <c r="I40" s="131" t="s">
        <v>102</v>
      </c>
      <c r="J40" s="132" t="s">
        <v>102</v>
      </c>
    </row>
    <row r="41" customFormat="false" ht="12.75" hidden="false" customHeight="true" outlineLevel="0" collapsed="false">
      <c r="A41" s="85" t="s">
        <v>173</v>
      </c>
      <c r="B41" s="131" t="s">
        <v>102</v>
      </c>
      <c r="C41" s="129" t="s">
        <v>170</v>
      </c>
      <c r="D41" s="80" t="s">
        <v>102</v>
      </c>
      <c r="E41" s="80" t="s">
        <v>102</v>
      </c>
      <c r="F41" s="80" t="s">
        <v>102</v>
      </c>
      <c r="G41" s="83"/>
      <c r="H41" s="131" t="s">
        <v>102</v>
      </c>
      <c r="I41" s="131" t="s">
        <v>102</v>
      </c>
      <c r="J41" s="132" t="s">
        <v>102</v>
      </c>
    </row>
    <row r="42" customFormat="false" ht="12.75" hidden="false" customHeight="true" outlineLevel="0" collapsed="false">
      <c r="A42" s="85" t="s">
        <v>174</v>
      </c>
      <c r="B42" s="131" t="s">
        <v>102</v>
      </c>
      <c r="C42" s="129" t="s">
        <v>170</v>
      </c>
      <c r="D42" s="80" t="s">
        <v>102</v>
      </c>
      <c r="E42" s="80" t="s">
        <v>102</v>
      </c>
      <c r="F42" s="80" t="s">
        <v>102</v>
      </c>
      <c r="G42" s="103" t="s">
        <v>175</v>
      </c>
      <c r="H42" s="131" t="s">
        <v>102</v>
      </c>
      <c r="I42" s="131" t="s">
        <v>102</v>
      </c>
      <c r="J42" s="132" t="s">
        <v>102</v>
      </c>
    </row>
    <row r="43" customFormat="false" ht="12.75" hidden="false" customHeight="true" outlineLevel="0" collapsed="false">
      <c r="A43" s="85" t="s">
        <v>176</v>
      </c>
      <c r="B43" s="131" t="s">
        <v>102</v>
      </c>
      <c r="C43" s="129" t="s">
        <v>170</v>
      </c>
      <c r="D43" s="80" t="s">
        <v>102</v>
      </c>
      <c r="E43" s="80" t="s">
        <v>102</v>
      </c>
      <c r="F43" s="80" t="s">
        <v>102</v>
      </c>
      <c r="G43" s="83"/>
      <c r="H43" s="131" t="s">
        <v>102</v>
      </c>
      <c r="I43" s="131" t="s">
        <v>102</v>
      </c>
      <c r="J43" s="132" t="s">
        <v>102</v>
      </c>
    </row>
    <row r="44" customFormat="false" ht="12.75" hidden="false" customHeight="true" outlineLevel="0" collapsed="false">
      <c r="A44" s="104" t="s">
        <v>185</v>
      </c>
      <c r="B44" s="133" t="s">
        <v>96</v>
      </c>
      <c r="C44" s="129" t="s">
        <v>170</v>
      </c>
      <c r="D44" s="82"/>
      <c r="E44" s="82"/>
      <c r="F44" s="82"/>
      <c r="G44" s="83"/>
      <c r="H44" s="80" t="s">
        <v>96</v>
      </c>
      <c r="I44" s="80" t="s">
        <v>96</v>
      </c>
      <c r="J44" s="84" t="s">
        <v>96</v>
      </c>
    </row>
    <row r="45" customFormat="false" ht="12.75" hidden="false" customHeight="true" outlineLevel="0" collapsed="false">
      <c r="A45" s="134" t="s">
        <v>107</v>
      </c>
      <c r="B45" s="82"/>
      <c r="C45" s="135"/>
      <c r="D45" s="82"/>
      <c r="E45" s="82"/>
      <c r="F45" s="82"/>
      <c r="G45" s="135"/>
      <c r="H45" s="82"/>
      <c r="I45" s="82"/>
      <c r="J45" s="136"/>
    </row>
    <row r="46" customFormat="false" ht="12.75" hidden="false" customHeight="true" outlineLevel="0" collapsed="false">
      <c r="A46" s="85" t="s">
        <v>171</v>
      </c>
      <c r="B46" s="131" t="s">
        <v>96</v>
      </c>
      <c r="C46" s="129" t="s">
        <v>170</v>
      </c>
      <c r="D46" s="80" t="s">
        <v>96</v>
      </c>
      <c r="E46" s="80" t="s">
        <v>96</v>
      </c>
      <c r="F46" s="80" t="s">
        <v>96</v>
      </c>
      <c r="G46" s="83"/>
      <c r="H46" s="131" t="s">
        <v>96</v>
      </c>
      <c r="I46" s="131" t="s">
        <v>96</v>
      </c>
      <c r="J46" s="132" t="s">
        <v>96</v>
      </c>
    </row>
    <row r="47" customFormat="false" ht="12.75" hidden="false" customHeight="true" outlineLevel="0" collapsed="false">
      <c r="A47" s="85" t="s">
        <v>172</v>
      </c>
      <c r="B47" s="131" t="s">
        <v>96</v>
      </c>
      <c r="C47" s="129" t="s">
        <v>170</v>
      </c>
      <c r="D47" s="80" t="s">
        <v>96</v>
      </c>
      <c r="E47" s="80" t="s">
        <v>96</v>
      </c>
      <c r="F47" s="80" t="s">
        <v>96</v>
      </c>
      <c r="G47" s="83"/>
      <c r="H47" s="131" t="s">
        <v>96</v>
      </c>
      <c r="I47" s="131" t="s">
        <v>96</v>
      </c>
      <c r="J47" s="132" t="s">
        <v>96</v>
      </c>
    </row>
    <row r="48" customFormat="false" ht="12.75" hidden="false" customHeight="true" outlineLevel="0" collapsed="false">
      <c r="A48" s="85" t="s">
        <v>173</v>
      </c>
      <c r="B48" s="131" t="s">
        <v>96</v>
      </c>
      <c r="C48" s="129" t="s">
        <v>170</v>
      </c>
      <c r="D48" s="80" t="s">
        <v>96</v>
      </c>
      <c r="E48" s="80" t="s">
        <v>96</v>
      </c>
      <c r="F48" s="80" t="s">
        <v>96</v>
      </c>
      <c r="G48" s="83"/>
      <c r="H48" s="131" t="s">
        <v>96</v>
      </c>
      <c r="I48" s="131" t="s">
        <v>96</v>
      </c>
      <c r="J48" s="132" t="s">
        <v>96</v>
      </c>
    </row>
    <row r="49" customFormat="false" ht="12.75" hidden="false" customHeight="true" outlineLevel="0" collapsed="false">
      <c r="A49" s="85" t="s">
        <v>174</v>
      </c>
      <c r="B49" s="131" t="s">
        <v>96</v>
      </c>
      <c r="C49" s="129" t="s">
        <v>170</v>
      </c>
      <c r="D49" s="80" t="s">
        <v>96</v>
      </c>
      <c r="E49" s="80" t="s">
        <v>96</v>
      </c>
      <c r="F49" s="80" t="s">
        <v>96</v>
      </c>
      <c r="G49" s="103" t="s">
        <v>175</v>
      </c>
      <c r="H49" s="131" t="s">
        <v>96</v>
      </c>
      <c r="I49" s="131" t="s">
        <v>96</v>
      </c>
      <c r="J49" s="132" t="s">
        <v>96</v>
      </c>
    </row>
    <row r="50" customFormat="false" ht="12.75" hidden="false" customHeight="true" outlineLevel="0" collapsed="false">
      <c r="A50" s="92" t="s">
        <v>176</v>
      </c>
      <c r="B50" s="137" t="s">
        <v>96</v>
      </c>
      <c r="C50" s="138" t="s">
        <v>170</v>
      </c>
      <c r="D50" s="94" t="s">
        <v>96</v>
      </c>
      <c r="E50" s="94" t="s">
        <v>96</v>
      </c>
      <c r="F50" s="94" t="s">
        <v>96</v>
      </c>
      <c r="G50" s="95"/>
      <c r="H50" s="137" t="s">
        <v>96</v>
      </c>
      <c r="I50" s="137" t="s">
        <v>96</v>
      </c>
      <c r="J50" s="139" t="s">
        <v>96</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9</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8</v>
      </c>
      <c r="L1" s="116" t="s">
        <v>78</v>
      </c>
    </row>
    <row r="2" customFormat="false" ht="15.75" hidden="false" customHeight="true" outlineLevel="0" collapsed="false">
      <c r="A2" s="627" t="s">
        <v>1409</v>
      </c>
      <c r="L2" s="116" t="s">
        <v>80</v>
      </c>
    </row>
    <row r="3" customFormat="false" ht="15.75" hidden="false" customHeight="true" outlineLevel="0" collapsed="false">
      <c r="A3" s="627" t="s">
        <v>230</v>
      </c>
      <c r="L3" s="116" t="s">
        <v>81</v>
      </c>
    </row>
    <row r="4" customFormat="false" ht="12.75" hidden="false" customHeight="true" outlineLevel="0" collapsed="false">
      <c r="L4" s="1402"/>
    </row>
    <row r="5" customFormat="false" ht="12.75" hidden="false" customHeight="true" outlineLevel="0" collapsed="false">
      <c r="J5" s="595"/>
      <c r="K5" s="477" t="s">
        <v>459</v>
      </c>
      <c r="L5" s="595"/>
    </row>
    <row r="6" customFormat="false" ht="12.75" hidden="false" customHeight="true" outlineLevel="0" collapsed="false">
      <c r="A6" s="1403" t="s">
        <v>1410</v>
      </c>
      <c r="B6" s="893" t="s">
        <v>847</v>
      </c>
      <c r="C6" s="893"/>
      <c r="D6" s="893"/>
      <c r="E6" s="893" t="s">
        <v>345</v>
      </c>
      <c r="F6" s="893"/>
      <c r="G6" s="1404" t="s">
        <v>161</v>
      </c>
      <c r="H6" s="1404"/>
      <c r="I6" s="1404"/>
      <c r="J6" s="1405"/>
      <c r="K6" s="1091" t="s">
        <v>778</v>
      </c>
      <c r="L6" s="891" t="s">
        <v>418</v>
      </c>
    </row>
    <row r="7" customFormat="false" ht="13.5" hidden="false" customHeight="true" outlineLevel="0" collapsed="false">
      <c r="A7" s="1000" t="s">
        <v>383</v>
      </c>
      <c r="B7" s="1406"/>
      <c r="C7" s="1407"/>
      <c r="D7" s="1408"/>
      <c r="E7" s="1406"/>
      <c r="F7" s="1408"/>
      <c r="G7" s="1409"/>
      <c r="H7" s="1410"/>
      <c r="I7" s="1411"/>
      <c r="J7" s="1405"/>
      <c r="K7" s="899" t="s">
        <v>1411</v>
      </c>
      <c r="L7" s="1412" t="n">
        <v>33.249</v>
      </c>
    </row>
    <row r="8" customFormat="false" ht="15" hidden="false" customHeight="true" outlineLevel="0" collapsed="false">
      <c r="A8" s="1000"/>
      <c r="B8" s="274" t="s">
        <v>1412</v>
      </c>
      <c r="C8" s="389" t="s">
        <v>1413</v>
      </c>
      <c r="D8" s="274" t="s">
        <v>1414</v>
      </c>
      <c r="E8" s="1413" t="s">
        <v>1415</v>
      </c>
      <c r="F8" s="1413" t="s">
        <v>1416</v>
      </c>
      <c r="G8" s="1350" t="s">
        <v>1417</v>
      </c>
      <c r="H8" s="1350"/>
      <c r="I8" s="276" t="s">
        <v>1418</v>
      </c>
      <c r="J8" s="1405"/>
      <c r="K8" s="1414" t="s">
        <v>1419</v>
      </c>
      <c r="L8" s="1415" t="n">
        <v>33.249</v>
      </c>
    </row>
    <row r="9" customFormat="false" ht="14.25" hidden="false" customHeight="true" outlineLevel="0" collapsed="false">
      <c r="A9" s="1000"/>
      <c r="B9" s="274"/>
      <c r="C9" s="389"/>
      <c r="D9" s="274"/>
      <c r="E9" s="1416"/>
      <c r="F9" s="1416"/>
      <c r="G9" s="1417" t="s">
        <v>1420</v>
      </c>
      <c r="H9" s="1416" t="s">
        <v>1421</v>
      </c>
      <c r="I9" s="1418"/>
      <c r="J9" s="1405"/>
      <c r="K9" s="901" t="s">
        <v>1422</v>
      </c>
      <c r="L9" s="1415" t="n">
        <v>0.282138467</v>
      </c>
    </row>
    <row r="10" customFormat="false" ht="13.5" hidden="false" customHeight="true" outlineLevel="0" collapsed="false">
      <c r="A10" s="1419"/>
      <c r="B10" s="836" t="s">
        <v>1423</v>
      </c>
      <c r="C10" s="389"/>
      <c r="D10" s="836" t="s">
        <v>1424</v>
      </c>
      <c r="E10" s="389" t="s">
        <v>1425</v>
      </c>
      <c r="F10" s="389"/>
      <c r="G10" s="390" t="s">
        <v>90</v>
      </c>
      <c r="H10" s="390"/>
      <c r="I10" s="390"/>
      <c r="J10" s="1405"/>
      <c r="K10" s="901" t="s">
        <v>1426</v>
      </c>
      <c r="L10" s="1420" t="s">
        <v>96</v>
      </c>
    </row>
    <row r="11" customFormat="false" ht="13.5" hidden="false" customHeight="true" outlineLevel="0" collapsed="false">
      <c r="A11" s="913" t="s">
        <v>1427</v>
      </c>
      <c r="B11" s="1421" t="s">
        <v>96</v>
      </c>
      <c r="C11" s="1421" t="s">
        <v>102</v>
      </c>
      <c r="D11" s="1422" t="s">
        <v>96</v>
      </c>
      <c r="E11" s="142" t="s">
        <v>96</v>
      </c>
      <c r="F11" s="142" t="s">
        <v>96</v>
      </c>
      <c r="G11" s="1421" t="s">
        <v>96</v>
      </c>
      <c r="H11" s="1422" t="s">
        <v>96</v>
      </c>
      <c r="I11" s="1423" t="s">
        <v>96</v>
      </c>
      <c r="J11" s="1405"/>
      <c r="K11" s="913" t="s">
        <v>1428</v>
      </c>
      <c r="L11" s="1420" t="n">
        <v>1</v>
      </c>
    </row>
    <row r="12" customFormat="false" ht="14.25" hidden="false" customHeight="true" outlineLevel="0" collapsed="false">
      <c r="A12" s="913" t="s">
        <v>1429</v>
      </c>
      <c r="B12" s="1424" t="s">
        <v>96</v>
      </c>
      <c r="C12" s="1424" t="s">
        <v>102</v>
      </c>
      <c r="D12" s="1424" t="s">
        <v>96</v>
      </c>
      <c r="E12" s="80" t="s">
        <v>96</v>
      </c>
      <c r="F12" s="80" t="s">
        <v>96</v>
      </c>
      <c r="G12" s="80" t="s">
        <v>96</v>
      </c>
      <c r="H12" s="80" t="s">
        <v>96</v>
      </c>
      <c r="I12" s="130" t="s">
        <v>96</v>
      </c>
      <c r="J12" s="1405"/>
      <c r="K12" s="901" t="s">
        <v>1430</v>
      </c>
      <c r="L12" s="1425" t="s">
        <v>96</v>
      </c>
    </row>
    <row r="13" customFormat="false" ht="13.5" hidden="false" customHeight="true" outlineLevel="0" collapsed="false">
      <c r="A13" s="610" t="s">
        <v>1431</v>
      </c>
      <c r="B13" s="1424" t="s">
        <v>96</v>
      </c>
      <c r="C13" s="1424" t="s">
        <v>102</v>
      </c>
      <c r="D13" s="1424" t="s">
        <v>96</v>
      </c>
      <c r="E13" s="80" t="s">
        <v>96</v>
      </c>
      <c r="F13" s="80" t="s">
        <v>96</v>
      </c>
      <c r="G13" s="1424" t="s">
        <v>96</v>
      </c>
      <c r="H13" s="1424" t="s">
        <v>96</v>
      </c>
      <c r="I13" s="1426" t="s">
        <v>96</v>
      </c>
      <c r="J13" s="1405"/>
      <c r="K13" s="901" t="s">
        <v>1432</v>
      </c>
      <c r="L13" s="1420" t="s">
        <v>96</v>
      </c>
    </row>
    <row r="14" customFormat="false" ht="14.25" hidden="false" customHeight="true" outlineLevel="0" collapsed="false">
      <c r="A14" s="610" t="s">
        <v>1433</v>
      </c>
      <c r="B14" s="1424" t="s">
        <v>96</v>
      </c>
      <c r="C14" s="1424" t="s">
        <v>102</v>
      </c>
      <c r="D14" s="1424" t="s">
        <v>96</v>
      </c>
      <c r="E14" s="80" t="s">
        <v>96</v>
      </c>
      <c r="F14" s="80" t="s">
        <v>96</v>
      </c>
      <c r="G14" s="1424" t="s">
        <v>96</v>
      </c>
      <c r="H14" s="1424" t="s">
        <v>96</v>
      </c>
      <c r="I14" s="1426" t="s">
        <v>96</v>
      </c>
      <c r="J14" s="1405"/>
      <c r="K14" s="901" t="s">
        <v>1434</v>
      </c>
      <c r="L14" s="1420" t="s">
        <v>96</v>
      </c>
    </row>
    <row r="15" customFormat="false" ht="14.25" hidden="false" customHeight="true" outlineLevel="0" collapsed="false">
      <c r="A15" s="1427" t="s">
        <v>1435</v>
      </c>
      <c r="B15" s="82"/>
      <c r="C15" s="82"/>
      <c r="D15" s="82"/>
      <c r="E15" s="82"/>
      <c r="F15" s="82"/>
      <c r="G15" s="80" t="s">
        <v>102</v>
      </c>
      <c r="H15" s="80" t="s">
        <v>102</v>
      </c>
      <c r="I15" s="130" t="s">
        <v>102</v>
      </c>
      <c r="J15" s="1405"/>
      <c r="K15" s="1428" t="s">
        <v>1436</v>
      </c>
      <c r="L15" s="1429" t="s">
        <v>96</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37</v>
      </c>
      <c r="J17" s="1405"/>
    </row>
    <row r="18" customFormat="false" ht="13.5" hidden="false" customHeight="true" outlineLevel="0" collapsed="false">
      <c r="A18" s="1431" t="s">
        <v>1438</v>
      </c>
      <c r="J18" s="1405"/>
    </row>
    <row r="19" customFormat="false" ht="7.5" hidden="false" customHeight="true" outlineLevel="0" collapsed="false">
      <c r="J19" s="1405"/>
      <c r="K19" s="1432" t="s">
        <v>1439</v>
      </c>
      <c r="L19" s="716"/>
    </row>
    <row r="20" customFormat="false" ht="13.5" hidden="false" customHeight="true" outlineLevel="0" collapsed="false">
      <c r="A20" s="1400" t="s">
        <v>1440</v>
      </c>
      <c r="J20" s="1405"/>
      <c r="K20" s="1433" t="s">
        <v>1441</v>
      </c>
      <c r="L20" s="1434"/>
    </row>
    <row r="21" customFormat="false" ht="13.5" hidden="false" customHeight="true" outlineLevel="0" collapsed="false">
      <c r="A21" s="1435" t="s">
        <v>1442</v>
      </c>
      <c r="J21" s="1405"/>
      <c r="K21" s="914" t="s">
        <v>1443</v>
      </c>
      <c r="L21" s="1434"/>
    </row>
    <row r="22" customFormat="false" ht="13.5" hidden="false" customHeight="true" outlineLevel="0" collapsed="false">
      <c r="A22" s="1432" t="s">
        <v>1444</v>
      </c>
      <c r="J22" s="1405"/>
      <c r="K22" s="914" t="s">
        <v>1445</v>
      </c>
      <c r="L22" s="1436"/>
    </row>
    <row r="23" customFormat="false" ht="24" hidden="false" customHeight="true" outlineLevel="0" collapsed="false">
      <c r="A23" s="1085" t="s">
        <v>1446</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47</v>
      </c>
      <c r="J26" s="1405"/>
    </row>
    <row r="27" customFormat="false" ht="15.75" hidden="false" customHeight="true" outlineLevel="0" collapsed="false">
      <c r="A27" s="1437" t="s">
        <v>1448</v>
      </c>
      <c r="J27" s="1405"/>
    </row>
    <row r="28" customFormat="false" ht="13.5" hidden="false" customHeight="true" outlineLevel="0" collapsed="false">
      <c r="A28" s="1437" t="s">
        <v>230</v>
      </c>
      <c r="J28" s="1405"/>
    </row>
    <row r="29" customFormat="false" ht="12.75" hidden="false" customHeight="true" outlineLevel="0" collapsed="false">
      <c r="J29" s="1405"/>
    </row>
    <row r="30" customFormat="false" ht="12.75" hidden="false" customHeight="true" outlineLevel="0" collapsed="false">
      <c r="A30" s="1403" t="s">
        <v>1410</v>
      </c>
      <c r="B30" s="1438" t="s">
        <v>461</v>
      </c>
      <c r="C30" s="893" t="s">
        <v>345</v>
      </c>
      <c r="D30" s="893"/>
      <c r="E30" s="893"/>
      <c r="F30" s="1023" t="s">
        <v>161</v>
      </c>
      <c r="G30" s="1023"/>
      <c r="H30" s="1023"/>
      <c r="I30" s="16"/>
      <c r="J30" s="1405"/>
    </row>
    <row r="31" customFormat="false" ht="15" hidden="false" customHeight="true" outlineLevel="0" collapsed="false">
      <c r="A31" s="1000" t="s">
        <v>383</v>
      </c>
      <c r="B31" s="894" t="s">
        <v>1449</v>
      </c>
      <c r="C31" s="1439"/>
      <c r="D31" s="1440"/>
      <c r="E31" s="1440"/>
      <c r="F31" s="1439"/>
      <c r="G31" s="1440"/>
      <c r="H31" s="1003"/>
      <c r="J31" s="1405"/>
    </row>
    <row r="32" customFormat="false" ht="13.5" hidden="false" customHeight="true" outlineLevel="0" collapsed="false">
      <c r="A32" s="1000"/>
      <c r="B32" s="894"/>
      <c r="C32" s="382" t="s">
        <v>1450</v>
      </c>
      <c r="D32" s="382" t="s">
        <v>419</v>
      </c>
      <c r="E32" s="597" t="s">
        <v>420</v>
      </c>
      <c r="F32" s="382" t="s">
        <v>1451</v>
      </c>
      <c r="G32" s="382" t="s">
        <v>419</v>
      </c>
      <c r="H32" s="486" t="s">
        <v>420</v>
      </c>
      <c r="J32" s="1405"/>
    </row>
    <row r="33" customFormat="false" ht="12" hidden="false" customHeight="true" outlineLevel="0" collapsed="false">
      <c r="A33" s="1419"/>
      <c r="B33" s="281" t="s">
        <v>90</v>
      </c>
      <c r="C33" s="389" t="s">
        <v>1452</v>
      </c>
      <c r="D33" s="389"/>
      <c r="E33" s="389"/>
      <c r="F33" s="390" t="s">
        <v>90</v>
      </c>
      <c r="G33" s="390"/>
      <c r="H33" s="390"/>
      <c r="J33" s="1405"/>
    </row>
    <row r="34" customFormat="false" ht="12" hidden="false" customHeight="true" outlineLevel="0" collapsed="false">
      <c r="A34" s="1100" t="s">
        <v>1453</v>
      </c>
      <c r="B34" s="208" t="n">
        <v>3.424</v>
      </c>
      <c r="C34" s="229"/>
      <c r="D34" s="229"/>
      <c r="E34" s="229"/>
      <c r="F34" s="208" t="s">
        <v>102</v>
      </c>
      <c r="G34" s="80" t="n">
        <v>0.00189357683</v>
      </c>
      <c r="H34" s="130" t="n">
        <v>0.00075743073</v>
      </c>
      <c r="J34" s="1405"/>
    </row>
    <row r="35" customFormat="false" ht="12" hidden="false" customHeight="true" outlineLevel="0" collapsed="false">
      <c r="A35" s="913" t="s">
        <v>1454</v>
      </c>
      <c r="B35" s="432" t="n">
        <v>3.424</v>
      </c>
      <c r="C35" s="208" t="n">
        <v>368.687079439252</v>
      </c>
      <c r="D35" s="208" t="n">
        <v>0.553030616238318</v>
      </c>
      <c r="E35" s="208" t="n">
        <v>0.221212245911215</v>
      </c>
      <c r="F35" s="225" t="n">
        <v>1.26238456</v>
      </c>
      <c r="G35" s="432" t="n">
        <v>0.00189357683</v>
      </c>
      <c r="H35" s="143" t="n">
        <v>0.00075743073</v>
      </c>
      <c r="J35" s="1405"/>
    </row>
    <row r="36" customFormat="false" ht="12" hidden="false" customHeight="true" outlineLevel="0" collapsed="false">
      <c r="A36" s="913" t="s">
        <v>1455</v>
      </c>
      <c r="B36" s="208" t="s">
        <v>102</v>
      </c>
      <c r="C36" s="165"/>
      <c r="D36" s="165"/>
      <c r="E36" s="165"/>
      <c r="F36" s="208" t="s">
        <v>102</v>
      </c>
      <c r="G36" s="80" t="s">
        <v>102</v>
      </c>
      <c r="H36" s="130" t="s">
        <v>102</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6</v>
      </c>
      <c r="B38" s="712"/>
      <c r="C38" s="712"/>
      <c r="D38" s="712"/>
      <c r="E38" s="712"/>
      <c r="F38" s="712"/>
      <c r="G38" s="712"/>
      <c r="H38" s="712"/>
      <c r="J38" s="140"/>
    </row>
    <row r="39" customFormat="false" ht="13.5" hidden="false" customHeight="true" outlineLevel="0" collapsed="false">
      <c r="A39" s="173" t="s">
        <v>1457</v>
      </c>
    </row>
    <row r="40" customFormat="false" ht="7.5" hidden="false" customHeight="true" outlineLevel="0" collapsed="false">
      <c r="J40" s="1441"/>
    </row>
    <row r="41" customFormat="false" ht="23.25" hidden="false" customHeight="true" outlineLevel="0" collapsed="false">
      <c r="A41" s="1442" t="s">
        <v>1458</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07</v>
      </c>
      <c r="B43" s="177"/>
      <c r="C43" s="177"/>
      <c r="D43" s="177"/>
      <c r="E43" s="177"/>
      <c r="F43" s="177"/>
      <c r="G43" s="177"/>
      <c r="H43" s="178"/>
      <c r="J43" s="961"/>
    </row>
    <row r="44" customFormat="false" ht="12" hidden="false" customHeight="true" outlineLevel="0" collapsed="false">
      <c r="A44" s="179" t="s">
        <v>1459</v>
      </c>
      <c r="B44" s="179"/>
      <c r="C44" s="179"/>
      <c r="D44" s="179"/>
      <c r="E44" s="179"/>
      <c r="F44" s="179"/>
      <c r="G44" s="179"/>
      <c r="H44" s="179"/>
    </row>
    <row r="45" customFormat="false" ht="12" hidden="false" customHeight="true" outlineLevel="0" collapsed="false">
      <c r="A45" s="179" t="s">
        <v>1460</v>
      </c>
      <c r="B45" s="179"/>
      <c r="C45" s="179"/>
      <c r="D45" s="179"/>
      <c r="E45" s="179"/>
      <c r="F45" s="179"/>
      <c r="G45" s="179"/>
      <c r="H45" s="179"/>
      <c r="J45" s="140"/>
    </row>
    <row r="46" customFormat="false" ht="12" hidden="false" customHeight="true" outlineLevel="0" collapsed="false">
      <c r="A46" s="916" t="s">
        <v>888</v>
      </c>
      <c r="B46" s="916"/>
      <c r="C46" s="916"/>
      <c r="D46" s="916"/>
      <c r="E46" s="916"/>
      <c r="F46" s="916"/>
      <c r="G46" s="916"/>
      <c r="H46" s="916"/>
      <c r="J46" s="140"/>
    </row>
    <row r="47" customFormat="false" ht="12" hidden="false" customHeight="true" outlineLevel="0" collapsed="false">
      <c r="A47" s="916" t="s">
        <v>1461</v>
      </c>
      <c r="B47" s="916"/>
      <c r="C47" s="916"/>
      <c r="D47" s="916"/>
      <c r="E47" s="916"/>
      <c r="F47" s="916"/>
      <c r="G47" s="916"/>
      <c r="H47" s="916"/>
      <c r="J47" s="140"/>
    </row>
    <row r="48" customFormat="false" ht="12" hidden="false" customHeight="true" outlineLevel="0" collapsed="false">
      <c r="A48" s="916" t="s">
        <v>1462</v>
      </c>
      <c r="B48" s="916"/>
      <c r="C48" s="916"/>
      <c r="D48" s="916"/>
      <c r="E48" s="916"/>
      <c r="F48" s="916"/>
      <c r="G48" s="916"/>
      <c r="H48" s="916"/>
      <c r="J48" s="140"/>
    </row>
    <row r="49" customFormat="false" ht="12" hidden="false" customHeight="true" outlineLevel="0" collapsed="false">
      <c r="A49" s="1443" t="s">
        <v>1463</v>
      </c>
      <c r="B49" s="1443"/>
      <c r="C49" s="1443"/>
      <c r="D49" s="1443"/>
      <c r="E49" s="1443"/>
      <c r="F49" s="1443"/>
      <c r="G49" s="1443"/>
      <c r="H49" s="1443"/>
      <c r="J49" s="140"/>
    </row>
    <row r="50" customFormat="false" ht="48" hidden="false" customHeight="true" outlineLevel="0" collapsed="false">
      <c r="A50" s="62" t="s">
        <v>1407</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4</v>
      </c>
      <c r="H1" s="116" t="s">
        <v>78</v>
      </c>
    </row>
    <row r="2" customFormat="false" ht="15.75" hidden="false" customHeight="true" outlineLevel="0" collapsed="false">
      <c r="A2" s="627" t="s">
        <v>1465</v>
      </c>
      <c r="H2" s="116" t="s">
        <v>80</v>
      </c>
    </row>
    <row r="3" customFormat="false" ht="15.75" hidden="false" customHeight="true" outlineLevel="0" collapsed="false">
      <c r="A3" s="627" t="s">
        <v>79</v>
      </c>
      <c r="H3" s="116" t="s">
        <v>81</v>
      </c>
    </row>
    <row r="4" customFormat="false" ht="12.75" hidden="false" customHeight="true" outlineLevel="0" collapsed="false"/>
    <row r="5" customFormat="false" ht="33" hidden="false" customHeight="true" outlineLevel="0" collapsed="false">
      <c r="A5" s="1444" t="s">
        <v>1466</v>
      </c>
      <c r="B5" s="1022" t="s">
        <v>1467</v>
      </c>
      <c r="C5" s="1022"/>
      <c r="D5" s="380" t="s">
        <v>1468</v>
      </c>
      <c r="E5" s="380"/>
      <c r="F5" s="381" t="s">
        <v>161</v>
      </c>
      <c r="G5" s="381"/>
      <c r="H5" s="381"/>
    </row>
    <row r="6" customFormat="false" ht="14.25" hidden="false" customHeight="true" outlineLevel="0" collapsed="false">
      <c r="A6" s="1444"/>
      <c r="B6" s="795" t="s">
        <v>1469</v>
      </c>
      <c r="C6" s="795"/>
      <c r="D6" s="1445" t="s">
        <v>1470</v>
      </c>
      <c r="E6" s="382" t="s">
        <v>1471</v>
      </c>
      <c r="F6" s="382" t="s">
        <v>419</v>
      </c>
      <c r="G6" s="382"/>
      <c r="H6" s="1446" t="s">
        <v>1472</v>
      </c>
    </row>
    <row r="7" customFormat="false" ht="12" hidden="false" customHeight="true" outlineLevel="0" collapsed="false">
      <c r="A7" s="1444"/>
      <c r="B7" s="795"/>
      <c r="C7" s="795"/>
      <c r="D7" s="1445"/>
      <c r="E7" s="382"/>
      <c r="F7" s="1350" t="s">
        <v>1473</v>
      </c>
      <c r="G7" s="1350" t="s">
        <v>1474</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5</v>
      </c>
      <c r="C9" s="730"/>
      <c r="D9" s="389" t="s">
        <v>1476</v>
      </c>
      <c r="E9" s="389"/>
      <c r="F9" s="78" t="s">
        <v>967</v>
      </c>
      <c r="G9" s="78"/>
      <c r="H9" s="78"/>
    </row>
    <row r="10" customFormat="false" ht="12.75" hidden="false" customHeight="true" outlineLevel="0" collapsed="false">
      <c r="A10" s="1447" t="s">
        <v>1477</v>
      </c>
      <c r="B10" s="1448"/>
      <c r="C10" s="1448"/>
      <c r="D10" s="1449"/>
      <c r="E10" s="1450"/>
      <c r="F10" s="142" t="s">
        <v>96</v>
      </c>
      <c r="G10" s="607" t="s">
        <v>96</v>
      </c>
      <c r="H10" s="130" t="s">
        <v>361</v>
      </c>
    </row>
    <row r="11" customFormat="false" ht="12" hidden="false" customHeight="true" outlineLevel="0" collapsed="false">
      <c r="A11" s="1451" t="s">
        <v>1478</v>
      </c>
      <c r="B11" s="1452" t="s">
        <v>119</v>
      </c>
      <c r="C11" s="1452"/>
      <c r="D11" s="1453" t="s">
        <v>96</v>
      </c>
      <c r="E11" s="440" t="s">
        <v>361</v>
      </c>
      <c r="F11" s="206" t="s">
        <v>96</v>
      </c>
      <c r="G11" s="1454" t="s">
        <v>96</v>
      </c>
      <c r="H11" s="143" t="s">
        <v>361</v>
      </c>
    </row>
    <row r="12" customFormat="false" ht="14.25" hidden="false" customHeight="true" outlineLevel="0" collapsed="false">
      <c r="A12" s="1451" t="s">
        <v>1479</v>
      </c>
      <c r="B12" s="1452" t="s">
        <v>119</v>
      </c>
      <c r="C12" s="1452"/>
      <c r="D12" s="1453" t="s">
        <v>96</v>
      </c>
      <c r="E12" s="440" t="s">
        <v>361</v>
      </c>
      <c r="F12" s="206" t="s">
        <v>96</v>
      </c>
      <c r="G12" s="1454" t="s">
        <v>96</v>
      </c>
      <c r="H12" s="143" t="s">
        <v>361</v>
      </c>
    </row>
    <row r="13" customFormat="false" ht="12" hidden="false" customHeight="true" outlineLevel="0" collapsed="false">
      <c r="A13" s="913" t="s">
        <v>1480</v>
      </c>
      <c r="B13" s="1455"/>
      <c r="C13" s="1455"/>
      <c r="D13" s="1455"/>
      <c r="E13" s="1456"/>
      <c r="F13" s="463" t="s">
        <v>96</v>
      </c>
      <c r="G13" s="463" t="s">
        <v>96</v>
      </c>
      <c r="H13" s="1457" t="n">
        <v>0.00251732928857143</v>
      </c>
    </row>
    <row r="14" customFormat="false" ht="12" hidden="false" customHeight="true" outlineLevel="0" collapsed="false">
      <c r="A14" s="1451" t="s">
        <v>1478</v>
      </c>
      <c r="B14" s="1452" t="n">
        <v>1.505854</v>
      </c>
      <c r="C14" s="1452"/>
      <c r="D14" s="1453" t="s">
        <v>96</v>
      </c>
      <c r="E14" s="440" t="s">
        <v>361</v>
      </c>
      <c r="F14" s="432" t="s">
        <v>96</v>
      </c>
      <c r="G14" s="432" t="s">
        <v>96</v>
      </c>
      <c r="H14" s="143" t="s">
        <v>361</v>
      </c>
    </row>
    <row r="15" customFormat="false" ht="12" hidden="false" customHeight="true" outlineLevel="0" collapsed="false">
      <c r="A15" s="1451" t="s">
        <v>1479</v>
      </c>
      <c r="B15" s="1452" t="s">
        <v>119</v>
      </c>
      <c r="C15" s="1452"/>
      <c r="D15" s="1453" t="s">
        <v>96</v>
      </c>
      <c r="E15" s="440" t="s">
        <v>361</v>
      </c>
      <c r="F15" s="432" t="s">
        <v>96</v>
      </c>
      <c r="G15" s="432" t="s">
        <v>96</v>
      </c>
      <c r="H15" s="143" t="s">
        <v>361</v>
      </c>
    </row>
    <row r="16" customFormat="false" ht="13.5" hidden="false" customHeight="true" outlineLevel="0" collapsed="false">
      <c r="A16" s="1458" t="s">
        <v>1481</v>
      </c>
      <c r="B16" s="1455"/>
      <c r="C16" s="1455"/>
      <c r="D16" s="1459"/>
      <c r="E16" s="82"/>
      <c r="F16" s="80" t="s">
        <v>102</v>
      </c>
      <c r="G16" s="80" t="s">
        <v>102</v>
      </c>
      <c r="H16" s="130" t="s">
        <v>102</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2</v>
      </c>
      <c r="B19" s="379" t="s">
        <v>1483</v>
      </c>
      <c r="C19" s="379"/>
      <c r="D19" s="379"/>
      <c r="E19" s="379" t="s">
        <v>1468</v>
      </c>
      <c r="F19" s="379"/>
      <c r="G19" s="381" t="s">
        <v>161</v>
      </c>
      <c r="H19" s="381"/>
    </row>
    <row r="20" customFormat="false" ht="14.25" hidden="false" customHeight="true" outlineLevel="0" collapsed="false">
      <c r="A20" s="752"/>
      <c r="B20" s="1460" t="s">
        <v>1484</v>
      </c>
      <c r="C20" s="1460" t="s">
        <v>1485</v>
      </c>
      <c r="D20" s="1460" t="s">
        <v>1486</v>
      </c>
      <c r="E20" s="274" t="s">
        <v>420</v>
      </c>
      <c r="F20" s="274"/>
      <c r="G20" s="276" t="s">
        <v>420</v>
      </c>
      <c r="H20" s="276"/>
    </row>
    <row r="21" customFormat="false" ht="12.75" hidden="false" customHeight="true" outlineLevel="0" collapsed="false">
      <c r="A21" s="752"/>
      <c r="B21" s="282" t="s">
        <v>944</v>
      </c>
      <c r="C21" s="282" t="s">
        <v>1487</v>
      </c>
      <c r="D21" s="282" t="s">
        <v>1488</v>
      </c>
      <c r="E21" s="836" t="s">
        <v>1489</v>
      </c>
      <c r="F21" s="836"/>
      <c r="G21" s="1028" t="s">
        <v>90</v>
      </c>
      <c r="H21" s="1028"/>
    </row>
    <row r="22" customFormat="false" ht="12.75" hidden="false" customHeight="true" outlineLevel="0" collapsed="false">
      <c r="A22" s="911" t="s">
        <v>1490</v>
      </c>
      <c r="B22" s="1461" t="n">
        <v>33.249</v>
      </c>
      <c r="C22" s="1462" t="n">
        <v>30.1125</v>
      </c>
      <c r="D22" s="1463" t="n">
        <v>0.16</v>
      </c>
      <c r="E22" s="1464" t="n">
        <v>0.00999999999999943</v>
      </c>
      <c r="F22" s="1464"/>
      <c r="G22" s="1465" t="n">
        <v>0.00251732928857143</v>
      </c>
      <c r="H22" s="1465"/>
    </row>
    <row r="23" customFormat="false" ht="8.25" hidden="false" customHeight="true" outlineLevel="0" collapsed="false"/>
    <row r="24" customFormat="false" ht="28.5" hidden="false" customHeight="true" outlineLevel="0" collapsed="false">
      <c r="A24" s="712" t="s">
        <v>1491</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2</v>
      </c>
    </row>
    <row r="27" customFormat="false" ht="15.75" hidden="false" customHeight="true" outlineLevel="0" collapsed="false">
      <c r="A27" s="1400" t="s">
        <v>1493</v>
      </c>
    </row>
    <row r="28" customFormat="false" ht="15.75" hidden="false" customHeight="true" outlineLevel="0" collapsed="false">
      <c r="A28" s="1466" t="s">
        <v>1494</v>
      </c>
    </row>
    <row r="29" customFormat="false" ht="16.5" hidden="false" customHeight="true" outlineLevel="0" collapsed="false">
      <c r="A29" s="1435" t="s">
        <v>1495</v>
      </c>
    </row>
    <row r="30" customFormat="false" ht="14.25" hidden="false" customHeight="true" outlineLevel="0" collapsed="false">
      <c r="A30" s="1400" t="s">
        <v>1496</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7</v>
      </c>
      <c r="B32" s="177"/>
      <c r="C32" s="177"/>
      <c r="D32" s="177"/>
      <c r="E32" s="177"/>
      <c r="F32" s="177"/>
      <c r="G32" s="177"/>
      <c r="H32" s="178"/>
    </row>
    <row r="33" customFormat="false" ht="24" hidden="false" customHeight="true" outlineLevel="0" collapsed="false">
      <c r="A33" s="376" t="s">
        <v>1497</v>
      </c>
      <c r="B33" s="376"/>
      <c r="C33" s="376"/>
      <c r="D33" s="376"/>
      <c r="E33" s="376"/>
      <c r="F33" s="376"/>
      <c r="G33" s="376"/>
      <c r="H33" s="376"/>
    </row>
    <row r="34" customFormat="false" ht="12.75" hidden="false" customHeight="true" outlineLevel="0" collapsed="false">
      <c r="A34" s="376" t="s">
        <v>1498</v>
      </c>
      <c r="B34" s="376"/>
      <c r="C34" s="376"/>
      <c r="D34" s="376"/>
      <c r="E34" s="376"/>
      <c r="F34" s="376"/>
      <c r="G34" s="376"/>
      <c r="H34" s="376"/>
    </row>
    <row r="35" customFormat="false" ht="29.25" hidden="false" customHeight="true" outlineLevel="0" collapsed="false">
      <c r="A35" s="1467" t="s">
        <v>1499</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4</v>
      </c>
      <c r="E1" s="116" t="s">
        <v>78</v>
      </c>
    </row>
    <row r="2" customFormat="false" ht="15.75" hidden="false" customHeight="true" outlineLevel="0" collapsed="false">
      <c r="A2" s="627" t="s">
        <v>1465</v>
      </c>
      <c r="E2" s="116" t="s">
        <v>80</v>
      </c>
    </row>
    <row r="3" customFormat="false" ht="15.75" hidden="false" customHeight="true" outlineLevel="0" collapsed="false">
      <c r="A3" s="627" t="s">
        <v>114</v>
      </c>
      <c r="E3" s="116" t="s">
        <v>81</v>
      </c>
    </row>
    <row r="4" customFormat="false" ht="12.75" hidden="false" customHeight="true" outlineLevel="0" collapsed="false"/>
    <row r="5" customFormat="false" ht="12.75" hidden="false" customHeight="true" outlineLevel="0" collapsed="false">
      <c r="A5" s="961" t="s">
        <v>459</v>
      </c>
      <c r="B5" s="961"/>
      <c r="C5" s="961"/>
      <c r="D5" s="961"/>
      <c r="E5" s="961"/>
    </row>
    <row r="6" customFormat="false" ht="12.75" hidden="false" customHeight="true" outlineLevel="0" collapsed="false">
      <c r="A6" s="1468"/>
      <c r="B6" s="1099" t="s">
        <v>467</v>
      </c>
      <c r="C6" s="381" t="s">
        <v>1500</v>
      </c>
    </row>
    <row r="7" customFormat="false" ht="13.5" hidden="false" customHeight="true" outlineLevel="0" collapsed="false">
      <c r="A7" s="1414" t="s">
        <v>1501</v>
      </c>
      <c r="B7" s="496" t="n">
        <v>6546320</v>
      </c>
      <c r="C7" s="497" t="s">
        <v>119</v>
      </c>
    </row>
    <row r="8" customFormat="false" ht="12.75" hidden="false" customHeight="true" outlineLevel="0" collapsed="false">
      <c r="A8" s="1469" t="s">
        <v>1502</v>
      </c>
      <c r="B8" s="498" t="n">
        <v>92.1</v>
      </c>
      <c r="C8" s="499" t="s">
        <v>119</v>
      </c>
    </row>
    <row r="9" customFormat="false" ht="19.5" hidden="false" customHeight="true" outlineLevel="0" collapsed="false"/>
    <row r="10" customFormat="false" ht="12.75" hidden="false" customHeight="true" outlineLevel="0" collapsed="false">
      <c r="A10" s="1470" t="s">
        <v>1503</v>
      </c>
      <c r="B10" s="893" t="s">
        <v>1504</v>
      </c>
      <c r="C10" s="893"/>
      <c r="D10" s="725" t="s">
        <v>1505</v>
      </c>
      <c r="E10" s="725"/>
    </row>
    <row r="11" customFormat="false" ht="12.75" hidden="false" customHeight="true" outlineLevel="0" collapsed="false">
      <c r="A11" s="1471"/>
      <c r="B11" s="1416" t="s">
        <v>1506</v>
      </c>
      <c r="C11" s="1416"/>
      <c r="D11" s="1472" t="s">
        <v>1507</v>
      </c>
      <c r="E11" s="1472"/>
    </row>
    <row r="12" customFormat="false" ht="12.75" hidden="false" customHeight="true" outlineLevel="0" collapsed="false">
      <c r="A12" s="1473" t="s">
        <v>1508</v>
      </c>
      <c r="B12" s="1474" t="s">
        <v>102</v>
      </c>
      <c r="C12" s="1474"/>
      <c r="D12" s="1475" t="s">
        <v>119</v>
      </c>
      <c r="E12" s="1475"/>
    </row>
    <row r="13" customFormat="false" ht="12.75" hidden="false" customHeight="true" outlineLevel="0" collapsed="false">
      <c r="A13" s="1476" t="s">
        <v>1509</v>
      </c>
      <c r="B13" s="1474" t="s">
        <v>96</v>
      </c>
      <c r="C13" s="1474"/>
      <c r="D13" s="1475" t="s">
        <v>96</v>
      </c>
      <c r="E13" s="1475"/>
    </row>
    <row r="14" customFormat="false" ht="12.75" hidden="false" customHeight="true" outlineLevel="0" collapsed="false">
      <c r="A14" s="104" t="s">
        <v>1510</v>
      </c>
      <c r="B14" s="1477" t="s">
        <v>96</v>
      </c>
      <c r="C14" s="1477"/>
      <c r="D14" s="1478" t="s">
        <v>96</v>
      </c>
      <c r="E14" s="1478"/>
    </row>
    <row r="15" customFormat="false" ht="12.75" hidden="false" customHeight="true" outlineLevel="0" collapsed="false">
      <c r="A15" s="104" t="s">
        <v>1511</v>
      </c>
      <c r="B15" s="1477" t="s">
        <v>96</v>
      </c>
      <c r="C15" s="1477"/>
      <c r="D15" s="1478" t="s">
        <v>96</v>
      </c>
      <c r="E15" s="1478"/>
    </row>
    <row r="16" customFormat="false" ht="12.75" hidden="false" customHeight="true" outlineLevel="0" collapsed="false">
      <c r="A16" s="104" t="s">
        <v>1512</v>
      </c>
      <c r="B16" s="1474" t="s">
        <v>361</v>
      </c>
      <c r="C16" s="1474"/>
      <c r="D16" s="1478" t="s">
        <v>361</v>
      </c>
      <c r="E16" s="1478"/>
    </row>
    <row r="17" customFormat="false" ht="12.75" hidden="false" customHeight="true" outlineLevel="0" collapsed="false">
      <c r="A17" s="104" t="s">
        <v>1513</v>
      </c>
      <c r="B17" s="1474" t="s">
        <v>96</v>
      </c>
      <c r="C17" s="1474"/>
      <c r="D17" s="1475" t="s">
        <v>96</v>
      </c>
      <c r="E17" s="1475"/>
    </row>
    <row r="18" customFormat="false" ht="12.75" hidden="false" customHeight="true" outlineLevel="0" collapsed="false">
      <c r="A18" s="104" t="s">
        <v>1514</v>
      </c>
      <c r="B18" s="1474" t="s">
        <v>361</v>
      </c>
      <c r="C18" s="1474"/>
      <c r="D18" s="1478" t="s">
        <v>361</v>
      </c>
      <c r="E18" s="1478"/>
    </row>
    <row r="19" customFormat="false" ht="12.75" hidden="false" customHeight="true" outlineLevel="0" collapsed="false">
      <c r="A19" s="285" t="s">
        <v>1515</v>
      </c>
      <c r="B19" s="1474" t="s">
        <v>361</v>
      </c>
      <c r="C19" s="1474"/>
      <c r="D19" s="1478" t="s">
        <v>361</v>
      </c>
      <c r="E19" s="1478"/>
    </row>
    <row r="20" customFormat="false" ht="12.75" hidden="false" customHeight="true" outlineLevel="0" collapsed="false">
      <c r="A20" s="1479" t="s">
        <v>1516</v>
      </c>
      <c r="B20" s="1477"/>
      <c r="C20" s="1477"/>
      <c r="D20" s="1478"/>
      <c r="E20" s="1478"/>
    </row>
    <row r="21" customFormat="false" ht="12.75" hidden="false" customHeight="true" outlineLevel="0" collapsed="false">
      <c r="A21" s="1479" t="s">
        <v>1517</v>
      </c>
      <c r="B21" s="1477"/>
      <c r="C21" s="1477"/>
      <c r="D21" s="1478"/>
      <c r="E21" s="1478"/>
    </row>
    <row r="22" customFormat="false" ht="12.75" hidden="false" customHeight="true" outlineLevel="0" collapsed="false">
      <c r="A22" s="1479" t="s">
        <v>1518</v>
      </c>
      <c r="B22" s="1477"/>
      <c r="C22" s="1477"/>
      <c r="D22" s="1478"/>
      <c r="E22" s="1478"/>
    </row>
    <row r="23" customFormat="false" ht="12.75" hidden="false" customHeight="true" outlineLevel="0" collapsed="false">
      <c r="A23" s="1479" t="s">
        <v>263</v>
      </c>
      <c r="B23" s="1477"/>
      <c r="C23" s="1477"/>
      <c r="D23" s="1478"/>
      <c r="E23" s="1478"/>
    </row>
    <row r="24" customFormat="false" ht="12.75" hidden="false" customHeight="true" outlineLevel="0" collapsed="false">
      <c r="A24" s="1479" t="s">
        <v>1509</v>
      </c>
      <c r="B24" s="1477"/>
      <c r="C24" s="1477"/>
      <c r="D24" s="1478"/>
      <c r="E24" s="1478"/>
    </row>
    <row r="25" customFormat="false" ht="12.75" hidden="false" customHeight="true" outlineLevel="0" collapsed="false">
      <c r="A25" s="1479" t="s">
        <v>1519</v>
      </c>
      <c r="B25" s="1477"/>
      <c r="C25" s="1477"/>
      <c r="D25" s="1478"/>
      <c r="E25" s="1478"/>
    </row>
    <row r="26" customFormat="false" ht="12.75" hidden="false" customHeight="true" outlineLevel="0" collapsed="false">
      <c r="A26" s="1479" t="s">
        <v>1520</v>
      </c>
      <c r="B26" s="1477"/>
      <c r="C26" s="1477"/>
      <c r="D26" s="1478"/>
      <c r="E26" s="1478"/>
    </row>
    <row r="27" customFormat="false" ht="12.75" hidden="false" customHeight="true" outlineLevel="0" collapsed="false">
      <c r="A27" s="1479" t="s">
        <v>1521</v>
      </c>
      <c r="B27" s="1477"/>
      <c r="C27" s="1477"/>
      <c r="D27" s="1478"/>
      <c r="E27" s="1478"/>
    </row>
    <row r="28" customFormat="false" ht="12.75" hidden="false" customHeight="true" outlineLevel="0" collapsed="false">
      <c r="A28" s="1479" t="s">
        <v>1522</v>
      </c>
      <c r="B28" s="1477"/>
      <c r="C28" s="1477"/>
      <c r="D28" s="1478"/>
      <c r="E28" s="1478"/>
    </row>
    <row r="29" customFormat="false" ht="12.75" hidden="false" customHeight="true" outlineLevel="0" collapsed="false">
      <c r="A29" s="1479" t="s">
        <v>1523</v>
      </c>
      <c r="B29" s="1477"/>
      <c r="C29" s="1477"/>
      <c r="D29" s="1478"/>
      <c r="E29" s="1478"/>
    </row>
    <row r="30" customFormat="false" ht="12.75" hidden="false" customHeight="true" outlineLevel="0" collapsed="false">
      <c r="A30" s="1479" t="s">
        <v>1524</v>
      </c>
      <c r="B30" s="1477"/>
      <c r="C30" s="1477"/>
      <c r="D30" s="1478"/>
      <c r="E30" s="1478"/>
    </row>
    <row r="31" customFormat="false" ht="12.75" hidden="false" customHeight="true" outlineLevel="0" collapsed="false">
      <c r="A31" s="1479" t="s">
        <v>857</v>
      </c>
      <c r="B31" s="1477"/>
      <c r="C31" s="1477"/>
      <c r="D31" s="1478"/>
      <c r="E31" s="1478"/>
    </row>
    <row r="32" customFormat="false" ht="12.75" hidden="false" customHeight="true" outlineLevel="0" collapsed="false">
      <c r="A32" s="1479" t="s">
        <v>1525</v>
      </c>
      <c r="B32" s="1477"/>
      <c r="C32" s="1477"/>
      <c r="D32" s="1478"/>
      <c r="E32" s="1478"/>
    </row>
    <row r="33" customFormat="false" ht="12.75" hidden="false" customHeight="true" outlineLevel="0" collapsed="false">
      <c r="A33" s="1479" t="s">
        <v>1526</v>
      </c>
      <c r="B33" s="1477"/>
      <c r="C33" s="1477"/>
      <c r="D33" s="1478"/>
      <c r="E33" s="1478"/>
    </row>
    <row r="34" customFormat="false" ht="12.75" hidden="false" customHeight="true" outlineLevel="0" collapsed="false">
      <c r="A34" s="1479" t="s">
        <v>1527</v>
      </c>
      <c r="B34" s="1477"/>
      <c r="C34" s="1477"/>
      <c r="D34" s="1478"/>
      <c r="E34" s="1478"/>
    </row>
    <row r="35" customFormat="false" ht="12.75" hidden="false" customHeight="true" outlineLevel="0" collapsed="false">
      <c r="A35" s="1479" t="s">
        <v>1528</v>
      </c>
      <c r="B35" s="1477"/>
      <c r="C35" s="1477"/>
      <c r="D35" s="1478"/>
      <c r="E35" s="1478"/>
    </row>
    <row r="36" customFormat="false" ht="12.75" hidden="false" customHeight="true" outlineLevel="0" collapsed="false">
      <c r="A36" s="1480"/>
      <c r="B36" s="1481" t="s">
        <v>1529</v>
      </c>
      <c r="C36" s="1481"/>
      <c r="D36" s="1481"/>
      <c r="E36" s="1481"/>
    </row>
    <row r="37" customFormat="false" ht="12.75" hidden="false" customHeight="true" outlineLevel="0" collapsed="false">
      <c r="A37" s="1482" t="s">
        <v>1530</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5</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1</v>
      </c>
      <c r="B41" s="893" t="s">
        <v>1532</v>
      </c>
      <c r="C41" s="893" t="s">
        <v>1533</v>
      </c>
      <c r="D41" s="893" t="s">
        <v>1534</v>
      </c>
      <c r="E41" s="725" t="s">
        <v>1535</v>
      </c>
    </row>
    <row r="42" customFormat="false" ht="24" hidden="false" customHeight="true" outlineLevel="0" collapsed="false">
      <c r="A42" s="1487"/>
      <c r="B42" s="894" t="s">
        <v>903</v>
      </c>
      <c r="C42" s="894" t="s">
        <v>903</v>
      </c>
      <c r="D42" s="894" t="s">
        <v>903</v>
      </c>
      <c r="E42" s="731" t="s">
        <v>903</v>
      </c>
    </row>
    <row r="43" customFormat="false" ht="8.25" hidden="false" customHeight="true" outlineLevel="0" collapsed="false">
      <c r="A43" s="1471"/>
      <c r="B43" s="1416"/>
      <c r="C43" s="1416"/>
      <c r="D43" s="1416"/>
      <c r="E43" s="1472"/>
    </row>
    <row r="44" customFormat="false" ht="12.75" hidden="false" customHeight="true" outlineLevel="0" collapsed="false">
      <c r="A44" s="1100" t="s">
        <v>1536</v>
      </c>
      <c r="B44" s="131" t="s">
        <v>119</v>
      </c>
      <c r="C44" s="131" t="s">
        <v>96</v>
      </c>
      <c r="D44" s="131" t="n">
        <v>100</v>
      </c>
      <c r="E44" s="497" t="s">
        <v>96</v>
      </c>
    </row>
    <row r="45" customFormat="false" ht="12.75" hidden="false" customHeight="true" outlineLevel="0" collapsed="false">
      <c r="A45" s="1100" t="s">
        <v>1537</v>
      </c>
      <c r="B45" s="131" t="s">
        <v>96</v>
      </c>
      <c r="C45" s="131" t="s">
        <v>96</v>
      </c>
      <c r="D45" s="131" t="s">
        <v>96</v>
      </c>
      <c r="E45" s="497" t="s">
        <v>96</v>
      </c>
    </row>
    <row r="46" customFormat="false" ht="12.75" hidden="false" customHeight="true" outlineLevel="0" collapsed="false">
      <c r="A46" s="1100" t="s">
        <v>1515</v>
      </c>
      <c r="B46" s="240" t="s">
        <v>96</v>
      </c>
      <c r="C46" s="240" t="s">
        <v>119</v>
      </c>
      <c r="D46" s="240" t="s">
        <v>96</v>
      </c>
      <c r="E46" s="1488" t="s">
        <v>119</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8</v>
      </c>
      <c r="P1" s="116" t="s">
        <v>78</v>
      </c>
    </row>
    <row r="2" customFormat="false" ht="15.75" hidden="false" customHeight="true" outlineLevel="0" collapsed="false">
      <c r="A2" s="627" t="s">
        <v>1539</v>
      </c>
      <c r="P2" s="116" t="s">
        <v>80</v>
      </c>
    </row>
    <row r="3" customFormat="false" ht="15.75" hidden="false" customHeight="true" outlineLevel="0" collapsed="false">
      <c r="P3" s="116" t="s">
        <v>81</v>
      </c>
    </row>
    <row r="4" customFormat="false" ht="12.75" hidden="false" customHeight="true" outlineLevel="0" collapsed="false">
      <c r="P4" s="1489"/>
    </row>
    <row r="5" customFormat="false" ht="14.25" hidden="false" customHeight="true" outlineLevel="0" collapsed="false">
      <c r="A5" s="1490" t="s">
        <v>380</v>
      </c>
      <c r="B5" s="1491"/>
      <c r="C5" s="1492" t="s">
        <v>1540</v>
      </c>
      <c r="D5" s="1492"/>
      <c r="E5" s="1493" t="s">
        <v>419</v>
      </c>
      <c r="F5" s="1493" t="s">
        <v>420</v>
      </c>
      <c r="G5" s="1493" t="s">
        <v>480</v>
      </c>
      <c r="H5" s="1493"/>
      <c r="I5" s="1493" t="s">
        <v>481</v>
      </c>
      <c r="J5" s="1493"/>
      <c r="K5" s="1492" t="s">
        <v>482</v>
      </c>
      <c r="L5" s="1492"/>
      <c r="M5" s="1493" t="s">
        <v>483</v>
      </c>
      <c r="N5" s="1493" t="s">
        <v>1541</v>
      </c>
      <c r="O5" s="1493" t="s">
        <v>88</v>
      </c>
      <c r="P5" s="1494" t="s">
        <v>484</v>
      </c>
    </row>
    <row r="6" customFormat="false" ht="12" hidden="false" customHeight="true" outlineLevel="0" collapsed="false">
      <c r="A6" s="1495" t="s">
        <v>383</v>
      </c>
      <c r="B6" s="1496"/>
      <c r="C6" s="1497" t="s">
        <v>1542</v>
      </c>
      <c r="D6" s="1497"/>
      <c r="E6" s="1498"/>
      <c r="F6" s="1498"/>
      <c r="G6" s="1499" t="s">
        <v>485</v>
      </c>
      <c r="H6" s="1499" t="s">
        <v>486</v>
      </c>
      <c r="I6" s="1499" t="s">
        <v>485</v>
      </c>
      <c r="J6" s="1499" t="s">
        <v>486</v>
      </c>
      <c r="K6" s="1499" t="s">
        <v>485</v>
      </c>
      <c r="L6" s="1499" t="s">
        <v>486</v>
      </c>
      <c r="M6" s="1498"/>
      <c r="N6" s="1498"/>
      <c r="O6" s="1498"/>
      <c r="P6" s="1500"/>
    </row>
    <row r="7" customFormat="false" ht="14.25" hidden="false" customHeight="true" outlineLevel="0" collapsed="false">
      <c r="A7" s="1501"/>
      <c r="B7" s="1502"/>
      <c r="C7" s="1503" t="s">
        <v>90</v>
      </c>
      <c r="D7" s="1503"/>
      <c r="E7" s="1503"/>
      <c r="F7" s="1503"/>
      <c r="G7" s="1503" t="s">
        <v>487</v>
      </c>
      <c r="H7" s="1503"/>
      <c r="I7" s="1503"/>
      <c r="J7" s="1503"/>
      <c r="K7" s="1504" t="s">
        <v>90</v>
      </c>
      <c r="L7" s="1504"/>
      <c r="M7" s="1504"/>
      <c r="N7" s="1504"/>
      <c r="O7" s="1504"/>
      <c r="P7" s="1504"/>
    </row>
    <row r="8" customFormat="false" ht="13.5" hidden="false" customHeight="true" outlineLevel="0" collapsed="false">
      <c r="A8" s="1505" t="s">
        <v>1543</v>
      </c>
      <c r="B8" s="1506"/>
      <c r="C8" s="1507" t="n">
        <v>89.2878189739134</v>
      </c>
      <c r="D8" s="1507"/>
      <c r="E8" s="1507" t="n">
        <v>0.0263772511672797</v>
      </c>
      <c r="F8" s="1507" t="n">
        <v>0.00925485658361297</v>
      </c>
      <c r="G8" s="1507" t="n">
        <v>5.8620455368</v>
      </c>
      <c r="H8" s="1507" t="n">
        <v>4.83660277125262</v>
      </c>
      <c r="I8" s="1507" t="n">
        <v>0.0713958</v>
      </c>
      <c r="J8" s="1507" t="n">
        <v>0.071358</v>
      </c>
      <c r="K8" s="1507" t="n">
        <v>6.5E-006</v>
      </c>
      <c r="L8" s="1507" t="n">
        <v>6.7965E-006</v>
      </c>
      <c r="M8" s="1507" t="n">
        <v>0.307111084645775</v>
      </c>
      <c r="N8" s="1507" t="n">
        <v>1.28990453126933</v>
      </c>
      <c r="O8" s="1507" t="n">
        <v>0.343393569845026</v>
      </c>
      <c r="P8" s="1508" t="n">
        <v>0.0489302507836759</v>
      </c>
    </row>
    <row r="9" customFormat="false" ht="12" hidden="false" customHeight="true" outlineLevel="0" collapsed="false">
      <c r="A9" s="1509" t="s">
        <v>1544</v>
      </c>
      <c r="B9" s="1510"/>
      <c r="C9" s="1511" t="n">
        <v>89.2764993739514</v>
      </c>
      <c r="D9" s="1511"/>
      <c r="E9" s="1511" t="n">
        <v>0.0244836743372797</v>
      </c>
      <c r="F9" s="1511" t="n">
        <v>0.00593286796682726</v>
      </c>
      <c r="G9" s="1512"/>
      <c r="H9" s="1512"/>
      <c r="I9" s="1512"/>
      <c r="J9" s="1512"/>
      <c r="K9" s="1512"/>
      <c r="L9" s="1512"/>
      <c r="M9" s="1511" t="n">
        <v>0.281863393545775</v>
      </c>
      <c r="N9" s="1511" t="n">
        <v>1.28611737759933</v>
      </c>
      <c r="O9" s="1511" t="n">
        <v>0.326325161085026</v>
      </c>
      <c r="P9" s="1513" t="n">
        <v>0.0325192515836759</v>
      </c>
    </row>
    <row r="10" customFormat="false" ht="13.5" hidden="false" customHeight="true" outlineLevel="0" collapsed="false">
      <c r="A10" s="1514" t="s">
        <v>1545</v>
      </c>
      <c r="B10" s="1515" t="s">
        <v>1546</v>
      </c>
      <c r="C10" s="1516" t="n">
        <v>67.9919867150328</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47</v>
      </c>
      <c r="C11" s="1516" t="n">
        <v>89.2764993739514</v>
      </c>
      <c r="D11" s="1516"/>
      <c r="E11" s="1516" t="n">
        <v>0.0226204634972797</v>
      </c>
      <c r="F11" s="1516" t="n">
        <v>0.00593286796682726</v>
      </c>
      <c r="G11" s="670"/>
      <c r="H11" s="670"/>
      <c r="I11" s="670"/>
      <c r="J11" s="670"/>
      <c r="K11" s="670"/>
      <c r="L11" s="670"/>
      <c r="M11" s="1516" t="n">
        <v>0.281863393545775</v>
      </c>
      <c r="N11" s="1516" t="n">
        <v>1.28611737759933</v>
      </c>
      <c r="O11" s="1516" t="n">
        <v>0.326325161085026</v>
      </c>
      <c r="P11" s="1519" t="n">
        <v>0.0325192515836759</v>
      </c>
    </row>
    <row r="12" customFormat="false" ht="12" hidden="false" customHeight="true" outlineLevel="0" collapsed="false">
      <c r="A12" s="1520" t="s">
        <v>1548</v>
      </c>
      <c r="B12" s="1521"/>
      <c r="C12" s="1516" t="n">
        <v>22.3159765075835</v>
      </c>
      <c r="D12" s="1516"/>
      <c r="E12" s="1516" t="n">
        <v>0.0114286734433187</v>
      </c>
      <c r="F12" s="1516" t="n">
        <v>0.00151202492046375</v>
      </c>
      <c r="G12" s="670"/>
      <c r="H12" s="670"/>
      <c r="I12" s="670"/>
      <c r="J12" s="670"/>
      <c r="K12" s="670"/>
      <c r="L12" s="670"/>
      <c r="M12" s="1516" t="n">
        <v>0.059089172402915</v>
      </c>
      <c r="N12" s="1516" t="n">
        <v>0.00648080625499362</v>
      </c>
      <c r="O12" s="1516" t="n">
        <v>0.0193363527721979</v>
      </c>
      <c r="P12" s="1519" t="n">
        <v>0.002710211525</v>
      </c>
    </row>
    <row r="13" customFormat="false" ht="12" hidden="false" customHeight="true" outlineLevel="0" collapsed="false">
      <c r="A13" s="1522" t="s">
        <v>1549</v>
      </c>
      <c r="B13" s="1522"/>
      <c r="C13" s="1516" t="s">
        <v>99</v>
      </c>
      <c r="D13" s="1516"/>
      <c r="E13" s="1523" t="s">
        <v>99</v>
      </c>
      <c r="F13" s="1523" t="s">
        <v>99</v>
      </c>
      <c r="G13" s="1524"/>
      <c r="H13" s="1524"/>
      <c r="I13" s="1524"/>
      <c r="J13" s="1524"/>
      <c r="K13" s="1524"/>
      <c r="L13" s="1524"/>
      <c r="M13" s="1523" t="s">
        <v>99</v>
      </c>
      <c r="N13" s="1523" t="s">
        <v>99</v>
      </c>
      <c r="O13" s="1523" t="s">
        <v>99</v>
      </c>
      <c r="P13" s="1525" t="s">
        <v>99</v>
      </c>
    </row>
    <row r="14" customFormat="false" ht="12" hidden="false" customHeight="true" outlineLevel="0" collapsed="false">
      <c r="A14" s="1520" t="s">
        <v>1550</v>
      </c>
      <c r="B14" s="1521"/>
      <c r="C14" s="1516" t="n">
        <v>32.4616045585263</v>
      </c>
      <c r="D14" s="1516"/>
      <c r="E14" s="1516" t="n">
        <v>0.00700851362789339</v>
      </c>
      <c r="F14" s="1516" t="n">
        <v>0.00420797395842372</v>
      </c>
      <c r="G14" s="670"/>
      <c r="H14" s="670"/>
      <c r="I14" s="670"/>
      <c r="J14" s="670"/>
      <c r="K14" s="670"/>
      <c r="L14" s="670"/>
      <c r="M14" s="1516" t="n">
        <v>0.180469646118263</v>
      </c>
      <c r="N14" s="1516" t="n">
        <v>1.26100873183285</v>
      </c>
      <c r="O14" s="1516" t="n">
        <v>0.304299596733653</v>
      </c>
      <c r="P14" s="1519" t="n">
        <v>0.00105040958467588</v>
      </c>
    </row>
    <row r="15" customFormat="false" ht="12" hidden="false" customHeight="true" outlineLevel="0" collapsed="false">
      <c r="A15" s="1520" t="s">
        <v>1551</v>
      </c>
      <c r="B15" s="1521"/>
      <c r="C15" s="1516" t="n">
        <v>34.4989183078416</v>
      </c>
      <c r="D15" s="1516"/>
      <c r="E15" s="1516" t="n">
        <v>0.00417747245238</v>
      </c>
      <c r="F15" s="1516" t="n">
        <v>0.0002120767951428</v>
      </c>
      <c r="G15" s="670"/>
      <c r="H15" s="670"/>
      <c r="I15" s="670"/>
      <c r="J15" s="670"/>
      <c r="K15" s="670"/>
      <c r="L15" s="670"/>
      <c r="M15" s="1516" t="n">
        <v>0.0417747245238</v>
      </c>
      <c r="N15" s="1516" t="n">
        <v>0.01606925530476</v>
      </c>
      <c r="O15" s="1516" t="n">
        <v>0.00257088062619</v>
      </c>
      <c r="P15" s="1519" t="n">
        <v>0.028758630474</v>
      </c>
    </row>
    <row r="16" customFormat="false" ht="12" hidden="false" customHeight="true" outlineLevel="0" collapsed="false">
      <c r="A16" s="1520" t="s">
        <v>1552</v>
      </c>
      <c r="B16" s="1521"/>
      <c r="C16" s="1516" t="s">
        <v>99</v>
      </c>
      <c r="D16" s="1516"/>
      <c r="E16" s="1516" t="n">
        <v>5.80397368755599E-006</v>
      </c>
      <c r="F16" s="1516" t="n">
        <v>7.92292796993246E-007</v>
      </c>
      <c r="G16" s="670"/>
      <c r="H16" s="670"/>
      <c r="I16" s="670"/>
      <c r="J16" s="670"/>
      <c r="K16" s="670"/>
      <c r="L16" s="670"/>
      <c r="M16" s="1516" t="n">
        <v>0.000529850500796124</v>
      </c>
      <c r="N16" s="1516" t="n">
        <v>0.00255858420673097</v>
      </c>
      <c r="O16" s="1516" t="n">
        <v>0.000118330952985518</v>
      </c>
      <c r="P16" s="1519" t="s">
        <v>99</v>
      </c>
    </row>
    <row r="17" customFormat="false" ht="12" hidden="false" customHeight="true" outlineLevel="0" collapsed="false">
      <c r="A17" s="1514" t="s">
        <v>126</v>
      </c>
      <c r="B17" s="1526"/>
      <c r="C17" s="1516" t="s">
        <v>99</v>
      </c>
      <c r="D17" s="1516"/>
      <c r="E17" s="1516" t="n">
        <v>0.00186321084</v>
      </c>
      <c r="F17" s="1516" t="s">
        <v>99</v>
      </c>
      <c r="G17" s="670"/>
      <c r="H17" s="670"/>
      <c r="I17" s="670"/>
      <c r="J17" s="670"/>
      <c r="K17" s="670"/>
      <c r="L17" s="670"/>
      <c r="M17" s="1516" t="s">
        <v>99</v>
      </c>
      <c r="N17" s="1516" t="s">
        <v>99</v>
      </c>
      <c r="O17" s="1516" t="s">
        <v>99</v>
      </c>
      <c r="P17" s="1519" t="s">
        <v>99</v>
      </c>
    </row>
    <row r="18" customFormat="false" ht="12" hidden="false" customHeight="true" outlineLevel="0" collapsed="false">
      <c r="A18" s="1520" t="s">
        <v>127</v>
      </c>
      <c r="B18" s="1526"/>
      <c r="C18" s="1516" t="s">
        <v>99</v>
      </c>
      <c r="D18" s="1516"/>
      <c r="E18" s="1516" t="s">
        <v>99</v>
      </c>
      <c r="F18" s="1516" t="s">
        <v>99</v>
      </c>
      <c r="G18" s="670"/>
      <c r="H18" s="670"/>
      <c r="I18" s="670"/>
      <c r="J18" s="670"/>
      <c r="K18" s="670"/>
      <c r="L18" s="670"/>
      <c r="M18" s="1516" t="s">
        <v>99</v>
      </c>
      <c r="N18" s="1516" t="s">
        <v>99</v>
      </c>
      <c r="O18" s="1516" t="s">
        <v>99</v>
      </c>
      <c r="P18" s="1519" t="s">
        <v>99</v>
      </c>
    </row>
    <row r="19" customFormat="false" ht="12.75" hidden="false" customHeight="true" outlineLevel="0" collapsed="false">
      <c r="A19" s="1527" t="s">
        <v>1553</v>
      </c>
      <c r="B19" s="1528"/>
      <c r="C19" s="1529" t="s">
        <v>99</v>
      </c>
      <c r="D19" s="1529"/>
      <c r="E19" s="1529" t="n">
        <v>0.00186321084</v>
      </c>
      <c r="F19" s="1529" t="s">
        <v>99</v>
      </c>
      <c r="G19" s="672"/>
      <c r="H19" s="672"/>
      <c r="I19" s="672"/>
      <c r="J19" s="672"/>
      <c r="K19" s="672"/>
      <c r="L19" s="672"/>
      <c r="M19" s="1529" t="s">
        <v>99</v>
      </c>
      <c r="N19" s="1529" t="s">
        <v>99</v>
      </c>
      <c r="O19" s="1529" t="s">
        <v>99</v>
      </c>
      <c r="P19" s="1530" t="s">
        <v>99</v>
      </c>
    </row>
    <row r="20" customFormat="false" ht="12" hidden="false" customHeight="true" outlineLevel="0" collapsed="false">
      <c r="A20" s="1531" t="s">
        <v>1554</v>
      </c>
      <c r="B20" s="1532"/>
      <c r="C20" s="1511" t="n">
        <v>0.00032540493</v>
      </c>
      <c r="D20" s="1511"/>
      <c r="E20" s="1511" t="s">
        <v>99</v>
      </c>
      <c r="F20" s="1511" t="s">
        <v>99</v>
      </c>
      <c r="G20" s="1511" t="n">
        <v>5.8620455368</v>
      </c>
      <c r="H20" s="1511" t="n">
        <v>4.83660277125262</v>
      </c>
      <c r="I20" s="1511" t="n">
        <v>0.0713958</v>
      </c>
      <c r="J20" s="1511" t="n">
        <v>0.071358</v>
      </c>
      <c r="K20" s="1511" t="n">
        <v>6.5E-006</v>
      </c>
      <c r="L20" s="1511" t="n">
        <v>6.7965E-006</v>
      </c>
      <c r="M20" s="1511" t="s">
        <v>489</v>
      </c>
      <c r="N20" s="1511" t="s">
        <v>489</v>
      </c>
      <c r="O20" s="1511" t="n">
        <v>0.000104408</v>
      </c>
      <c r="P20" s="1513" t="s">
        <v>489</v>
      </c>
    </row>
    <row r="21" customFormat="false" ht="12" hidden="false" customHeight="true" outlineLevel="0" collapsed="false">
      <c r="A21" s="1514" t="s">
        <v>490</v>
      </c>
      <c r="B21" s="1533"/>
      <c r="C21" s="1516" t="n">
        <v>0.00032540493</v>
      </c>
      <c r="D21" s="1516"/>
      <c r="E21" s="1534" t="s">
        <v>96</v>
      </c>
      <c r="F21" s="1534" t="s">
        <v>96</v>
      </c>
      <c r="G21" s="1517"/>
      <c r="H21" s="1517"/>
      <c r="I21" s="1517"/>
      <c r="J21" s="1517"/>
      <c r="K21" s="1517"/>
      <c r="L21" s="1517"/>
      <c r="M21" s="1534" t="s">
        <v>372</v>
      </c>
      <c r="N21" s="1534" t="s">
        <v>372</v>
      </c>
      <c r="O21" s="1534" t="n">
        <v>0.000104408</v>
      </c>
      <c r="P21" s="1535" t="s">
        <v>372</v>
      </c>
    </row>
    <row r="22" customFormat="false" ht="12" hidden="false" customHeight="true" outlineLevel="0" collapsed="false">
      <c r="A22" s="1514" t="s">
        <v>1555</v>
      </c>
      <c r="B22" s="1533"/>
      <c r="C22" s="1516" t="s">
        <v>96</v>
      </c>
      <c r="D22" s="1516"/>
      <c r="E22" s="1516" t="s">
        <v>96</v>
      </c>
      <c r="F22" s="1516" t="s">
        <v>96</v>
      </c>
      <c r="G22" s="1516" t="s">
        <v>102</v>
      </c>
      <c r="H22" s="1516" t="s">
        <v>102</v>
      </c>
      <c r="I22" s="1516" t="s">
        <v>102</v>
      </c>
      <c r="J22" s="1516" t="s">
        <v>102</v>
      </c>
      <c r="K22" s="1516" t="s">
        <v>102</v>
      </c>
      <c r="L22" s="1516" t="s">
        <v>102</v>
      </c>
      <c r="M22" s="1516" t="s">
        <v>99</v>
      </c>
      <c r="N22" s="1516" t="s">
        <v>99</v>
      </c>
      <c r="O22" s="1516" t="s">
        <v>99</v>
      </c>
      <c r="P22" s="1519" t="s">
        <v>99</v>
      </c>
    </row>
    <row r="23" customFormat="false" ht="12" hidden="false" customHeight="true" outlineLevel="0" collapsed="false">
      <c r="A23" s="1514" t="s">
        <v>510</v>
      </c>
      <c r="B23" s="1533"/>
      <c r="C23" s="1516" t="s">
        <v>99</v>
      </c>
      <c r="D23" s="1516"/>
      <c r="E23" s="1516" t="s">
        <v>99</v>
      </c>
      <c r="F23" s="1516" t="s">
        <v>102</v>
      </c>
      <c r="G23" s="670"/>
      <c r="H23" s="670"/>
      <c r="I23" s="670"/>
      <c r="J23" s="1516" t="s">
        <v>99</v>
      </c>
      <c r="K23" s="670"/>
      <c r="L23" s="1516" t="s">
        <v>99</v>
      </c>
      <c r="M23" s="1516" t="s">
        <v>99</v>
      </c>
      <c r="N23" s="1516" t="s">
        <v>99</v>
      </c>
      <c r="O23" s="1516" t="s">
        <v>99</v>
      </c>
      <c r="P23" s="1519" t="s">
        <v>99</v>
      </c>
    </row>
    <row r="24" customFormat="false" ht="13.5" hidden="false" customHeight="true" outlineLevel="0" collapsed="false">
      <c r="A24" s="1514" t="s">
        <v>1556</v>
      </c>
      <c r="B24" s="1533"/>
      <c r="C24" s="1516" t="s">
        <v>96</v>
      </c>
      <c r="D24" s="1516"/>
      <c r="E24" s="670"/>
      <c r="F24" s="670"/>
      <c r="G24" s="670"/>
      <c r="H24" s="670"/>
      <c r="I24" s="670"/>
      <c r="J24" s="670"/>
      <c r="K24" s="670"/>
      <c r="L24" s="670"/>
      <c r="M24" s="1516" t="s">
        <v>96</v>
      </c>
      <c r="N24" s="1516" t="s">
        <v>96</v>
      </c>
      <c r="O24" s="1516" t="s">
        <v>96</v>
      </c>
      <c r="P24" s="1519" t="s">
        <v>96</v>
      </c>
    </row>
    <row r="25" customFormat="false" ht="13.5" hidden="false" customHeight="true" outlineLevel="0" collapsed="false">
      <c r="A25" s="1536" t="s">
        <v>1557</v>
      </c>
      <c r="B25" s="1537"/>
      <c r="C25" s="670"/>
      <c r="D25" s="670"/>
      <c r="E25" s="1524"/>
      <c r="F25" s="1524"/>
      <c r="G25" s="1524"/>
      <c r="H25" s="1523" t="s">
        <v>99</v>
      </c>
      <c r="I25" s="1524"/>
      <c r="J25" s="1523" t="s">
        <v>102</v>
      </c>
      <c r="K25" s="1524"/>
      <c r="L25" s="1523" t="s">
        <v>102</v>
      </c>
      <c r="M25" s="1524"/>
      <c r="N25" s="1524"/>
      <c r="O25" s="1524"/>
      <c r="P25" s="1538"/>
    </row>
    <row r="26" customFormat="false" ht="13.5" hidden="false" customHeight="true" outlineLevel="0" collapsed="false">
      <c r="A26" s="1536" t="s">
        <v>1558</v>
      </c>
      <c r="B26" s="1537"/>
      <c r="C26" s="670"/>
      <c r="D26" s="670"/>
      <c r="E26" s="1524"/>
      <c r="F26" s="1524"/>
      <c r="G26" s="1523" t="n">
        <v>5.8620455368</v>
      </c>
      <c r="H26" s="1523" t="n">
        <v>4.83660277125262</v>
      </c>
      <c r="I26" s="1523" t="n">
        <v>0.0713958</v>
      </c>
      <c r="J26" s="1523" t="n">
        <v>0.071358</v>
      </c>
      <c r="K26" s="1523" t="n">
        <v>6.5E-006</v>
      </c>
      <c r="L26" s="1523" t="n">
        <v>6.7965E-006</v>
      </c>
      <c r="M26" s="1524"/>
      <c r="N26" s="1524"/>
      <c r="O26" s="1524"/>
      <c r="P26" s="1538"/>
    </row>
    <row r="27" customFormat="false" ht="12.75" hidden="false" customHeight="true" outlineLevel="0" collapsed="false">
      <c r="A27" s="1539" t="s">
        <v>1559</v>
      </c>
      <c r="B27" s="1540"/>
      <c r="C27" s="1529" t="s">
        <v>102</v>
      </c>
      <c r="D27" s="1529"/>
      <c r="E27" s="1529" t="s">
        <v>102</v>
      </c>
      <c r="F27" s="1529" t="s">
        <v>102</v>
      </c>
      <c r="G27" s="1529" t="s">
        <v>102</v>
      </c>
      <c r="H27" s="1529" t="s">
        <v>102</v>
      </c>
      <c r="I27" s="1529" t="s">
        <v>102</v>
      </c>
      <c r="J27" s="1529" t="s">
        <v>102</v>
      </c>
      <c r="K27" s="1529" t="s">
        <v>102</v>
      </c>
      <c r="L27" s="1529" t="s">
        <v>102</v>
      </c>
      <c r="M27" s="1529" t="s">
        <v>102</v>
      </c>
      <c r="N27" s="1529" t="s">
        <v>102</v>
      </c>
      <c r="O27" s="1529" t="s">
        <v>102</v>
      </c>
      <c r="P27" s="1530" t="s">
        <v>102</v>
      </c>
    </row>
    <row r="29" customFormat="false" ht="12" hidden="false" customHeight="true" outlineLevel="0" collapsed="false">
      <c r="A29" s="1541" t="s">
        <v>1560</v>
      </c>
    </row>
    <row r="30" customFormat="false" ht="12" hidden="false" customHeight="true" outlineLevel="0" collapsed="false">
      <c r="A30" s="1542" t="s">
        <v>1561</v>
      </c>
      <c r="G30" s="3" t="s">
        <v>317</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8</v>
      </c>
      <c r="B1" s="174"/>
      <c r="C1" s="174"/>
      <c r="D1" s="174"/>
      <c r="E1" s="174"/>
      <c r="F1" s="1544"/>
      <c r="G1" s="1544"/>
      <c r="H1" s="1545"/>
      <c r="I1" s="1545"/>
      <c r="J1" s="1545"/>
      <c r="K1" s="1545"/>
      <c r="L1" s="1545"/>
      <c r="M1" s="1545"/>
      <c r="N1" s="1544"/>
      <c r="O1" s="1544"/>
      <c r="P1" s="1544"/>
      <c r="Q1" s="116" t="s">
        <v>78</v>
      </c>
    </row>
    <row r="2" customFormat="false" ht="15.75" hidden="false" customHeight="true" outlineLevel="0" collapsed="false">
      <c r="A2" s="627" t="s">
        <v>1563</v>
      </c>
      <c r="B2" s="1546"/>
      <c r="C2" s="1544"/>
      <c r="D2" s="1544"/>
      <c r="E2" s="1544"/>
      <c r="F2" s="1544"/>
      <c r="G2" s="1544"/>
      <c r="H2" s="1545"/>
      <c r="I2" s="1545"/>
      <c r="J2" s="1545"/>
      <c r="K2" s="1545"/>
      <c r="L2" s="1545"/>
      <c r="M2" s="1545"/>
      <c r="N2" s="1544"/>
      <c r="O2" s="1544"/>
      <c r="P2" s="1544"/>
      <c r="Q2" s="116" t="s">
        <v>80</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1</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10</v>
      </c>
      <c r="B5" s="1492" t="s">
        <v>1564</v>
      </c>
      <c r="C5" s="1492"/>
      <c r="D5" s="1492"/>
      <c r="E5" s="1492"/>
      <c r="F5" s="1492" t="s">
        <v>419</v>
      </c>
      <c r="G5" s="1552" t="s">
        <v>420</v>
      </c>
      <c r="H5" s="1552" t="s">
        <v>1565</v>
      </c>
      <c r="I5" s="1552"/>
      <c r="J5" s="1552" t="s">
        <v>481</v>
      </c>
      <c r="K5" s="1552"/>
      <c r="L5" s="1552" t="s">
        <v>482</v>
      </c>
      <c r="M5" s="1552"/>
      <c r="N5" s="1552" t="s">
        <v>483</v>
      </c>
      <c r="O5" s="1552" t="s">
        <v>1541</v>
      </c>
      <c r="P5" s="1552" t="s">
        <v>88</v>
      </c>
      <c r="Q5" s="1553" t="s">
        <v>484</v>
      </c>
    </row>
    <row r="6" customFormat="false" ht="12" hidden="false" customHeight="true" outlineLevel="0" collapsed="false">
      <c r="A6" s="1554" t="s">
        <v>383</v>
      </c>
      <c r="B6" s="1497" t="s">
        <v>1566</v>
      </c>
      <c r="C6" s="1497"/>
      <c r="D6" s="1497"/>
      <c r="E6" s="1497"/>
      <c r="F6" s="1555"/>
      <c r="G6" s="1556"/>
      <c r="H6" s="1499" t="s">
        <v>485</v>
      </c>
      <c r="I6" s="1557" t="s">
        <v>486</v>
      </c>
      <c r="J6" s="1499" t="s">
        <v>485</v>
      </c>
      <c r="K6" s="1557" t="s">
        <v>486</v>
      </c>
      <c r="L6" s="1499" t="s">
        <v>485</v>
      </c>
      <c r="M6" s="1557" t="s">
        <v>486</v>
      </c>
      <c r="N6" s="1556"/>
      <c r="O6" s="1556"/>
      <c r="P6" s="1556"/>
      <c r="Q6" s="1558"/>
    </row>
    <row r="7" customFormat="false" ht="14.25" hidden="false" customHeight="true" outlineLevel="0" collapsed="false">
      <c r="A7" s="1559"/>
      <c r="B7" s="1503" t="s">
        <v>90</v>
      </c>
      <c r="C7" s="1503"/>
      <c r="D7" s="1503"/>
      <c r="E7" s="1503"/>
      <c r="F7" s="1503"/>
      <c r="G7" s="1503"/>
      <c r="H7" s="1503" t="s">
        <v>614</v>
      </c>
      <c r="I7" s="1503"/>
      <c r="J7" s="1503"/>
      <c r="K7" s="1503"/>
      <c r="L7" s="1504" t="s">
        <v>90</v>
      </c>
      <c r="M7" s="1504"/>
      <c r="N7" s="1504"/>
      <c r="O7" s="1504"/>
      <c r="P7" s="1504"/>
      <c r="Q7" s="1504"/>
    </row>
    <row r="8" customFormat="false" ht="13.5" hidden="false" customHeight="true" outlineLevel="0" collapsed="false">
      <c r="A8" s="1560" t="s">
        <v>1567</v>
      </c>
      <c r="B8" s="1561"/>
      <c r="C8" s="1562" t="n">
        <v>0.0474844685</v>
      </c>
      <c r="D8" s="1562"/>
      <c r="E8" s="1562"/>
      <c r="F8" s="1563"/>
      <c r="G8" s="1564" t="s">
        <v>372</v>
      </c>
      <c r="H8" s="1565"/>
      <c r="I8" s="1563"/>
      <c r="J8" s="1565"/>
      <c r="K8" s="1563"/>
      <c r="L8" s="1565"/>
      <c r="M8" s="1563"/>
      <c r="N8" s="1566" t="s">
        <v>361</v>
      </c>
      <c r="O8" s="1566" t="s">
        <v>361</v>
      </c>
      <c r="P8" s="1564" t="n">
        <v>0.01686301</v>
      </c>
      <c r="Q8" s="1567" t="s">
        <v>361</v>
      </c>
    </row>
    <row r="9" customFormat="false" ht="12" hidden="false" customHeight="true" outlineLevel="0" collapsed="false">
      <c r="A9" s="1568" t="s">
        <v>1568</v>
      </c>
      <c r="B9" s="1569"/>
      <c r="C9" s="1570"/>
      <c r="D9" s="1570"/>
      <c r="E9" s="1570"/>
      <c r="F9" s="1571" t="s">
        <v>99</v>
      </c>
      <c r="G9" s="1571" t="s">
        <v>99</v>
      </c>
      <c r="H9" s="666"/>
      <c r="I9" s="1572"/>
      <c r="J9" s="666"/>
      <c r="K9" s="1572"/>
      <c r="L9" s="666"/>
      <c r="M9" s="1572"/>
      <c r="N9" s="1573" t="s">
        <v>99</v>
      </c>
      <c r="O9" s="1573" t="s">
        <v>99</v>
      </c>
      <c r="P9" s="1573" t="s">
        <v>99</v>
      </c>
      <c r="Q9" s="1573" t="s">
        <v>96</v>
      </c>
      <c r="R9" s="16"/>
    </row>
    <row r="10" customFormat="false" ht="12" hidden="false" customHeight="true" outlineLevel="0" collapsed="false">
      <c r="A10" s="1574" t="s">
        <v>1569</v>
      </c>
      <c r="B10" s="1575"/>
      <c r="C10" s="1576"/>
      <c r="D10" s="1576"/>
      <c r="E10" s="1576"/>
      <c r="F10" s="1577" t="s">
        <v>99</v>
      </c>
      <c r="G10" s="1517"/>
      <c r="H10" s="670"/>
      <c r="I10" s="1576"/>
      <c r="J10" s="670"/>
      <c r="K10" s="1576"/>
      <c r="L10" s="670"/>
      <c r="M10" s="1576"/>
      <c r="N10" s="1517"/>
      <c r="O10" s="1517"/>
      <c r="P10" s="1517"/>
      <c r="Q10" s="1578"/>
    </row>
    <row r="11" customFormat="false" ht="12" hidden="false" customHeight="true" outlineLevel="0" collapsed="false">
      <c r="A11" s="1574" t="s">
        <v>810</v>
      </c>
      <c r="B11" s="1575"/>
      <c r="C11" s="1576"/>
      <c r="D11" s="1576"/>
      <c r="E11" s="1576"/>
      <c r="F11" s="1579" t="s">
        <v>99</v>
      </c>
      <c r="G11" s="1579" t="s">
        <v>96</v>
      </c>
      <c r="H11" s="670"/>
      <c r="I11" s="1576"/>
      <c r="J11" s="670"/>
      <c r="K11" s="1576"/>
      <c r="L11" s="670"/>
      <c r="M11" s="1576"/>
      <c r="N11" s="670"/>
      <c r="O11" s="670"/>
      <c r="P11" s="1580" t="s">
        <v>96</v>
      </c>
      <c r="Q11" s="1581"/>
    </row>
    <row r="12" customFormat="false" ht="12" hidden="false" customHeight="true" outlineLevel="0" collapsed="false">
      <c r="A12" s="1574" t="s">
        <v>820</v>
      </c>
      <c r="B12" s="1575"/>
      <c r="C12" s="1576"/>
      <c r="D12" s="1576"/>
      <c r="E12" s="1576"/>
      <c r="F12" s="1579" t="s">
        <v>99</v>
      </c>
      <c r="G12" s="670"/>
      <c r="H12" s="670"/>
      <c r="I12" s="1576"/>
      <c r="J12" s="670"/>
      <c r="K12" s="1576"/>
      <c r="L12" s="670"/>
      <c r="M12" s="1576"/>
      <c r="N12" s="670"/>
      <c r="O12" s="670"/>
      <c r="P12" s="1580" t="s">
        <v>99</v>
      </c>
      <c r="Q12" s="1581"/>
    </row>
    <row r="13" customFormat="false" ht="13.5" hidden="false" customHeight="true" outlineLevel="0" collapsed="false">
      <c r="A13" s="1574" t="s">
        <v>1570</v>
      </c>
      <c r="B13" s="1582"/>
      <c r="C13" s="1583"/>
      <c r="D13" s="1583"/>
      <c r="E13" s="1583"/>
      <c r="F13" s="1579" t="s">
        <v>99</v>
      </c>
      <c r="G13" s="1579" t="s">
        <v>99</v>
      </c>
      <c r="H13" s="670"/>
      <c r="I13" s="1576"/>
      <c r="J13" s="670"/>
      <c r="K13" s="1576"/>
      <c r="L13" s="670"/>
      <c r="M13" s="1576"/>
      <c r="N13" s="1576"/>
      <c r="O13" s="670"/>
      <c r="P13" s="1580" t="s">
        <v>99</v>
      </c>
      <c r="Q13" s="1581"/>
    </row>
    <row r="14" customFormat="false" ht="12" hidden="false" customHeight="true" outlineLevel="0" collapsed="false">
      <c r="A14" s="1574" t="s">
        <v>830</v>
      </c>
      <c r="B14" s="1575"/>
      <c r="C14" s="1576"/>
      <c r="D14" s="1576"/>
      <c r="E14" s="1576"/>
      <c r="F14" s="1579" t="s">
        <v>96</v>
      </c>
      <c r="G14" s="1579" t="s">
        <v>96</v>
      </c>
      <c r="H14" s="670"/>
      <c r="I14" s="1576"/>
      <c r="J14" s="670"/>
      <c r="K14" s="1576"/>
      <c r="L14" s="670"/>
      <c r="M14" s="1576"/>
      <c r="N14" s="1580" t="s">
        <v>96</v>
      </c>
      <c r="O14" s="1580" t="s">
        <v>96</v>
      </c>
      <c r="P14" s="1580" t="s">
        <v>96</v>
      </c>
      <c r="Q14" s="1581"/>
    </row>
    <row r="15" customFormat="false" ht="12" hidden="false" customHeight="true" outlineLevel="0" collapsed="false">
      <c r="A15" s="1574" t="s">
        <v>1571</v>
      </c>
      <c r="B15" s="1575"/>
      <c r="C15" s="1576"/>
      <c r="D15" s="1576"/>
      <c r="E15" s="1576"/>
      <c r="F15" s="1579" t="s">
        <v>99</v>
      </c>
      <c r="G15" s="1579" t="s">
        <v>99</v>
      </c>
      <c r="H15" s="670"/>
      <c r="I15" s="1576"/>
      <c r="J15" s="670"/>
      <c r="K15" s="1576"/>
      <c r="L15" s="670"/>
      <c r="M15" s="1576"/>
      <c r="N15" s="1580" t="s">
        <v>99</v>
      </c>
      <c r="O15" s="1580" t="s">
        <v>99</v>
      </c>
      <c r="P15" s="1580" t="s">
        <v>99</v>
      </c>
      <c r="Q15" s="1581"/>
    </row>
    <row r="16" customFormat="false" ht="12.75" hidden="false" customHeight="true" outlineLevel="0" collapsed="false">
      <c r="A16" s="1584" t="s">
        <v>1559</v>
      </c>
      <c r="B16" s="1585"/>
      <c r="C16" s="1586"/>
      <c r="D16" s="1586"/>
      <c r="E16" s="1586"/>
      <c r="F16" s="1529" t="s">
        <v>102</v>
      </c>
      <c r="G16" s="1529" t="s">
        <v>102</v>
      </c>
      <c r="H16" s="672"/>
      <c r="I16" s="1586"/>
      <c r="J16" s="672"/>
      <c r="K16" s="1586"/>
      <c r="L16" s="672"/>
      <c r="M16" s="1586"/>
      <c r="N16" s="1580" t="s">
        <v>102</v>
      </c>
      <c r="O16" s="1580" t="s">
        <v>102</v>
      </c>
      <c r="P16" s="1580" t="s">
        <v>102</v>
      </c>
      <c r="Q16" s="499" t="s">
        <v>96</v>
      </c>
    </row>
    <row r="17" customFormat="false" ht="13.5" hidden="false" customHeight="true" outlineLevel="0" collapsed="false">
      <c r="A17" s="1587" t="s">
        <v>1572</v>
      </c>
      <c r="B17" s="1588" t="s">
        <v>1573</v>
      </c>
      <c r="C17" s="1589" t="n">
        <v>-0.036490273468</v>
      </c>
      <c r="D17" s="1589"/>
      <c r="E17" s="1589"/>
      <c r="F17" s="1571" t="s">
        <v>372</v>
      </c>
      <c r="G17" s="1571" t="n">
        <v>4.72285982142857E-005</v>
      </c>
      <c r="H17" s="666"/>
      <c r="I17" s="1572"/>
      <c r="J17" s="666"/>
      <c r="K17" s="1572"/>
      <c r="L17" s="666"/>
      <c r="M17" s="1572"/>
      <c r="N17" s="1573" t="s">
        <v>372</v>
      </c>
      <c r="O17" s="1573" t="s">
        <v>372</v>
      </c>
      <c r="P17" s="1573" t="s">
        <v>372</v>
      </c>
      <c r="Q17" s="1573" t="s">
        <v>96</v>
      </c>
      <c r="R17" s="16"/>
    </row>
    <row r="18" customFormat="false" ht="14.25" hidden="false" customHeight="true" outlineLevel="0" collapsed="false">
      <c r="A18" s="1590" t="s">
        <v>1091</v>
      </c>
      <c r="B18" s="1591" t="s">
        <v>1573</v>
      </c>
      <c r="C18" s="1579" t="s">
        <v>96</v>
      </c>
      <c r="D18" s="1579"/>
      <c r="E18" s="1579"/>
      <c r="F18" s="1592" t="s">
        <v>96</v>
      </c>
      <c r="G18" s="1592" t="s">
        <v>96</v>
      </c>
      <c r="H18" s="1524"/>
      <c r="I18" s="1593"/>
      <c r="J18" s="1524"/>
      <c r="K18" s="1593"/>
      <c r="L18" s="1524"/>
      <c r="M18" s="1593"/>
      <c r="N18" s="1580" t="s">
        <v>96</v>
      </c>
      <c r="O18" s="1580" t="s">
        <v>96</v>
      </c>
      <c r="P18" s="947" t="s">
        <v>96</v>
      </c>
      <c r="Q18" s="1594"/>
    </row>
    <row r="19" customFormat="false" ht="13.5" hidden="false" customHeight="true" outlineLevel="0" collapsed="false">
      <c r="A19" s="1590" t="s">
        <v>1094</v>
      </c>
      <c r="B19" s="1591" t="s">
        <v>1573</v>
      </c>
      <c r="C19" s="1579" t="s">
        <v>96</v>
      </c>
      <c r="D19" s="1579"/>
      <c r="E19" s="1579"/>
      <c r="F19" s="1579" t="s">
        <v>96</v>
      </c>
      <c r="G19" s="1579" t="s">
        <v>96</v>
      </c>
      <c r="H19" s="670"/>
      <c r="I19" s="1576"/>
      <c r="J19" s="670"/>
      <c r="K19" s="1576"/>
      <c r="L19" s="670"/>
      <c r="M19" s="1576"/>
      <c r="N19" s="1580" t="s">
        <v>96</v>
      </c>
      <c r="O19" s="1580" t="s">
        <v>96</v>
      </c>
      <c r="P19" s="507" t="s">
        <v>96</v>
      </c>
      <c r="Q19" s="136"/>
    </row>
    <row r="20" customFormat="false" ht="13.5" hidden="false" customHeight="true" outlineLevel="0" collapsed="false">
      <c r="A20" s="1590" t="s">
        <v>1097</v>
      </c>
      <c r="B20" s="1591" t="s">
        <v>1573</v>
      </c>
      <c r="C20" s="1579" t="s">
        <v>96</v>
      </c>
      <c r="D20" s="1579"/>
      <c r="E20" s="1579"/>
      <c r="F20" s="1579" t="s">
        <v>96</v>
      </c>
      <c r="G20" s="1579" t="s">
        <v>96</v>
      </c>
      <c r="H20" s="670"/>
      <c r="I20" s="1576"/>
      <c r="J20" s="670"/>
      <c r="K20" s="1576"/>
      <c r="L20" s="670"/>
      <c r="M20" s="1576"/>
      <c r="N20" s="1580" t="s">
        <v>96</v>
      </c>
      <c r="O20" s="1580" t="s">
        <v>96</v>
      </c>
      <c r="P20" s="507" t="s">
        <v>96</v>
      </c>
      <c r="Q20" s="136"/>
    </row>
    <row r="21" customFormat="false" ht="13.5" hidden="false" customHeight="true" outlineLevel="0" collapsed="false">
      <c r="A21" s="1590" t="s">
        <v>1100</v>
      </c>
      <c r="B21" s="1591" t="s">
        <v>1573</v>
      </c>
      <c r="C21" s="1579" t="s">
        <v>96</v>
      </c>
      <c r="D21" s="1579"/>
      <c r="E21" s="1579"/>
      <c r="F21" s="1579" t="s">
        <v>96</v>
      </c>
      <c r="G21" s="1579" t="s">
        <v>96</v>
      </c>
      <c r="H21" s="670"/>
      <c r="I21" s="1576"/>
      <c r="J21" s="670"/>
      <c r="K21" s="1576"/>
      <c r="L21" s="670"/>
      <c r="M21" s="1576"/>
      <c r="N21" s="1580" t="s">
        <v>96</v>
      </c>
      <c r="O21" s="1580" t="s">
        <v>96</v>
      </c>
      <c r="P21" s="507" t="s">
        <v>96</v>
      </c>
      <c r="Q21" s="136"/>
    </row>
    <row r="22" customFormat="false" ht="13.5" hidden="false" customHeight="true" outlineLevel="0" collapsed="false">
      <c r="A22" s="1590" t="s">
        <v>1574</v>
      </c>
      <c r="B22" s="1591" t="s">
        <v>1573</v>
      </c>
      <c r="C22" s="1579" t="n">
        <v>-0.036490273468</v>
      </c>
      <c r="D22" s="1579"/>
      <c r="E22" s="1579"/>
      <c r="F22" s="1579" t="s">
        <v>372</v>
      </c>
      <c r="G22" s="1516" t="n">
        <v>4.72285982142857E-005</v>
      </c>
      <c r="H22" s="670"/>
      <c r="I22" s="1576"/>
      <c r="J22" s="670"/>
      <c r="K22" s="1576"/>
      <c r="L22" s="670"/>
      <c r="M22" s="1576"/>
      <c r="N22" s="1580" t="s">
        <v>372</v>
      </c>
      <c r="O22" s="1580" t="s">
        <v>372</v>
      </c>
      <c r="P22" s="82" t="s">
        <v>372</v>
      </c>
      <c r="Q22" s="136"/>
    </row>
    <row r="23" customFormat="false" ht="13.5" hidden="false" customHeight="true" outlineLevel="0" collapsed="false">
      <c r="A23" s="1590" t="s">
        <v>1106</v>
      </c>
      <c r="B23" s="1591" t="s">
        <v>1573</v>
      </c>
      <c r="C23" s="1579" t="s">
        <v>96</v>
      </c>
      <c r="D23" s="1579"/>
      <c r="E23" s="1579"/>
      <c r="F23" s="1595" t="s">
        <v>96</v>
      </c>
      <c r="G23" s="1523" t="s">
        <v>96</v>
      </c>
      <c r="H23" s="1524"/>
      <c r="I23" s="1593"/>
      <c r="J23" s="1524"/>
      <c r="K23" s="1593"/>
      <c r="L23" s="1524"/>
      <c r="M23" s="1593"/>
      <c r="N23" s="1580" t="s">
        <v>96</v>
      </c>
      <c r="O23" s="1580" t="s">
        <v>96</v>
      </c>
      <c r="P23" s="1596" t="s">
        <v>96</v>
      </c>
      <c r="Q23" s="1597"/>
    </row>
    <row r="24" customFormat="false" ht="14.25" hidden="false" customHeight="true" outlineLevel="0" collapsed="false">
      <c r="A24" s="1598" t="s">
        <v>1575</v>
      </c>
      <c r="B24" s="1599" t="s">
        <v>1573</v>
      </c>
      <c r="C24" s="1600" t="s">
        <v>96</v>
      </c>
      <c r="D24" s="1600"/>
      <c r="E24" s="1600"/>
      <c r="F24" s="1529" t="s">
        <v>96</v>
      </c>
      <c r="G24" s="1600" t="s">
        <v>96</v>
      </c>
      <c r="H24" s="672"/>
      <c r="I24" s="1586"/>
      <c r="J24" s="672"/>
      <c r="K24" s="1586"/>
      <c r="L24" s="672"/>
      <c r="M24" s="1586"/>
      <c r="N24" s="1580" t="s">
        <v>96</v>
      </c>
      <c r="O24" s="1580" t="s">
        <v>96</v>
      </c>
      <c r="P24" s="1601" t="s">
        <v>96</v>
      </c>
      <c r="Q24" s="1602" t="s">
        <v>96</v>
      </c>
    </row>
    <row r="25" customFormat="false" ht="12" hidden="false" customHeight="true" outlineLevel="0" collapsed="false">
      <c r="A25" s="1587" t="s">
        <v>1576</v>
      </c>
      <c r="B25" s="1603"/>
      <c r="C25" s="1604" t="s">
        <v>99</v>
      </c>
      <c r="D25" s="1604"/>
      <c r="E25" s="1604"/>
      <c r="F25" s="1571" t="n">
        <v>0.00189357683</v>
      </c>
      <c r="G25" s="1571" t="n">
        <v>0.00327476001857143</v>
      </c>
      <c r="H25" s="666"/>
      <c r="I25" s="1572"/>
      <c r="J25" s="666"/>
      <c r="K25" s="1572"/>
      <c r="L25" s="666"/>
      <c r="M25" s="1572"/>
      <c r="N25" s="1605" t="n">
        <v>0.0252476911</v>
      </c>
      <c r="O25" s="1605" t="n">
        <v>0.00378715367</v>
      </c>
      <c r="P25" s="1605" t="n">
        <v>0.00010099076</v>
      </c>
      <c r="Q25" s="1605" t="n">
        <v>0.0164109992</v>
      </c>
      <c r="R25" s="16"/>
    </row>
    <row r="26" customFormat="false" ht="13.5" hidden="false" customHeight="true" outlineLevel="0" collapsed="false">
      <c r="A26" s="1574" t="s">
        <v>1393</v>
      </c>
      <c r="B26" s="1606" t="s">
        <v>1577</v>
      </c>
      <c r="C26" s="1579" t="s">
        <v>99</v>
      </c>
      <c r="D26" s="1579"/>
      <c r="E26" s="1579"/>
      <c r="F26" s="1577" t="s">
        <v>99</v>
      </c>
      <c r="G26" s="1517"/>
      <c r="H26" s="670"/>
      <c r="I26" s="1576"/>
      <c r="J26" s="670"/>
      <c r="K26" s="1576"/>
      <c r="L26" s="670"/>
      <c r="M26" s="1576"/>
      <c r="N26" s="1516" t="s">
        <v>99</v>
      </c>
      <c r="O26" s="1580" t="s">
        <v>99</v>
      </c>
      <c r="P26" s="1580" t="s">
        <v>99</v>
      </c>
      <c r="Q26" s="1578"/>
    </row>
    <row r="27" customFormat="false" ht="13.5" hidden="false" customHeight="true" outlineLevel="0" collapsed="false">
      <c r="A27" s="1574" t="s">
        <v>1578</v>
      </c>
      <c r="B27" s="1575"/>
      <c r="C27" s="1576"/>
      <c r="D27" s="1576"/>
      <c r="E27" s="1576"/>
      <c r="F27" s="1579" t="s">
        <v>99</v>
      </c>
      <c r="G27" s="1579" t="n">
        <v>0.00251732928857143</v>
      </c>
      <c r="H27" s="670"/>
      <c r="I27" s="1576"/>
      <c r="J27" s="670"/>
      <c r="K27" s="1576"/>
      <c r="L27" s="670"/>
      <c r="M27" s="1576"/>
      <c r="N27" s="1580" t="s">
        <v>1398</v>
      </c>
      <c r="O27" s="1580" t="s">
        <v>1398</v>
      </c>
      <c r="P27" s="1580" t="s">
        <v>1398</v>
      </c>
      <c r="Q27" s="1581"/>
    </row>
    <row r="28" customFormat="false" ht="13.5" hidden="false" customHeight="true" outlineLevel="0" collapsed="false">
      <c r="A28" s="1574" t="s">
        <v>1579</v>
      </c>
      <c r="B28" s="1606" t="s">
        <v>1577</v>
      </c>
      <c r="C28" s="1579" t="s">
        <v>102</v>
      </c>
      <c r="D28" s="1579"/>
      <c r="E28" s="1579"/>
      <c r="F28" s="1579" t="n">
        <v>0.00189357683</v>
      </c>
      <c r="G28" s="1579" t="n">
        <v>0.00075743073</v>
      </c>
      <c r="H28" s="670"/>
      <c r="I28" s="1576"/>
      <c r="J28" s="670"/>
      <c r="K28" s="1576"/>
      <c r="L28" s="670"/>
      <c r="M28" s="1576"/>
      <c r="N28" s="1607" t="n">
        <v>0.0252476911</v>
      </c>
      <c r="O28" s="1607" t="n">
        <v>0.00378715367</v>
      </c>
      <c r="P28" s="1607" t="n">
        <v>0.00010099076</v>
      </c>
      <c r="Q28" s="1607" t="n">
        <v>0.0164109992</v>
      </c>
      <c r="R28" s="16"/>
    </row>
    <row r="29" customFormat="false" ht="12.75" hidden="false" customHeight="true" outlineLevel="0" collapsed="false">
      <c r="A29" s="1584" t="s">
        <v>1580</v>
      </c>
      <c r="B29" s="1608"/>
      <c r="C29" s="1600" t="s">
        <v>102</v>
      </c>
      <c r="D29" s="1600"/>
      <c r="E29" s="1600"/>
      <c r="F29" s="1600" t="s">
        <v>102</v>
      </c>
      <c r="G29" s="1600" t="s">
        <v>102</v>
      </c>
      <c r="H29" s="672"/>
      <c r="I29" s="1586"/>
      <c r="J29" s="672"/>
      <c r="K29" s="1586"/>
      <c r="L29" s="672"/>
      <c r="M29" s="1586"/>
      <c r="N29" s="1580" t="s">
        <v>102</v>
      </c>
      <c r="O29" s="1580" t="s">
        <v>102</v>
      </c>
      <c r="P29" s="1580" t="s">
        <v>102</v>
      </c>
      <c r="Q29" s="1580" t="s">
        <v>102</v>
      </c>
      <c r="R29" s="16"/>
    </row>
    <row r="30" customFormat="false" ht="13.5" hidden="false" customHeight="true" outlineLevel="0" collapsed="false">
      <c r="A30" s="1587" t="s">
        <v>1581</v>
      </c>
      <c r="B30" s="1609"/>
      <c r="C30" s="1604" t="s">
        <v>102</v>
      </c>
      <c r="D30" s="1604"/>
      <c r="E30" s="1604"/>
      <c r="F30" s="1571" t="s">
        <v>102</v>
      </c>
      <c r="G30" s="1571" t="s">
        <v>102</v>
      </c>
      <c r="H30" s="1571" t="s">
        <v>102</v>
      </c>
      <c r="I30" s="1571" t="s">
        <v>102</v>
      </c>
      <c r="J30" s="1571" t="s">
        <v>102</v>
      </c>
      <c r="K30" s="1571" t="s">
        <v>102</v>
      </c>
      <c r="L30" s="1571" t="s">
        <v>102</v>
      </c>
      <c r="M30" s="1571" t="s">
        <v>102</v>
      </c>
      <c r="N30" s="1573" t="s">
        <v>102</v>
      </c>
      <c r="O30" s="1573" t="s">
        <v>102</v>
      </c>
      <c r="P30" s="1573" t="s">
        <v>102</v>
      </c>
      <c r="Q30" s="1573" t="s">
        <v>102</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2</v>
      </c>
      <c r="O1" s="116" t="s">
        <v>78</v>
      </c>
    </row>
    <row r="2" customFormat="false" ht="15.75" hidden="false" customHeight="true" outlineLevel="0" collapsed="false">
      <c r="A2" s="627" t="s">
        <v>1583</v>
      </c>
      <c r="O2" s="116" t="s">
        <v>80</v>
      </c>
    </row>
    <row r="3" customFormat="false" ht="15.75" hidden="false" customHeight="true" outlineLevel="0" collapsed="false">
      <c r="O3" s="116" t="s">
        <v>81</v>
      </c>
    </row>
    <row r="4" customFormat="false" ht="12.75" hidden="false" customHeight="true" outlineLevel="0" collapsed="false">
      <c r="O4" s="1549"/>
    </row>
    <row r="5" customFormat="false" ht="13.5" hidden="false" customHeight="true" outlineLevel="0" collapsed="false">
      <c r="A5" s="1490" t="s">
        <v>380</v>
      </c>
      <c r="B5" s="1492" t="s">
        <v>1540</v>
      </c>
      <c r="C5" s="1492"/>
      <c r="D5" s="1493" t="s">
        <v>419</v>
      </c>
      <c r="E5" s="1493" t="s">
        <v>420</v>
      </c>
      <c r="F5" s="1493" t="s">
        <v>687</v>
      </c>
      <c r="G5" s="1493"/>
      <c r="H5" s="1493" t="s">
        <v>690</v>
      </c>
      <c r="I5" s="1493"/>
      <c r="J5" s="1492" t="s">
        <v>482</v>
      </c>
      <c r="K5" s="1492"/>
      <c r="L5" s="1493" t="s">
        <v>483</v>
      </c>
      <c r="M5" s="1493" t="s">
        <v>1541</v>
      </c>
      <c r="N5" s="1493" t="s">
        <v>88</v>
      </c>
      <c r="O5" s="1494" t="s">
        <v>484</v>
      </c>
    </row>
    <row r="6" customFormat="false" ht="12" hidden="false" customHeight="true" outlineLevel="0" collapsed="false">
      <c r="A6" s="1495" t="s">
        <v>383</v>
      </c>
      <c r="B6" s="1497" t="s">
        <v>1542</v>
      </c>
      <c r="C6" s="1497"/>
      <c r="D6" s="1610"/>
      <c r="E6" s="1610"/>
      <c r="F6" s="1499" t="s">
        <v>485</v>
      </c>
      <c r="G6" s="1499" t="s">
        <v>486</v>
      </c>
      <c r="H6" s="1499" t="s">
        <v>485</v>
      </c>
      <c r="I6" s="1499" t="s">
        <v>486</v>
      </c>
      <c r="J6" s="1499" t="s">
        <v>485</v>
      </c>
      <c r="K6" s="1499" t="s">
        <v>486</v>
      </c>
      <c r="L6" s="1610"/>
      <c r="M6" s="1610"/>
      <c r="N6" s="1610"/>
      <c r="O6" s="1611"/>
    </row>
    <row r="7" customFormat="false" ht="14.25" hidden="false" customHeight="true" outlineLevel="0" collapsed="false">
      <c r="A7" s="1612"/>
      <c r="B7" s="1503" t="s">
        <v>90</v>
      </c>
      <c r="C7" s="1503"/>
      <c r="D7" s="1503"/>
      <c r="E7" s="1503"/>
      <c r="F7" s="1613" t="s">
        <v>487</v>
      </c>
      <c r="G7" s="1613"/>
      <c r="H7" s="1613"/>
      <c r="I7" s="1613"/>
      <c r="J7" s="1504" t="s">
        <v>90</v>
      </c>
      <c r="K7" s="1504"/>
      <c r="L7" s="1504"/>
      <c r="M7" s="1504"/>
      <c r="N7" s="1504"/>
      <c r="O7" s="1504"/>
    </row>
    <row r="8" customFormat="false" ht="15" hidden="false" customHeight="true" outlineLevel="0" collapsed="false">
      <c r="A8" s="1568" t="s">
        <v>1584</v>
      </c>
      <c r="B8" s="1614"/>
      <c r="C8" s="1614"/>
      <c r="D8" s="666"/>
      <c r="E8" s="666"/>
      <c r="F8" s="666"/>
      <c r="G8" s="666"/>
      <c r="H8" s="666"/>
      <c r="I8" s="666"/>
      <c r="J8" s="666"/>
      <c r="K8" s="666"/>
      <c r="L8" s="666"/>
      <c r="M8" s="666"/>
      <c r="N8" s="666"/>
      <c r="O8" s="1615"/>
    </row>
    <row r="9" customFormat="false" ht="12" hidden="false" customHeight="true" outlineLevel="0" collapsed="false">
      <c r="A9" s="1616" t="s">
        <v>139</v>
      </c>
      <c r="B9" s="1617" t="n">
        <v>18.5437263892142</v>
      </c>
      <c r="C9" s="1617"/>
      <c r="D9" s="1617" t="n">
        <v>0.00148156713761727</v>
      </c>
      <c r="E9" s="1617" t="n">
        <v>0.00048998438793533</v>
      </c>
      <c r="F9" s="82"/>
      <c r="G9" s="82"/>
      <c r="H9" s="82"/>
      <c r="I9" s="82"/>
      <c r="J9" s="82"/>
      <c r="K9" s="82"/>
      <c r="L9" s="1617" t="n">
        <v>0.324388448309059</v>
      </c>
      <c r="M9" s="1617" t="n">
        <v>0.324687692195244</v>
      </c>
      <c r="N9" s="1617" t="n">
        <v>0.0323836811491788</v>
      </c>
      <c r="O9" s="1618" t="n">
        <v>0.000523753188208516</v>
      </c>
    </row>
    <row r="10" customFormat="false" ht="12" hidden="false" customHeight="true" outlineLevel="0" collapsed="false">
      <c r="A10" s="1522" t="s">
        <v>140</v>
      </c>
      <c r="B10" s="1516" t="n">
        <v>3.55955812351966</v>
      </c>
      <c r="C10" s="1516"/>
      <c r="D10" s="1534" t="n">
        <v>2.514344934322E-005</v>
      </c>
      <c r="E10" s="1534" t="n">
        <v>0.00010057379737288</v>
      </c>
      <c r="F10" s="82"/>
      <c r="G10" s="82"/>
      <c r="H10" s="82"/>
      <c r="I10" s="82"/>
      <c r="J10" s="82"/>
      <c r="K10" s="82"/>
      <c r="L10" s="1534" t="n">
        <v>0.015086069605932</v>
      </c>
      <c r="M10" s="1534" t="n">
        <v>0.005028689868644</v>
      </c>
      <c r="N10" s="1534" t="n">
        <v>0.002514344934322</v>
      </c>
      <c r="O10" s="1535" t="n">
        <v>4.6454409872E-005</v>
      </c>
    </row>
    <row r="11" customFormat="false" ht="12" hidden="false" customHeight="true" outlineLevel="0" collapsed="false">
      <c r="A11" s="1522" t="s">
        <v>141</v>
      </c>
      <c r="B11" s="1516" t="n">
        <v>14.9841682656946</v>
      </c>
      <c r="C11" s="1516"/>
      <c r="D11" s="1516" t="n">
        <v>0.00145642368827405</v>
      </c>
      <c r="E11" s="1516" t="n">
        <v>0.00038941059056245</v>
      </c>
      <c r="F11" s="82"/>
      <c r="G11" s="82"/>
      <c r="H11" s="82"/>
      <c r="I11" s="82"/>
      <c r="J11" s="82"/>
      <c r="K11" s="82"/>
      <c r="L11" s="1516" t="n">
        <v>0.309302378703127</v>
      </c>
      <c r="M11" s="1516" t="n">
        <v>0.3196590023266</v>
      </c>
      <c r="N11" s="1516" t="n">
        <v>0.0298693362148568</v>
      </c>
      <c r="O11" s="1519" t="n">
        <v>0.000477298778336516</v>
      </c>
    </row>
    <row r="12" customFormat="false" ht="12" hidden="false" customHeight="true" outlineLevel="0" collapsed="false">
      <c r="A12" s="1616" t="s">
        <v>142</v>
      </c>
      <c r="B12" s="1617" t="s">
        <v>96</v>
      </c>
      <c r="C12" s="1617"/>
      <c r="D12" s="1617" t="s">
        <v>96</v>
      </c>
      <c r="E12" s="1617" t="s">
        <v>96</v>
      </c>
      <c r="F12" s="82"/>
      <c r="G12" s="82"/>
      <c r="H12" s="82"/>
      <c r="I12" s="82"/>
      <c r="J12" s="82"/>
      <c r="K12" s="82"/>
      <c r="L12" s="1617" t="s">
        <v>96</v>
      </c>
      <c r="M12" s="1617" t="s">
        <v>96</v>
      </c>
      <c r="N12" s="1617" t="s">
        <v>96</v>
      </c>
      <c r="O12" s="1618" t="s">
        <v>96</v>
      </c>
    </row>
    <row r="13" customFormat="false" ht="14.25" hidden="false" customHeight="true" outlineLevel="0" collapsed="false">
      <c r="A13" s="1619" t="s">
        <v>1585</v>
      </c>
      <c r="B13" s="1620" t="n">
        <v>0.542235007270657</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6</v>
      </c>
    </row>
    <row r="16" customFormat="false" ht="27.75" hidden="false" customHeight="true" outlineLevel="0" collapsed="false">
      <c r="A16" s="1624" t="s">
        <v>1587</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88</v>
      </c>
    </row>
    <row r="18" customFormat="false" ht="15.75" hidden="false" customHeight="true" outlineLevel="0" collapsed="false">
      <c r="A18" s="1627" t="s">
        <v>1589</v>
      </c>
    </row>
    <row r="19" customFormat="false" ht="14.25" hidden="false" customHeight="true" outlineLevel="0" collapsed="false">
      <c r="A19" s="1627" t="s">
        <v>1590</v>
      </c>
    </row>
    <row r="20" customFormat="false" ht="15.75" hidden="false" customHeight="true" outlineLevel="0" collapsed="false">
      <c r="A20" s="1628" t="s">
        <v>1591</v>
      </c>
    </row>
    <row r="21" customFormat="false" ht="12.75" hidden="false" customHeight="true" outlineLevel="0" collapsed="false">
      <c r="A21" s="1629" t="s">
        <v>1592</v>
      </c>
    </row>
    <row r="22" customFormat="false" ht="13.5" hidden="false" customHeight="true" outlineLevel="0" collapsed="false">
      <c r="A22" s="1628" t="s">
        <v>1593</v>
      </c>
    </row>
    <row r="23" customFormat="false" ht="59.25" hidden="false" customHeight="true" outlineLevel="0" collapsed="false">
      <c r="A23" s="1630" t="s">
        <v>1594</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5</v>
      </c>
      <c r="R1" s="116" t="s">
        <v>78</v>
      </c>
    </row>
    <row r="2" customFormat="false" ht="15.75" hidden="false" customHeight="true" outlineLevel="0" collapsed="false">
      <c r="A2" s="627" t="s">
        <v>230</v>
      </c>
      <c r="R2" s="116" t="s">
        <v>80</v>
      </c>
    </row>
    <row r="3" customFormat="false" ht="15.75" hidden="false" customHeight="true" outlineLevel="0" collapsed="false">
      <c r="D3" s="3" t="s">
        <v>317</v>
      </c>
      <c r="R3" s="116" t="s">
        <v>81</v>
      </c>
    </row>
    <row r="4" customFormat="false" ht="12.75" hidden="false" customHeight="true" outlineLevel="0" collapsed="false">
      <c r="R4" s="1489"/>
    </row>
    <row r="5" customFormat="false" ht="14.25" hidden="false" customHeight="true" outlineLevel="0" collapsed="false">
      <c r="A5" s="1490" t="s">
        <v>380</v>
      </c>
      <c r="B5" s="1633"/>
      <c r="C5" s="1492" t="s">
        <v>1596</v>
      </c>
      <c r="D5" s="1492"/>
      <c r="E5" s="1492"/>
      <c r="F5" s="1492"/>
      <c r="G5" s="1493" t="s">
        <v>419</v>
      </c>
      <c r="H5" s="1493" t="s">
        <v>420</v>
      </c>
      <c r="I5" s="1493" t="s">
        <v>480</v>
      </c>
      <c r="J5" s="1493"/>
      <c r="K5" s="1493" t="s">
        <v>481</v>
      </c>
      <c r="L5" s="1493"/>
      <c r="M5" s="1492" t="s">
        <v>482</v>
      </c>
      <c r="N5" s="1492"/>
      <c r="O5" s="1493" t="s">
        <v>483</v>
      </c>
      <c r="P5" s="1493" t="s">
        <v>87</v>
      </c>
      <c r="Q5" s="1493" t="s">
        <v>88</v>
      </c>
      <c r="R5" s="1494" t="s">
        <v>484</v>
      </c>
    </row>
    <row r="6" customFormat="false" ht="12" hidden="false" customHeight="true" outlineLevel="0" collapsed="false">
      <c r="A6" s="1495" t="s">
        <v>383</v>
      </c>
      <c r="B6" s="1634"/>
      <c r="C6" s="1497" t="s">
        <v>1597</v>
      </c>
      <c r="D6" s="1497"/>
      <c r="E6" s="1497"/>
      <c r="F6" s="1497"/>
      <c r="G6" s="1610"/>
      <c r="H6" s="1610"/>
      <c r="I6" s="1499" t="s">
        <v>485</v>
      </c>
      <c r="J6" s="1499" t="s">
        <v>486</v>
      </c>
      <c r="K6" s="1499" t="s">
        <v>485</v>
      </c>
      <c r="L6" s="1499" t="s">
        <v>486</v>
      </c>
      <c r="M6" s="1499" t="s">
        <v>485</v>
      </c>
      <c r="N6" s="1499" t="s">
        <v>486</v>
      </c>
      <c r="O6" s="1610"/>
      <c r="P6" s="1610"/>
      <c r="Q6" s="1610"/>
      <c r="R6" s="1611"/>
    </row>
    <row r="7" customFormat="false" ht="14.25" hidden="false" customHeight="true" outlineLevel="0" collapsed="false">
      <c r="A7" s="1635"/>
      <c r="B7" s="1636"/>
      <c r="C7" s="1503" t="s">
        <v>90</v>
      </c>
      <c r="D7" s="1503"/>
      <c r="E7" s="1503"/>
      <c r="F7" s="1503"/>
      <c r="G7" s="1503"/>
      <c r="H7" s="1503"/>
      <c r="I7" s="1503" t="s">
        <v>614</v>
      </c>
      <c r="J7" s="1503"/>
      <c r="K7" s="1503"/>
      <c r="L7" s="1503"/>
      <c r="M7" s="1637" t="s">
        <v>90</v>
      </c>
      <c r="N7" s="1637"/>
      <c r="O7" s="1637"/>
      <c r="P7" s="1637"/>
      <c r="Q7" s="1637"/>
      <c r="R7" s="1637"/>
    </row>
    <row r="8" customFormat="false" ht="13.5" hidden="false" customHeight="true" outlineLevel="0" collapsed="false">
      <c r="A8" s="1505" t="s">
        <v>1543</v>
      </c>
      <c r="B8" s="1638"/>
      <c r="C8" s="1639"/>
      <c r="D8" s="1562" t="n">
        <v>89.2878189739134</v>
      </c>
      <c r="E8" s="1562"/>
      <c r="F8" s="1562"/>
      <c r="G8" s="1640" t="n">
        <v>0.0263772511672797</v>
      </c>
      <c r="H8" s="1640" t="n">
        <v>0.00925485658361297</v>
      </c>
      <c r="I8" s="1640" t="n">
        <v>5.8620455368</v>
      </c>
      <c r="J8" s="1640" t="n">
        <v>4.83660277125262</v>
      </c>
      <c r="K8" s="1640" t="n">
        <v>0.0713958</v>
      </c>
      <c r="L8" s="1640" t="n">
        <v>0.071358</v>
      </c>
      <c r="M8" s="1640" t="n">
        <v>6.5E-006</v>
      </c>
      <c r="N8" s="1640" t="n">
        <v>6.7965E-006</v>
      </c>
      <c r="O8" s="1640" t="n">
        <v>0.307111084645775</v>
      </c>
      <c r="P8" s="1640" t="n">
        <v>1.28990453126933</v>
      </c>
      <c r="Q8" s="1640" t="n">
        <v>0.343393569845026</v>
      </c>
      <c r="R8" s="1641" t="n">
        <v>0.0489302507836759</v>
      </c>
    </row>
    <row r="9" customFormat="false" ht="15" hidden="false" customHeight="true" outlineLevel="0" collapsed="false">
      <c r="A9" s="1642" t="s">
        <v>1544</v>
      </c>
      <c r="B9" s="1643"/>
      <c r="C9" s="1644"/>
      <c r="D9" s="1604" t="n">
        <v>89.2764993739514</v>
      </c>
      <c r="E9" s="1604"/>
      <c r="F9" s="1604"/>
      <c r="G9" s="1645" t="n">
        <v>0.0244836743372797</v>
      </c>
      <c r="H9" s="1645" t="n">
        <v>0.00593286796682726</v>
      </c>
      <c r="I9" s="1646"/>
      <c r="J9" s="1646"/>
      <c r="K9" s="1646"/>
      <c r="L9" s="1646"/>
      <c r="M9" s="1646"/>
      <c r="N9" s="1646"/>
      <c r="O9" s="1645" t="n">
        <v>0.281863393545775</v>
      </c>
      <c r="P9" s="1645" t="n">
        <v>1.28611737759933</v>
      </c>
      <c r="Q9" s="1645" t="n">
        <v>0.326325161085026</v>
      </c>
      <c r="R9" s="1647" t="n">
        <v>0.0325192515836759</v>
      </c>
    </row>
    <row r="10" customFormat="false" ht="13.5" hidden="false" customHeight="true" outlineLevel="0" collapsed="false">
      <c r="A10" s="1648" t="s">
        <v>1598</v>
      </c>
      <c r="B10" s="1649" t="s">
        <v>1599</v>
      </c>
      <c r="C10" s="1650"/>
      <c r="D10" s="1579" t="n">
        <v>67.9919867150328</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600</v>
      </c>
      <c r="C11" s="1653"/>
      <c r="D11" s="1579" t="n">
        <v>89.2764993739514</v>
      </c>
      <c r="E11" s="1579"/>
      <c r="F11" s="1579"/>
      <c r="G11" s="1516" t="n">
        <v>0.0226204634972797</v>
      </c>
      <c r="H11" s="1516" t="n">
        <v>0.00593286796682726</v>
      </c>
      <c r="I11" s="670"/>
      <c r="J11" s="670"/>
      <c r="K11" s="670"/>
      <c r="L11" s="670"/>
      <c r="M11" s="670"/>
      <c r="N11" s="670"/>
      <c r="O11" s="1516" t="n">
        <v>0.281863393545775</v>
      </c>
      <c r="P11" s="1516" t="n">
        <v>1.28611737759933</v>
      </c>
      <c r="Q11" s="1516" t="n">
        <v>0.326325161085026</v>
      </c>
      <c r="R11" s="1519" t="n">
        <v>0.0325192515836759</v>
      </c>
    </row>
    <row r="12" customFormat="false" ht="12" hidden="false" customHeight="true" outlineLevel="0" collapsed="false">
      <c r="A12" s="1648" t="s">
        <v>1601</v>
      </c>
      <c r="B12" s="1654"/>
      <c r="C12" s="1653"/>
      <c r="D12" s="1579" t="s">
        <v>99</v>
      </c>
      <c r="E12" s="1579"/>
      <c r="F12" s="1579"/>
      <c r="G12" s="1516" t="n">
        <v>0.00186321084</v>
      </c>
      <c r="H12" s="1516" t="s">
        <v>99</v>
      </c>
      <c r="I12" s="1655"/>
      <c r="J12" s="1655"/>
      <c r="K12" s="1655"/>
      <c r="L12" s="1655"/>
      <c r="M12" s="1655"/>
      <c r="N12" s="1655"/>
      <c r="O12" s="1516" t="s">
        <v>99</v>
      </c>
      <c r="P12" s="1516" t="s">
        <v>99</v>
      </c>
      <c r="Q12" s="1516" t="s">
        <v>99</v>
      </c>
      <c r="R12" s="1519" t="s">
        <v>99</v>
      </c>
    </row>
    <row r="13" customFormat="false" ht="12" hidden="false" customHeight="true" outlineLevel="0" collapsed="false">
      <c r="A13" s="1642" t="s">
        <v>1554</v>
      </c>
      <c r="B13" s="1656"/>
      <c r="C13" s="1657"/>
      <c r="D13" s="1658" t="n">
        <v>0.00032540493</v>
      </c>
      <c r="E13" s="1658"/>
      <c r="F13" s="1658"/>
      <c r="G13" s="1617" t="s">
        <v>99</v>
      </c>
      <c r="H13" s="1659" t="s">
        <v>99</v>
      </c>
      <c r="I13" s="1617" t="n">
        <v>5.8620455368</v>
      </c>
      <c r="J13" s="1617" t="n">
        <v>4.83660277125262</v>
      </c>
      <c r="K13" s="1617" t="n">
        <v>0.0713958</v>
      </c>
      <c r="L13" s="1617" t="n">
        <v>0.071358</v>
      </c>
      <c r="M13" s="1617" t="n">
        <v>6.5E-006</v>
      </c>
      <c r="N13" s="1617" t="n">
        <v>6.7965E-006</v>
      </c>
      <c r="O13" s="1659" t="s">
        <v>489</v>
      </c>
      <c r="P13" s="1659" t="s">
        <v>489</v>
      </c>
      <c r="Q13" s="1659" t="n">
        <v>0.000104408</v>
      </c>
      <c r="R13" s="1660" t="s">
        <v>489</v>
      </c>
    </row>
    <row r="14" customFormat="false" ht="12" hidden="false" customHeight="true" outlineLevel="0" collapsed="false">
      <c r="A14" s="1642" t="s">
        <v>1567</v>
      </c>
      <c r="B14" s="1656"/>
      <c r="C14" s="1657"/>
      <c r="D14" s="1658" t="n">
        <v>0.0474844685</v>
      </c>
      <c r="E14" s="1658"/>
      <c r="F14" s="1658"/>
      <c r="G14" s="1646"/>
      <c r="H14" s="1661" t="s">
        <v>372</v>
      </c>
      <c r="I14" s="1646"/>
      <c r="J14" s="1646"/>
      <c r="K14" s="1646"/>
      <c r="L14" s="1646"/>
      <c r="M14" s="1646"/>
      <c r="N14" s="1646"/>
      <c r="O14" s="1659" t="s">
        <v>361</v>
      </c>
      <c r="P14" s="1659" t="s">
        <v>361</v>
      </c>
      <c r="Q14" s="1659" t="n">
        <v>0.01686301</v>
      </c>
      <c r="R14" s="1660" t="s">
        <v>361</v>
      </c>
    </row>
    <row r="15" customFormat="false" ht="14.25" hidden="false" customHeight="true" outlineLevel="0" collapsed="false">
      <c r="A15" s="1642" t="s">
        <v>1602</v>
      </c>
      <c r="B15" s="1656"/>
      <c r="C15" s="1662"/>
      <c r="D15" s="1663"/>
      <c r="E15" s="1663"/>
      <c r="F15" s="1663"/>
      <c r="G15" s="1617" t="s">
        <v>99</v>
      </c>
      <c r="H15" s="1659" t="s">
        <v>99</v>
      </c>
      <c r="I15" s="1655"/>
      <c r="J15" s="1655"/>
      <c r="K15" s="1655"/>
      <c r="L15" s="1655"/>
      <c r="M15" s="1655"/>
      <c r="N15" s="1655"/>
      <c r="O15" s="1661" t="s">
        <v>99</v>
      </c>
      <c r="P15" s="1661" t="s">
        <v>99</v>
      </c>
      <c r="Q15" s="1661" t="s">
        <v>99</v>
      </c>
      <c r="R15" s="1664" t="s">
        <v>96</v>
      </c>
    </row>
    <row r="16" customFormat="false" ht="14.25" hidden="false" customHeight="true" outlineLevel="0" collapsed="false">
      <c r="A16" s="1642" t="s">
        <v>1572</v>
      </c>
      <c r="B16" s="1656"/>
      <c r="C16" s="1665" t="s">
        <v>1603</v>
      </c>
      <c r="D16" s="1658" t="n">
        <v>-0.036490273468</v>
      </c>
      <c r="E16" s="1658"/>
      <c r="F16" s="1658"/>
      <c r="G16" s="1617" t="s">
        <v>372</v>
      </c>
      <c r="H16" s="1659" t="n">
        <v>4.72285982142857E-005</v>
      </c>
      <c r="I16" s="1655"/>
      <c r="J16" s="1655"/>
      <c r="K16" s="1655"/>
      <c r="L16" s="1655"/>
      <c r="M16" s="1655"/>
      <c r="N16" s="1655"/>
      <c r="O16" s="1661" t="s">
        <v>372</v>
      </c>
      <c r="P16" s="1661" t="s">
        <v>372</v>
      </c>
      <c r="Q16" s="1661" t="s">
        <v>372</v>
      </c>
      <c r="R16" s="1664" t="s">
        <v>96</v>
      </c>
    </row>
    <row r="17" customFormat="false" ht="12" hidden="false" customHeight="true" outlineLevel="0" collapsed="false">
      <c r="A17" s="1642" t="s">
        <v>1576</v>
      </c>
      <c r="B17" s="1656"/>
      <c r="C17" s="1657"/>
      <c r="D17" s="1658" t="s">
        <v>99</v>
      </c>
      <c r="E17" s="1658"/>
      <c r="F17" s="1658"/>
      <c r="G17" s="1617" t="n">
        <v>0.00189357683</v>
      </c>
      <c r="H17" s="1617" t="n">
        <v>0.00327476001857143</v>
      </c>
      <c r="I17" s="1655"/>
      <c r="J17" s="1655"/>
      <c r="K17" s="1655"/>
      <c r="L17" s="1655"/>
      <c r="M17" s="1655"/>
      <c r="N17" s="1655"/>
      <c r="O17" s="1661" t="n">
        <v>0.0252476911</v>
      </c>
      <c r="P17" s="1661" t="n">
        <v>0.00378715367</v>
      </c>
      <c r="Q17" s="1661" t="n">
        <v>0.00010099076</v>
      </c>
      <c r="R17" s="1664" t="n">
        <v>0.0164109992</v>
      </c>
    </row>
    <row r="18" customFormat="false" ht="12.75" hidden="false" customHeight="true" outlineLevel="0" collapsed="false">
      <c r="A18" s="1666" t="s">
        <v>1604</v>
      </c>
      <c r="B18" s="1667"/>
      <c r="C18" s="1668"/>
      <c r="D18" s="1669" t="s">
        <v>102</v>
      </c>
      <c r="E18" s="1669"/>
      <c r="F18" s="1669"/>
      <c r="G18" s="1620" t="s">
        <v>102</v>
      </c>
      <c r="H18" s="1620" t="s">
        <v>102</v>
      </c>
      <c r="I18" s="1620" t="s">
        <v>102</v>
      </c>
      <c r="J18" s="1620" t="s">
        <v>102</v>
      </c>
      <c r="K18" s="1620" t="s">
        <v>102</v>
      </c>
      <c r="L18" s="1620" t="s">
        <v>102</v>
      </c>
      <c r="M18" s="1620" t="s">
        <v>102</v>
      </c>
      <c r="N18" s="1620" t="s">
        <v>102</v>
      </c>
      <c r="O18" s="1670" t="s">
        <v>102</v>
      </c>
      <c r="P18" s="1671" t="s">
        <v>102</v>
      </c>
      <c r="Q18" s="1671" t="s">
        <v>102</v>
      </c>
      <c r="R18" s="1672" t="s">
        <v>102</v>
      </c>
    </row>
    <row r="19" customFormat="false" ht="14.25" hidden="false" customHeight="true" outlineLevel="0" collapsed="false">
      <c r="A19" s="1531" t="s">
        <v>1605</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39</v>
      </c>
      <c r="B20" s="1654"/>
      <c r="C20" s="1665"/>
      <c r="D20" s="1676" t="n">
        <v>18.5437263892142</v>
      </c>
      <c r="E20" s="1676"/>
      <c r="F20" s="1676"/>
      <c r="G20" s="1659" t="n">
        <v>0.00148156713761727</v>
      </c>
      <c r="H20" s="1659" t="n">
        <v>0.00048998438793533</v>
      </c>
      <c r="I20" s="1655"/>
      <c r="J20" s="1655"/>
      <c r="K20" s="1655"/>
      <c r="L20" s="1655"/>
      <c r="M20" s="1655"/>
      <c r="N20" s="1655"/>
      <c r="O20" s="1617" t="n">
        <v>0.324388448309059</v>
      </c>
      <c r="P20" s="1617" t="n">
        <v>0.324687692195244</v>
      </c>
      <c r="Q20" s="1617" t="n">
        <v>0.0323836811491788</v>
      </c>
      <c r="R20" s="1618" t="n">
        <v>0.000523753188208516</v>
      </c>
    </row>
    <row r="21" customFormat="false" ht="12" hidden="false" customHeight="true" outlineLevel="0" collapsed="false">
      <c r="A21" s="1648" t="s">
        <v>140</v>
      </c>
      <c r="B21" s="1654"/>
      <c r="C21" s="1677"/>
      <c r="D21" s="1579" t="n">
        <v>3.55955812351966</v>
      </c>
      <c r="E21" s="1579"/>
      <c r="F21" s="1579"/>
      <c r="G21" s="1534" t="n">
        <v>2.514344934322E-005</v>
      </c>
      <c r="H21" s="1534" t="n">
        <v>0.00010057379737288</v>
      </c>
      <c r="I21" s="670"/>
      <c r="J21" s="670"/>
      <c r="K21" s="670"/>
      <c r="L21" s="670"/>
      <c r="M21" s="670"/>
      <c r="N21" s="670"/>
      <c r="O21" s="1516" t="n">
        <v>0.015086069605932</v>
      </c>
      <c r="P21" s="1516" t="n">
        <v>0.005028689868644</v>
      </c>
      <c r="Q21" s="1516" t="n">
        <v>0.002514344934322</v>
      </c>
      <c r="R21" s="1519" t="n">
        <v>4.6454409872E-005</v>
      </c>
    </row>
    <row r="22" customFormat="false" ht="12" hidden="false" customHeight="true" outlineLevel="0" collapsed="false">
      <c r="A22" s="1648" t="s">
        <v>141</v>
      </c>
      <c r="B22" s="1654"/>
      <c r="C22" s="1678"/>
      <c r="D22" s="1579" t="n">
        <v>14.9841682656946</v>
      </c>
      <c r="E22" s="1579"/>
      <c r="F22" s="1579"/>
      <c r="G22" s="1516" t="n">
        <v>0.00145642368827405</v>
      </c>
      <c r="H22" s="1516" t="n">
        <v>0.00038941059056245</v>
      </c>
      <c r="I22" s="670"/>
      <c r="J22" s="670"/>
      <c r="K22" s="670"/>
      <c r="L22" s="670"/>
      <c r="M22" s="670"/>
      <c r="N22" s="670"/>
      <c r="O22" s="1516" t="n">
        <v>0.309302378703127</v>
      </c>
      <c r="P22" s="1516" t="n">
        <v>0.3196590023266</v>
      </c>
      <c r="Q22" s="1516" t="n">
        <v>0.0298693362148568</v>
      </c>
      <c r="R22" s="1519" t="n">
        <v>0.000477298778336516</v>
      </c>
    </row>
    <row r="23" customFormat="false" ht="12" hidden="false" customHeight="true" outlineLevel="0" collapsed="false">
      <c r="A23" s="1531" t="s">
        <v>142</v>
      </c>
      <c r="B23" s="1654"/>
      <c r="C23" s="1665"/>
      <c r="D23" s="1658" t="s">
        <v>96</v>
      </c>
      <c r="E23" s="1658"/>
      <c r="F23" s="1658"/>
      <c r="G23" s="1617" t="s">
        <v>96</v>
      </c>
      <c r="H23" s="1617" t="s">
        <v>96</v>
      </c>
      <c r="I23" s="1679"/>
      <c r="J23" s="1679"/>
      <c r="K23" s="1679"/>
      <c r="L23" s="1679"/>
      <c r="M23" s="1679"/>
      <c r="N23" s="1679"/>
      <c r="O23" s="1617" t="s">
        <v>96</v>
      </c>
      <c r="P23" s="1617" t="s">
        <v>96</v>
      </c>
      <c r="Q23" s="1617" t="s">
        <v>96</v>
      </c>
      <c r="R23" s="1618" t="s">
        <v>96</v>
      </c>
    </row>
    <row r="24" customFormat="false" ht="14.25" hidden="false" customHeight="true" outlineLevel="0" collapsed="false">
      <c r="A24" s="1680" t="s">
        <v>1606</v>
      </c>
      <c r="B24" s="1667"/>
      <c r="C24" s="1639"/>
      <c r="D24" s="1669" t="n">
        <v>0.542235007270657</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07</v>
      </c>
    </row>
    <row r="27" customFormat="false" ht="13.5" hidden="false" customHeight="true" outlineLevel="0" collapsed="false">
      <c r="A27" s="1684" t="s">
        <v>1608</v>
      </c>
    </row>
    <row r="29" customFormat="false" ht="13.5" hidden="false" customHeight="true" outlineLevel="0" collapsed="false">
      <c r="A29" s="1623" t="s">
        <v>1586</v>
      </c>
    </row>
    <row r="30" customFormat="false" ht="13.5" hidden="false" customHeight="true" outlineLevel="0" collapsed="false">
      <c r="A30" s="1685" t="s">
        <v>1609</v>
      </c>
    </row>
    <row r="31" customFormat="false" ht="12" hidden="false" customHeight="true" outlineLevel="0" collapsed="false">
      <c r="A31" s="1686" t="s">
        <v>1610</v>
      </c>
    </row>
    <row r="32" customFormat="false" ht="12" hidden="false" customHeight="true" outlineLevel="0" collapsed="false">
      <c r="A32" s="1687" t="s">
        <v>1611</v>
      </c>
    </row>
    <row r="33" customFormat="false" ht="13.5" hidden="false" customHeight="true" outlineLevel="0" collapsed="false">
      <c r="A33" s="1688" t="s">
        <v>1612</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3</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4</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24"/>
    </row>
    <row r="5" customFormat="false" ht="14.25" hidden="false" customHeight="true" outlineLevel="0" collapsed="false">
      <c r="A5" s="1692" t="s">
        <v>380</v>
      </c>
      <c r="B5" s="1693" t="s">
        <v>1615</v>
      </c>
      <c r="C5" s="1693" t="s">
        <v>419</v>
      </c>
      <c r="D5" s="1693" t="s">
        <v>420</v>
      </c>
      <c r="E5" s="1693" t="s">
        <v>1616</v>
      </c>
      <c r="F5" s="1693" t="s">
        <v>1617</v>
      </c>
      <c r="G5" s="1693" t="s">
        <v>1618</v>
      </c>
      <c r="H5" s="1694" t="s">
        <v>369</v>
      </c>
    </row>
    <row r="6" customFormat="false" ht="14.25" hidden="false" customHeight="true" outlineLevel="0" collapsed="false">
      <c r="A6" s="1695" t="s">
        <v>383</v>
      </c>
      <c r="B6" s="1504" t="s">
        <v>1619</v>
      </c>
      <c r="C6" s="1504"/>
      <c r="D6" s="1504"/>
      <c r="E6" s="1504"/>
      <c r="F6" s="1504"/>
      <c r="G6" s="1504"/>
      <c r="H6" s="1504"/>
    </row>
    <row r="7" customFormat="false" ht="15.75" hidden="false" customHeight="true" outlineLevel="0" collapsed="false">
      <c r="A7" s="1560" t="s">
        <v>1620</v>
      </c>
      <c r="B7" s="1507" t="n">
        <v>89.2878189739134</v>
      </c>
      <c r="C7" s="1507" t="n">
        <v>0.553922274512873</v>
      </c>
      <c r="D7" s="1507" t="n">
        <v>2.86900554092002</v>
      </c>
      <c r="E7" s="1507" t="n">
        <v>4.83660277125262</v>
      </c>
      <c r="F7" s="1507" t="n">
        <v>0.071358</v>
      </c>
      <c r="G7" s="1507" t="n">
        <v>0.16243635</v>
      </c>
      <c r="H7" s="1508" t="n">
        <v>97.7811439105989</v>
      </c>
    </row>
    <row r="8" customFormat="false" ht="12" hidden="false" customHeight="true" outlineLevel="0" collapsed="false">
      <c r="A8" s="1587" t="s">
        <v>1544</v>
      </c>
      <c r="B8" s="1605" t="n">
        <v>89.2764993739514</v>
      </c>
      <c r="C8" s="1605" t="n">
        <v>0.514157161082873</v>
      </c>
      <c r="D8" s="1605" t="n">
        <v>1.83918906971645</v>
      </c>
      <c r="E8" s="1696"/>
      <c r="F8" s="1696"/>
      <c r="G8" s="1697"/>
      <c r="H8" s="1605" t="n">
        <v>91.6298456047507</v>
      </c>
      <c r="I8" s="16"/>
    </row>
    <row r="9" customFormat="false" ht="12" hidden="false" customHeight="true" outlineLevel="0" collapsed="false">
      <c r="A9" s="1574" t="s">
        <v>1621</v>
      </c>
      <c r="B9" s="1607" t="n">
        <v>89.2764993739514</v>
      </c>
      <c r="C9" s="1607" t="n">
        <v>0.475029733442873</v>
      </c>
      <c r="D9" s="1607" t="n">
        <v>1.83918906971645</v>
      </c>
      <c r="E9" s="550"/>
      <c r="F9" s="550"/>
      <c r="G9" s="550"/>
      <c r="H9" s="1607" t="n">
        <v>91.5907181771107</v>
      </c>
      <c r="I9" s="16"/>
    </row>
    <row r="10" customFormat="false" ht="12" hidden="false" customHeight="true" outlineLevel="0" collapsed="false">
      <c r="A10" s="1522" t="s">
        <v>1548</v>
      </c>
      <c r="B10" s="1607" t="n">
        <v>22.3159765075835</v>
      </c>
      <c r="C10" s="1607" t="n">
        <v>0.240002142309693</v>
      </c>
      <c r="D10" s="1607" t="n">
        <v>0.468727725343761</v>
      </c>
      <c r="E10" s="550"/>
      <c r="F10" s="550"/>
      <c r="G10" s="550"/>
      <c r="H10" s="1607" t="n">
        <v>23.024706375237</v>
      </c>
      <c r="I10" s="16"/>
    </row>
    <row r="11" customFormat="false" ht="12" hidden="false" customHeight="true" outlineLevel="0" collapsed="false">
      <c r="A11" s="1522" t="s">
        <v>1622</v>
      </c>
      <c r="B11" s="1580" t="s">
        <v>99</v>
      </c>
      <c r="C11" s="1580" t="s">
        <v>99</v>
      </c>
      <c r="D11" s="1580" t="s">
        <v>99</v>
      </c>
      <c r="E11" s="550"/>
      <c r="F11" s="550"/>
      <c r="G11" s="550"/>
      <c r="H11" s="1580" t="s">
        <v>99</v>
      </c>
      <c r="I11" s="16"/>
    </row>
    <row r="12" customFormat="false" ht="12" hidden="false" customHeight="true" outlineLevel="0" collapsed="false">
      <c r="A12" s="1522" t="s">
        <v>1550</v>
      </c>
      <c r="B12" s="1607" t="n">
        <v>32.4616045585263</v>
      </c>
      <c r="C12" s="1607" t="n">
        <v>0.147178786185761</v>
      </c>
      <c r="D12" s="1607" t="n">
        <v>1.30447192711135</v>
      </c>
      <c r="E12" s="550"/>
      <c r="F12" s="550"/>
      <c r="G12" s="550"/>
      <c r="H12" s="1607" t="n">
        <v>33.9132552718234</v>
      </c>
      <c r="I12" s="16"/>
    </row>
    <row r="13" customFormat="false" ht="12" hidden="false" customHeight="true" outlineLevel="0" collapsed="false">
      <c r="A13" s="1522" t="s">
        <v>1551</v>
      </c>
      <c r="B13" s="1607" t="n">
        <v>34.4989183078416</v>
      </c>
      <c r="C13" s="1607" t="n">
        <v>0.08772692149998</v>
      </c>
      <c r="D13" s="1607" t="n">
        <v>0.065743806494268</v>
      </c>
      <c r="E13" s="550"/>
      <c r="F13" s="550"/>
      <c r="G13" s="550"/>
      <c r="H13" s="1607" t="n">
        <v>34.6523890358358</v>
      </c>
      <c r="I13" s="16"/>
    </row>
    <row r="14" customFormat="false" ht="12" hidden="false" customHeight="true" outlineLevel="0" collapsed="false">
      <c r="A14" s="1522" t="s">
        <v>1552</v>
      </c>
      <c r="B14" s="1580" t="s">
        <v>99</v>
      </c>
      <c r="C14" s="1607" t="n">
        <v>0.000121883447438676</v>
      </c>
      <c r="D14" s="1607" t="n">
        <v>0.000245610767067906</v>
      </c>
      <c r="E14" s="550"/>
      <c r="F14" s="550"/>
      <c r="G14" s="550"/>
      <c r="H14" s="1607" t="n">
        <v>0.000367494214506582</v>
      </c>
      <c r="I14" s="16"/>
    </row>
    <row r="15" customFormat="false" ht="12" hidden="false" customHeight="true" outlineLevel="0" collapsed="false">
      <c r="A15" s="1574" t="s">
        <v>126</v>
      </c>
      <c r="B15" s="1580" t="s">
        <v>99</v>
      </c>
      <c r="C15" s="1607" t="n">
        <v>0.03912742764</v>
      </c>
      <c r="D15" s="1580" t="s">
        <v>99</v>
      </c>
      <c r="E15" s="550"/>
      <c r="F15" s="550"/>
      <c r="G15" s="550"/>
      <c r="H15" s="1607" t="n">
        <v>0.03912742764</v>
      </c>
      <c r="I15" s="16"/>
    </row>
    <row r="16" customFormat="false" ht="12" hidden="false" customHeight="true" outlineLevel="0" collapsed="false">
      <c r="A16" s="1522" t="s">
        <v>127</v>
      </c>
      <c r="B16" s="1580" t="s">
        <v>99</v>
      </c>
      <c r="C16" s="1580" t="s">
        <v>99</v>
      </c>
      <c r="D16" s="1580" t="s">
        <v>99</v>
      </c>
      <c r="E16" s="550"/>
      <c r="F16" s="550"/>
      <c r="G16" s="550"/>
      <c r="H16" s="1580" t="s">
        <v>99</v>
      </c>
      <c r="I16" s="16"/>
    </row>
    <row r="17" customFormat="false" ht="12.75" hidden="false" customHeight="true" outlineLevel="0" collapsed="false">
      <c r="A17" s="1698" t="s">
        <v>1553</v>
      </c>
      <c r="B17" s="1580" t="s">
        <v>99</v>
      </c>
      <c r="C17" s="1607" t="n">
        <v>0.03912742764</v>
      </c>
      <c r="D17" s="1580" t="s">
        <v>99</v>
      </c>
      <c r="E17" s="580"/>
      <c r="F17" s="580"/>
      <c r="G17" s="580"/>
      <c r="H17" s="1607" t="n">
        <v>0.03912742764</v>
      </c>
      <c r="I17" s="16"/>
    </row>
    <row r="18" customFormat="false" ht="12" hidden="false" customHeight="true" outlineLevel="0" collapsed="false">
      <c r="A18" s="1587" t="s">
        <v>1554</v>
      </c>
      <c r="B18" s="1605" t="n">
        <v>0.00032540493</v>
      </c>
      <c r="C18" s="1573" t="s">
        <v>99</v>
      </c>
      <c r="D18" s="1573" t="s">
        <v>99</v>
      </c>
      <c r="E18" s="1605" t="n">
        <v>4.83660277125262</v>
      </c>
      <c r="F18" s="1605" t="n">
        <v>0.071358</v>
      </c>
      <c r="G18" s="1605" t="n">
        <v>0.16243635</v>
      </c>
      <c r="H18" s="1605" t="n">
        <v>5.07072252618262</v>
      </c>
      <c r="I18" s="16"/>
    </row>
    <row r="19" customFormat="false" ht="12" hidden="false" customHeight="true" outlineLevel="0" collapsed="false">
      <c r="A19" s="1574" t="s">
        <v>490</v>
      </c>
      <c r="B19" s="1607" t="n">
        <v>0.00032540493</v>
      </c>
      <c r="C19" s="1580" t="s">
        <v>96</v>
      </c>
      <c r="D19" s="1580" t="s">
        <v>96</v>
      </c>
      <c r="E19" s="549"/>
      <c r="F19" s="549"/>
      <c r="G19" s="549"/>
      <c r="H19" s="1607" t="n">
        <v>0.00032540493</v>
      </c>
      <c r="I19" s="16"/>
    </row>
    <row r="20" customFormat="false" ht="12" hidden="false" customHeight="true" outlineLevel="0" collapsed="false">
      <c r="A20" s="1574" t="s">
        <v>499</v>
      </c>
      <c r="B20" s="1580" t="s">
        <v>96</v>
      </c>
      <c r="C20" s="1580" t="s">
        <v>96</v>
      </c>
      <c r="D20" s="1580" t="s">
        <v>96</v>
      </c>
      <c r="E20" s="549" t="s">
        <v>102</v>
      </c>
      <c r="F20" s="549" t="s">
        <v>102</v>
      </c>
      <c r="G20" s="549" t="s">
        <v>102</v>
      </c>
      <c r="H20" s="1580" t="s">
        <v>99</v>
      </c>
      <c r="I20" s="16"/>
    </row>
    <row r="21" customFormat="false" ht="12" hidden="false" customHeight="true" outlineLevel="0" collapsed="false">
      <c r="A21" s="1574" t="s">
        <v>510</v>
      </c>
      <c r="B21" s="1580" t="s">
        <v>99</v>
      </c>
      <c r="C21" s="1580" t="s">
        <v>99</v>
      </c>
      <c r="D21" s="1580" t="s">
        <v>102</v>
      </c>
      <c r="E21" s="550" t="s">
        <v>102</v>
      </c>
      <c r="F21" s="1580" t="s">
        <v>99</v>
      </c>
      <c r="G21" s="1580" t="s">
        <v>99</v>
      </c>
      <c r="H21" s="1580" t="s">
        <v>99</v>
      </c>
      <c r="I21" s="16"/>
    </row>
    <row r="22" customFormat="false" ht="12" hidden="false" customHeight="true" outlineLevel="0" collapsed="false">
      <c r="A22" s="1574" t="s">
        <v>517</v>
      </c>
      <c r="B22" s="1580" t="s">
        <v>96</v>
      </c>
      <c r="C22" s="550"/>
      <c r="D22" s="550"/>
      <c r="E22" s="550"/>
      <c r="F22" s="550"/>
      <c r="G22" s="550"/>
      <c r="H22" s="1580" t="s">
        <v>96</v>
      </c>
      <c r="I22" s="16"/>
    </row>
    <row r="23" customFormat="false" ht="13.5" hidden="false" customHeight="true" outlineLevel="0" collapsed="false">
      <c r="A23" s="1574" t="s">
        <v>1557</v>
      </c>
      <c r="B23" s="550"/>
      <c r="C23" s="550"/>
      <c r="D23" s="550"/>
      <c r="E23" s="1580" t="s">
        <v>99</v>
      </c>
      <c r="F23" s="1580" t="s">
        <v>102</v>
      </c>
      <c r="G23" s="1580" t="s">
        <v>102</v>
      </c>
      <c r="H23" s="1580" t="s">
        <v>99</v>
      </c>
      <c r="I23" s="16"/>
    </row>
    <row r="24" customFormat="false" ht="13.5" hidden="false" customHeight="true" outlineLevel="0" collapsed="false">
      <c r="A24" s="1574" t="s">
        <v>1623</v>
      </c>
      <c r="B24" s="550"/>
      <c r="C24" s="550"/>
      <c r="D24" s="550"/>
      <c r="E24" s="1607" t="n">
        <v>4.83660277125262</v>
      </c>
      <c r="F24" s="1607" t="n">
        <v>0.071358</v>
      </c>
      <c r="G24" s="1607" t="n">
        <v>0.16243635</v>
      </c>
      <c r="H24" s="1607" t="n">
        <v>5.07039712125262</v>
      </c>
      <c r="I24" s="16"/>
    </row>
    <row r="25" customFormat="false" ht="12.75" hidden="false" customHeight="true" outlineLevel="0" collapsed="false">
      <c r="A25" s="1584" t="s">
        <v>1559</v>
      </c>
      <c r="B25" s="1580" t="s">
        <v>102</v>
      </c>
      <c r="C25" s="1580" t="s">
        <v>102</v>
      </c>
      <c r="D25" s="1580" t="s">
        <v>102</v>
      </c>
      <c r="E25" s="1580" t="s">
        <v>102</v>
      </c>
      <c r="F25" s="1580" t="s">
        <v>102</v>
      </c>
      <c r="G25" s="1580" t="s">
        <v>102</v>
      </c>
      <c r="H25" s="1580" t="s">
        <v>102</v>
      </c>
      <c r="I25" s="16"/>
    </row>
    <row r="26" customFormat="false" ht="12.75" hidden="false" customHeight="true" outlineLevel="0" collapsed="false">
      <c r="A26" s="1699" t="s">
        <v>1624</v>
      </c>
      <c r="B26" s="1605" t="n">
        <v>0.0474844685</v>
      </c>
      <c r="C26" s="1700"/>
      <c r="D26" s="1573" t="s">
        <v>372</v>
      </c>
      <c r="E26" s="1700"/>
      <c r="F26" s="1700"/>
      <c r="G26" s="1701"/>
      <c r="H26" s="1605" t="n">
        <v>0.0474844685</v>
      </c>
      <c r="I26" s="16"/>
    </row>
    <row r="27" customFormat="false" ht="12" hidden="false" customHeight="true" outlineLevel="0" collapsed="false">
      <c r="A27" s="1568" t="s">
        <v>1568</v>
      </c>
      <c r="B27" s="1702"/>
      <c r="C27" s="1573" t="s">
        <v>99</v>
      </c>
      <c r="D27" s="1573" t="s">
        <v>99</v>
      </c>
      <c r="E27" s="1387"/>
      <c r="F27" s="1387"/>
      <c r="G27" s="1703"/>
      <c r="H27" s="1573" t="s">
        <v>99</v>
      </c>
      <c r="I27" s="16"/>
    </row>
    <row r="28" customFormat="false" ht="12" hidden="false" customHeight="true" outlineLevel="0" collapsed="false">
      <c r="A28" s="1574" t="s">
        <v>1569</v>
      </c>
      <c r="B28" s="549"/>
      <c r="C28" s="1580" t="s">
        <v>99</v>
      </c>
      <c r="D28" s="1704"/>
      <c r="E28" s="550"/>
      <c r="F28" s="550"/>
      <c r="G28" s="550"/>
      <c r="H28" s="1580" t="s">
        <v>99</v>
      </c>
      <c r="I28" s="16"/>
    </row>
    <row r="29" customFormat="false" ht="12" hidden="false" customHeight="true" outlineLevel="0" collapsed="false">
      <c r="A29" s="1574" t="s">
        <v>810</v>
      </c>
      <c r="B29" s="550"/>
      <c r="C29" s="1580" t="s">
        <v>99</v>
      </c>
      <c r="D29" s="1580" t="s">
        <v>96</v>
      </c>
      <c r="E29" s="550"/>
      <c r="F29" s="550"/>
      <c r="G29" s="550"/>
      <c r="H29" s="1580" t="s">
        <v>99</v>
      </c>
      <c r="I29" s="16"/>
    </row>
    <row r="30" customFormat="false" ht="12" hidden="false" customHeight="true" outlineLevel="0" collapsed="false">
      <c r="A30" s="1574" t="s">
        <v>820</v>
      </c>
      <c r="B30" s="550"/>
      <c r="C30" s="1580" t="s">
        <v>99</v>
      </c>
      <c r="D30" s="1705"/>
      <c r="E30" s="550"/>
      <c r="F30" s="550"/>
      <c r="G30" s="550"/>
      <c r="H30" s="1580" t="s">
        <v>99</v>
      </c>
      <c r="I30" s="16"/>
    </row>
    <row r="31" customFormat="false" ht="13.5" hidden="false" customHeight="true" outlineLevel="0" collapsed="false">
      <c r="A31" s="1574" t="s">
        <v>1625</v>
      </c>
      <c r="B31" s="1706"/>
      <c r="C31" s="1580" t="s">
        <v>99</v>
      </c>
      <c r="D31" s="1580" t="s">
        <v>99</v>
      </c>
      <c r="E31" s="550"/>
      <c r="F31" s="550"/>
      <c r="G31" s="550"/>
      <c r="H31" s="1580" t="s">
        <v>99</v>
      </c>
      <c r="I31" s="16"/>
    </row>
    <row r="32" customFormat="false" ht="12" hidden="false" customHeight="true" outlineLevel="0" collapsed="false">
      <c r="A32" s="1574" t="s">
        <v>830</v>
      </c>
      <c r="B32" s="550"/>
      <c r="C32" s="1580" t="s">
        <v>96</v>
      </c>
      <c r="D32" s="1580" t="s">
        <v>96</v>
      </c>
      <c r="E32" s="550"/>
      <c r="F32" s="550"/>
      <c r="G32" s="550"/>
      <c r="H32" s="1580" t="s">
        <v>96</v>
      </c>
      <c r="I32" s="16"/>
    </row>
    <row r="33" customFormat="false" ht="12" hidden="false" customHeight="true" outlineLevel="0" collapsed="false">
      <c r="A33" s="1574" t="s">
        <v>1571</v>
      </c>
      <c r="B33" s="550"/>
      <c r="C33" s="1580" t="s">
        <v>99</v>
      </c>
      <c r="D33" s="1580" t="s">
        <v>99</v>
      </c>
      <c r="E33" s="550"/>
      <c r="F33" s="550"/>
      <c r="G33" s="550"/>
      <c r="H33" s="1580" t="s">
        <v>99</v>
      </c>
      <c r="I33" s="16"/>
    </row>
    <row r="34" customFormat="false" ht="12.75" hidden="false" customHeight="true" outlineLevel="0" collapsed="false">
      <c r="A34" s="1584" t="s">
        <v>1559</v>
      </c>
      <c r="B34" s="580"/>
      <c r="C34" s="1580" t="s">
        <v>102</v>
      </c>
      <c r="D34" s="1580" t="s">
        <v>102</v>
      </c>
      <c r="E34" s="580"/>
      <c r="F34" s="580"/>
      <c r="G34" s="580"/>
      <c r="H34" s="1580" t="s">
        <v>102</v>
      </c>
      <c r="I34" s="16"/>
    </row>
    <row r="35" customFormat="false" ht="14.25" hidden="false" customHeight="true" outlineLevel="0" collapsed="false">
      <c r="A35" s="1707" t="s">
        <v>1626</v>
      </c>
      <c r="B35" s="1605" t="n">
        <v>-0.036490273468</v>
      </c>
      <c r="C35" s="1573" t="s">
        <v>372</v>
      </c>
      <c r="D35" s="1605" t="n">
        <v>0.0146408654464286</v>
      </c>
      <c r="E35" s="1708"/>
      <c r="F35" s="1708"/>
      <c r="G35" s="1709"/>
      <c r="H35" s="1605" t="n">
        <v>-0.0218494080215715</v>
      </c>
      <c r="I35" s="16"/>
    </row>
    <row r="36" customFormat="false" ht="12.75" hidden="false" customHeight="true" outlineLevel="0" collapsed="false">
      <c r="A36" s="1590" t="s">
        <v>1091</v>
      </c>
      <c r="B36" s="1580" t="s">
        <v>96</v>
      </c>
      <c r="C36" s="1580" t="s">
        <v>96</v>
      </c>
      <c r="D36" s="1580" t="s">
        <v>96</v>
      </c>
      <c r="E36" s="1710"/>
      <c r="F36" s="1710"/>
      <c r="G36" s="1710"/>
      <c r="H36" s="1580" t="s">
        <v>96</v>
      </c>
      <c r="I36" s="16"/>
    </row>
    <row r="37" customFormat="false" ht="12.75" hidden="false" customHeight="true" outlineLevel="0" collapsed="false">
      <c r="A37" s="1590" t="s">
        <v>1094</v>
      </c>
      <c r="B37" s="1580" t="s">
        <v>96</v>
      </c>
      <c r="C37" s="1580" t="s">
        <v>96</v>
      </c>
      <c r="D37" s="1580" t="s">
        <v>96</v>
      </c>
      <c r="E37" s="1710"/>
      <c r="F37" s="1710"/>
      <c r="G37" s="1710"/>
      <c r="H37" s="1580" t="s">
        <v>96</v>
      </c>
      <c r="I37" s="16"/>
    </row>
    <row r="38" customFormat="false" ht="12.75" hidden="false" customHeight="true" outlineLevel="0" collapsed="false">
      <c r="A38" s="1590" t="s">
        <v>1097</v>
      </c>
      <c r="B38" s="1580" t="s">
        <v>96</v>
      </c>
      <c r="C38" s="1580" t="s">
        <v>96</v>
      </c>
      <c r="D38" s="1580" t="s">
        <v>96</v>
      </c>
      <c r="E38" s="1710"/>
      <c r="F38" s="1710"/>
      <c r="G38" s="1710"/>
      <c r="H38" s="1580" t="s">
        <v>96</v>
      </c>
      <c r="I38" s="16"/>
    </row>
    <row r="39" customFormat="false" ht="12.75" hidden="false" customHeight="true" outlineLevel="0" collapsed="false">
      <c r="A39" s="1590" t="s">
        <v>1100</v>
      </c>
      <c r="B39" s="1580" t="s">
        <v>96</v>
      </c>
      <c r="C39" s="1580" t="s">
        <v>96</v>
      </c>
      <c r="D39" s="1580" t="s">
        <v>96</v>
      </c>
      <c r="E39" s="1710"/>
      <c r="F39" s="1710"/>
      <c r="G39" s="1710"/>
      <c r="H39" s="1580" t="s">
        <v>96</v>
      </c>
      <c r="I39" s="16"/>
    </row>
    <row r="40" customFormat="false" ht="12.75" hidden="false" customHeight="true" outlineLevel="0" collapsed="false">
      <c r="A40" s="1590" t="s">
        <v>1574</v>
      </c>
      <c r="B40" s="1607" t="n">
        <v>-0.036490273468</v>
      </c>
      <c r="C40" s="1580" t="s">
        <v>372</v>
      </c>
      <c r="D40" s="1607" t="n">
        <v>0.0146408654464286</v>
      </c>
      <c r="E40" s="1710"/>
      <c r="F40" s="1710"/>
      <c r="G40" s="1710"/>
      <c r="H40" s="1607" t="n">
        <v>-0.0218494080215715</v>
      </c>
      <c r="I40" s="16"/>
    </row>
    <row r="41" customFormat="false" ht="12.75" hidden="false" customHeight="true" outlineLevel="0" collapsed="false">
      <c r="A41" s="1590" t="s">
        <v>1106</v>
      </c>
      <c r="B41" s="1580" t="s">
        <v>96</v>
      </c>
      <c r="C41" s="1580" t="s">
        <v>96</v>
      </c>
      <c r="D41" s="1580" t="s">
        <v>96</v>
      </c>
      <c r="E41" s="1710"/>
      <c r="F41" s="1710"/>
      <c r="G41" s="1710"/>
      <c r="H41" s="1580" t="s">
        <v>96</v>
      </c>
      <c r="I41" s="16"/>
    </row>
    <row r="42" customFormat="false" ht="13.5" hidden="false" customHeight="true" outlineLevel="0" collapsed="false">
      <c r="A42" s="1598" t="s">
        <v>1575</v>
      </c>
      <c r="B42" s="1580" t="s">
        <v>96</v>
      </c>
      <c r="C42" s="1580" t="s">
        <v>96</v>
      </c>
      <c r="D42" s="1580" t="s">
        <v>96</v>
      </c>
      <c r="E42" s="1711"/>
      <c r="F42" s="1711"/>
      <c r="G42" s="1711"/>
      <c r="H42" s="1580" t="s">
        <v>96</v>
      </c>
      <c r="I42" s="16"/>
    </row>
    <row r="43" customFormat="false" ht="12" hidden="false" customHeight="true" outlineLevel="0" collapsed="false">
      <c r="A43" s="1587" t="s">
        <v>1627</v>
      </c>
      <c r="B43" s="1573" t="s">
        <v>99</v>
      </c>
      <c r="C43" s="1605" t="n">
        <v>0.03976511343</v>
      </c>
      <c r="D43" s="1605" t="n">
        <v>1.01517560575714</v>
      </c>
      <c r="E43" s="1387"/>
      <c r="F43" s="1387"/>
      <c r="G43" s="1703"/>
      <c r="H43" s="1605" t="n">
        <v>1.05494071918714</v>
      </c>
      <c r="I43" s="16"/>
    </row>
    <row r="44" customFormat="false" ht="12" hidden="false" customHeight="true" outlineLevel="0" collapsed="false">
      <c r="A44" s="1574" t="s">
        <v>1393</v>
      </c>
      <c r="B44" s="1580" t="s">
        <v>99</v>
      </c>
      <c r="C44" s="1580" t="s">
        <v>99</v>
      </c>
      <c r="D44" s="549"/>
      <c r="E44" s="550"/>
      <c r="F44" s="550"/>
      <c r="G44" s="550"/>
      <c r="H44" s="1580" t="s">
        <v>99</v>
      </c>
      <c r="I44" s="16"/>
    </row>
    <row r="45" customFormat="false" ht="12" hidden="false" customHeight="true" outlineLevel="0" collapsed="false">
      <c r="A45" s="1574" t="s">
        <v>1578</v>
      </c>
      <c r="B45" s="550"/>
      <c r="C45" s="1580" t="s">
        <v>99</v>
      </c>
      <c r="D45" s="1607" t="n">
        <v>0.780372079457143</v>
      </c>
      <c r="E45" s="550"/>
      <c r="F45" s="550"/>
      <c r="G45" s="550"/>
      <c r="H45" s="1607" t="n">
        <v>0.780372079457143</v>
      </c>
      <c r="I45" s="16"/>
    </row>
    <row r="46" customFormat="false" ht="12" hidden="false" customHeight="true" outlineLevel="0" collapsed="false">
      <c r="A46" s="1574" t="s">
        <v>1579</v>
      </c>
      <c r="B46" s="1580" t="s">
        <v>102</v>
      </c>
      <c r="C46" s="1607" t="n">
        <v>0.03976511343</v>
      </c>
      <c r="D46" s="1607" t="n">
        <v>0.2348035263</v>
      </c>
      <c r="E46" s="550"/>
      <c r="F46" s="550"/>
      <c r="G46" s="550"/>
      <c r="H46" s="1607" t="n">
        <v>0.27456863973</v>
      </c>
      <c r="I46" s="16"/>
    </row>
    <row r="47" customFormat="false" ht="12.75" hidden="false" customHeight="true" outlineLevel="0" collapsed="false">
      <c r="A47" s="1584" t="s">
        <v>762</v>
      </c>
      <c r="B47" s="1580" t="s">
        <v>102</v>
      </c>
      <c r="C47" s="1580" t="s">
        <v>102</v>
      </c>
      <c r="D47" s="1580" t="s">
        <v>102</v>
      </c>
      <c r="E47" s="580"/>
      <c r="F47" s="580"/>
      <c r="G47" s="580"/>
      <c r="H47" s="1580" t="s">
        <v>102</v>
      </c>
      <c r="I47" s="16"/>
    </row>
    <row r="48" customFormat="false" ht="12.75" hidden="false" customHeight="true" outlineLevel="0" collapsed="false">
      <c r="A48" s="1699" t="s">
        <v>1628</v>
      </c>
      <c r="B48" s="1712" t="s">
        <v>102</v>
      </c>
      <c r="C48" s="1712" t="s">
        <v>102</v>
      </c>
      <c r="D48" s="1712" t="s">
        <v>102</v>
      </c>
      <c r="E48" s="1712" t="s">
        <v>102</v>
      </c>
      <c r="F48" s="1712" t="s">
        <v>102</v>
      </c>
      <c r="G48" s="1713" t="s">
        <v>102</v>
      </c>
      <c r="H48" s="1714" t="s">
        <v>102</v>
      </c>
    </row>
    <row r="49" customFormat="false" ht="12.75" hidden="false" customHeight="true" outlineLevel="0" collapsed="false"/>
    <row r="50" customFormat="false" ht="14.25" hidden="false" customHeight="true" outlineLevel="0" collapsed="false">
      <c r="A50" s="1715" t="s">
        <v>1629</v>
      </c>
      <c r="B50" s="543"/>
      <c r="C50" s="543"/>
      <c r="D50" s="543"/>
      <c r="E50" s="543"/>
      <c r="F50" s="543"/>
      <c r="G50" s="544"/>
      <c r="H50" s="1716"/>
    </row>
    <row r="51" customFormat="false" ht="12" hidden="false" customHeight="true" outlineLevel="0" collapsed="false">
      <c r="A51" s="1616" t="s">
        <v>139</v>
      </c>
      <c r="B51" s="1717" t="n">
        <v>18.5437263892142</v>
      </c>
      <c r="C51" s="1717" t="n">
        <v>0.0311129098899627</v>
      </c>
      <c r="D51" s="1717" t="n">
        <v>0.151895160259952</v>
      </c>
      <c r="E51" s="1718"/>
      <c r="F51" s="1718"/>
      <c r="G51" s="1719"/>
      <c r="H51" s="1720" t="n">
        <v>18.7267344593641</v>
      </c>
    </row>
    <row r="52" customFormat="false" ht="12" hidden="false" customHeight="true" outlineLevel="0" collapsed="false">
      <c r="A52" s="1721" t="s">
        <v>140</v>
      </c>
      <c r="B52" s="1722" t="n">
        <v>3.55955812351966</v>
      </c>
      <c r="C52" s="1722" t="n">
        <v>0.00052801243620762</v>
      </c>
      <c r="D52" s="1722" t="n">
        <v>0.0311778771855928</v>
      </c>
      <c r="E52" s="550"/>
      <c r="F52" s="550"/>
      <c r="G52" s="550"/>
      <c r="H52" s="1723" t="n">
        <v>3.59126401314146</v>
      </c>
    </row>
    <row r="53" customFormat="false" ht="12" hidden="false" customHeight="true" outlineLevel="0" collapsed="false">
      <c r="A53" s="1721" t="s">
        <v>141</v>
      </c>
      <c r="B53" s="1717" t="n">
        <v>14.9841682656946</v>
      </c>
      <c r="C53" s="1717" t="n">
        <v>0.0305848974537551</v>
      </c>
      <c r="D53" s="1717" t="n">
        <v>0.12071728307436</v>
      </c>
      <c r="E53" s="550"/>
      <c r="F53" s="550"/>
      <c r="G53" s="550"/>
      <c r="H53" s="1720" t="n">
        <v>15.1354704462227</v>
      </c>
    </row>
    <row r="54" customFormat="false" ht="12" hidden="false" customHeight="true" outlineLevel="0" collapsed="false">
      <c r="A54" s="1616" t="s">
        <v>142</v>
      </c>
      <c r="B54" s="1724" t="s">
        <v>96</v>
      </c>
      <c r="C54" s="1724" t="s">
        <v>96</v>
      </c>
      <c r="D54" s="1724" t="s">
        <v>96</v>
      </c>
      <c r="E54" s="1710"/>
      <c r="F54" s="1710"/>
      <c r="G54" s="1725"/>
      <c r="H54" s="1726" t="s">
        <v>96</v>
      </c>
    </row>
    <row r="55" customFormat="false" ht="14.25" hidden="false" customHeight="true" outlineLevel="0" collapsed="false">
      <c r="A55" s="1619" t="s">
        <v>1585</v>
      </c>
      <c r="B55" s="1727" t="n">
        <v>0.542235007270657</v>
      </c>
      <c r="C55" s="1728"/>
      <c r="D55" s="1728"/>
      <c r="E55" s="1729"/>
      <c r="F55" s="1729"/>
      <c r="G55" s="1730"/>
      <c r="H55" s="1731" t="n">
        <v>0.542235007270657</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30</v>
      </c>
      <c r="H57" s="1535" t="n">
        <v>97.8029933186204</v>
      </c>
    </row>
    <row r="58" customFormat="false" ht="14.25" hidden="false" customHeight="true" outlineLevel="0" collapsed="false">
      <c r="A58" s="1734"/>
      <c r="B58" s="1735"/>
      <c r="C58" s="1735"/>
      <c r="D58" s="1735"/>
      <c r="E58" s="1735"/>
      <c r="F58" s="1735"/>
      <c r="G58" s="1734" t="s">
        <v>1631</v>
      </c>
      <c r="H58" s="1530" t="n">
        <v>97.7811439105989</v>
      </c>
    </row>
    <row r="59" customFormat="false" ht="22.5" hidden="false" customHeight="true" outlineLevel="0" collapsed="false">
      <c r="A59" s="1736" t="s">
        <v>1632</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3</v>
      </c>
    </row>
    <row r="62" customFormat="false" ht="15.75" hidden="false" customHeight="true" outlineLevel="0" collapsed="false">
      <c r="A62" s="1738" t="s">
        <v>1634</v>
      </c>
    </row>
    <row r="63" customFormat="false" ht="15.75" hidden="false" customHeight="true" outlineLevel="0" collapsed="false">
      <c r="A63" s="1738" t="s">
        <v>16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6</v>
      </c>
      <c r="M1" s="116" t="s">
        <v>78</v>
      </c>
    </row>
    <row r="2" customFormat="false" ht="15.75" hidden="false" customHeight="true" outlineLevel="0" collapsed="false">
      <c r="A2" s="627" t="s">
        <v>79</v>
      </c>
      <c r="M2" s="116" t="s">
        <v>80</v>
      </c>
    </row>
    <row r="3" customFormat="false" ht="12" hidden="false" customHeight="true" outlineLevel="0" collapsed="false">
      <c r="M3" s="116" t="s">
        <v>81</v>
      </c>
    </row>
    <row r="4" customFormat="false" ht="12.75" hidden="false" customHeight="true" outlineLevel="0" collapsed="false">
      <c r="M4" s="1548"/>
    </row>
    <row r="5" customFormat="false" ht="13.5" hidden="false" customHeight="true" outlineLevel="0" collapsed="false">
      <c r="A5" s="1739" t="s">
        <v>1637</v>
      </c>
      <c r="B5" s="1740" t="s">
        <v>386</v>
      </c>
      <c r="C5" s="1740"/>
      <c r="D5" s="1740" t="s">
        <v>419</v>
      </c>
      <c r="E5" s="1740"/>
      <c r="F5" s="1740" t="s">
        <v>420</v>
      </c>
      <c r="G5" s="1740"/>
      <c r="H5" s="1741" t="s">
        <v>687</v>
      </c>
      <c r="I5" s="1741"/>
      <c r="J5" s="1741" t="s">
        <v>690</v>
      </c>
      <c r="K5" s="1741"/>
      <c r="L5" s="1742" t="s">
        <v>482</v>
      </c>
      <c r="M5" s="1742"/>
    </row>
    <row r="6" customFormat="false" ht="24.75" hidden="false" customHeight="true" outlineLevel="0" collapsed="false">
      <c r="A6" s="1743" t="s">
        <v>1638</v>
      </c>
      <c r="B6" s="1744" t="s">
        <v>1639</v>
      </c>
      <c r="C6" s="1744" t="s">
        <v>1640</v>
      </c>
      <c r="D6" s="1744" t="s">
        <v>1639</v>
      </c>
      <c r="E6" s="1744" t="s">
        <v>1640</v>
      </c>
      <c r="F6" s="1744" t="s">
        <v>1639</v>
      </c>
      <c r="G6" s="1744" t="s">
        <v>1640</v>
      </c>
      <c r="H6" s="1744" t="s">
        <v>1639</v>
      </c>
      <c r="I6" s="1744" t="s">
        <v>1640</v>
      </c>
      <c r="J6" s="1744" t="s">
        <v>1639</v>
      </c>
      <c r="K6" s="1744" t="s">
        <v>1640</v>
      </c>
      <c r="L6" s="1744" t="s">
        <v>1639</v>
      </c>
      <c r="M6" s="1745" t="s">
        <v>1640</v>
      </c>
    </row>
    <row r="7" customFormat="false" ht="12.75" hidden="false" customHeight="true" outlineLevel="0" collapsed="false">
      <c r="A7" s="1746" t="s">
        <v>1544</v>
      </c>
      <c r="B7" s="1747" t="s">
        <v>1641</v>
      </c>
      <c r="C7" s="1748" t="s">
        <v>1642</v>
      </c>
      <c r="D7" s="1747" t="s">
        <v>1643</v>
      </c>
      <c r="E7" s="1747" t="s">
        <v>1644</v>
      </c>
      <c r="F7" s="1747" t="s">
        <v>1643</v>
      </c>
      <c r="G7" s="1747" t="s">
        <v>1642</v>
      </c>
      <c r="H7" s="1749"/>
      <c r="I7" s="1749"/>
      <c r="J7" s="1749"/>
      <c r="K7" s="1749"/>
      <c r="L7" s="1749"/>
      <c r="M7" s="1750"/>
    </row>
    <row r="8" customFormat="false" ht="12.75" hidden="false" customHeight="true" outlineLevel="0" collapsed="false">
      <c r="A8" s="1751" t="s">
        <v>1545</v>
      </c>
      <c r="B8" s="1752" t="s">
        <v>1641</v>
      </c>
      <c r="C8" s="1753" t="s">
        <v>1642</v>
      </c>
      <c r="D8" s="1752" t="s">
        <v>1643</v>
      </c>
      <c r="E8" s="1752" t="s">
        <v>1642</v>
      </c>
      <c r="F8" s="1752" t="s">
        <v>1643</v>
      </c>
      <c r="G8" s="1752" t="s">
        <v>1642</v>
      </c>
      <c r="H8" s="1754"/>
      <c r="I8" s="1754"/>
      <c r="J8" s="1754"/>
      <c r="K8" s="1754"/>
      <c r="L8" s="1754"/>
      <c r="M8" s="1755"/>
    </row>
    <row r="9" customFormat="false" ht="12.75" hidden="false" customHeight="true" outlineLevel="0" collapsed="false">
      <c r="A9" s="1522" t="s">
        <v>1548</v>
      </c>
      <c r="B9" s="1752" t="s">
        <v>1641</v>
      </c>
      <c r="C9" s="1753" t="s">
        <v>1642</v>
      </c>
      <c r="D9" s="1752" t="s">
        <v>1641</v>
      </c>
      <c r="E9" s="1752" t="s">
        <v>1642</v>
      </c>
      <c r="F9" s="1752" t="s">
        <v>1641</v>
      </c>
      <c r="G9" s="1752" t="s">
        <v>1642</v>
      </c>
      <c r="H9" s="1754"/>
      <c r="I9" s="1754"/>
      <c r="J9" s="1754"/>
      <c r="K9" s="1754"/>
      <c r="L9" s="1754"/>
      <c r="M9" s="1755"/>
    </row>
    <row r="10" customFormat="false" ht="12" hidden="false" customHeight="true" outlineLevel="0" collapsed="false">
      <c r="A10" s="1522" t="s">
        <v>1622</v>
      </c>
      <c r="B10" s="1756" t="s">
        <v>102</v>
      </c>
      <c r="C10" s="1757" t="s">
        <v>102</v>
      </c>
      <c r="D10" s="1756" t="s">
        <v>102</v>
      </c>
      <c r="E10" s="1756" t="s">
        <v>102</v>
      </c>
      <c r="F10" s="1756" t="s">
        <v>102</v>
      </c>
      <c r="G10" s="1756" t="s">
        <v>102</v>
      </c>
      <c r="H10" s="1758"/>
      <c r="I10" s="1758"/>
      <c r="J10" s="1758"/>
      <c r="K10" s="1758"/>
      <c r="L10" s="1758"/>
      <c r="M10" s="1759"/>
    </row>
    <row r="11" customFormat="false" ht="12.75" hidden="false" customHeight="true" outlineLevel="0" collapsed="false">
      <c r="A11" s="1522" t="s">
        <v>1550</v>
      </c>
      <c r="B11" s="1752" t="s">
        <v>1641</v>
      </c>
      <c r="C11" s="1753" t="s">
        <v>1642</v>
      </c>
      <c r="D11" s="1752" t="s">
        <v>1643</v>
      </c>
      <c r="E11" s="1752" t="s">
        <v>1642</v>
      </c>
      <c r="F11" s="1752" t="s">
        <v>1643</v>
      </c>
      <c r="G11" s="1752" t="s">
        <v>1642</v>
      </c>
      <c r="H11" s="1754"/>
      <c r="I11" s="1754"/>
      <c r="J11" s="1754"/>
      <c r="K11" s="1754"/>
      <c r="L11" s="1754"/>
      <c r="M11" s="1755"/>
    </row>
    <row r="12" customFormat="false" ht="12.75" hidden="false" customHeight="true" outlineLevel="0" collapsed="false">
      <c r="A12" s="1522" t="s">
        <v>1551</v>
      </c>
      <c r="B12" s="1752" t="s">
        <v>1641</v>
      </c>
      <c r="C12" s="1753" t="s">
        <v>1642</v>
      </c>
      <c r="D12" s="1752" t="s">
        <v>1641</v>
      </c>
      <c r="E12" s="1752" t="s">
        <v>1642</v>
      </c>
      <c r="F12" s="1752" t="s">
        <v>1641</v>
      </c>
      <c r="G12" s="1752" t="s">
        <v>1642</v>
      </c>
      <c r="H12" s="1754"/>
      <c r="I12" s="1754"/>
      <c r="J12" s="1754"/>
      <c r="K12" s="1754"/>
      <c r="L12" s="1754"/>
      <c r="M12" s="1755"/>
    </row>
    <row r="13" customFormat="false" ht="12.75" hidden="false" customHeight="true" outlineLevel="0" collapsed="false">
      <c r="A13" s="1522" t="s">
        <v>1645</v>
      </c>
      <c r="B13" s="1760" t="s">
        <v>102</v>
      </c>
      <c r="C13" s="1760" t="s">
        <v>102</v>
      </c>
      <c r="D13" s="1752" t="s">
        <v>1641</v>
      </c>
      <c r="E13" s="1752" t="s">
        <v>1642</v>
      </c>
      <c r="F13" s="1752" t="s">
        <v>1641</v>
      </c>
      <c r="G13" s="1752" t="s">
        <v>1642</v>
      </c>
      <c r="H13" s="1754"/>
      <c r="I13" s="1754"/>
      <c r="J13" s="1754"/>
      <c r="K13" s="1754"/>
      <c r="L13" s="1754"/>
      <c r="M13" s="1755"/>
    </row>
    <row r="14" customFormat="false" ht="12.75" hidden="false" customHeight="true" outlineLevel="0" collapsed="false">
      <c r="A14" s="1751" t="s">
        <v>126</v>
      </c>
      <c r="B14" s="1761" t="s">
        <v>102</v>
      </c>
      <c r="C14" s="1760" t="s">
        <v>102</v>
      </c>
      <c r="D14" s="1752" t="s">
        <v>1646</v>
      </c>
      <c r="E14" s="1752" t="s">
        <v>1647</v>
      </c>
      <c r="F14" s="1761" t="s">
        <v>102</v>
      </c>
      <c r="G14" s="1761" t="s">
        <v>102</v>
      </c>
      <c r="H14" s="1754"/>
      <c r="I14" s="1754"/>
      <c r="J14" s="1754"/>
      <c r="K14" s="1754"/>
      <c r="L14" s="1754"/>
      <c r="M14" s="1755"/>
    </row>
    <row r="15" customFormat="false" ht="12" hidden="false" customHeight="true" outlineLevel="0" collapsed="false">
      <c r="A15" s="1522" t="s">
        <v>127</v>
      </c>
      <c r="B15" s="1761" t="s">
        <v>102</v>
      </c>
      <c r="C15" s="1760" t="s">
        <v>102</v>
      </c>
      <c r="D15" s="1761" t="s">
        <v>102</v>
      </c>
      <c r="E15" s="1761" t="s">
        <v>102</v>
      </c>
      <c r="F15" s="1760" t="s">
        <v>102</v>
      </c>
      <c r="G15" s="1760" t="s">
        <v>102</v>
      </c>
      <c r="H15" s="1754"/>
      <c r="I15" s="1754"/>
      <c r="J15" s="1754"/>
      <c r="K15" s="1754"/>
      <c r="L15" s="1754"/>
      <c r="M15" s="1755"/>
    </row>
    <row r="16" customFormat="false" ht="12.75" hidden="false" customHeight="true" outlineLevel="0" collapsed="false">
      <c r="A16" s="1522" t="s">
        <v>1553</v>
      </c>
      <c r="B16" s="1761" t="s">
        <v>102</v>
      </c>
      <c r="C16" s="1760" t="s">
        <v>102</v>
      </c>
      <c r="D16" s="1752" t="s">
        <v>1646</v>
      </c>
      <c r="E16" s="1752" t="s">
        <v>1647</v>
      </c>
      <c r="F16" s="1760" t="s">
        <v>102</v>
      </c>
      <c r="G16" s="1760" t="s">
        <v>102</v>
      </c>
      <c r="H16" s="1754"/>
      <c r="I16" s="1754"/>
      <c r="J16" s="1754"/>
      <c r="K16" s="1754"/>
      <c r="L16" s="1754"/>
      <c r="M16" s="1755"/>
    </row>
    <row r="17" customFormat="false" ht="12.75" hidden="false" customHeight="true" outlineLevel="0" collapsed="false">
      <c r="A17" s="1762" t="s">
        <v>1554</v>
      </c>
      <c r="B17" s="1763" t="s">
        <v>1647</v>
      </c>
      <c r="C17" s="1764" t="s">
        <v>1647</v>
      </c>
      <c r="D17" s="1765" t="s">
        <v>102</v>
      </c>
      <c r="E17" s="1765" t="s">
        <v>102</v>
      </c>
      <c r="F17" s="1765" t="s">
        <v>102</v>
      </c>
      <c r="G17" s="1765" t="s">
        <v>102</v>
      </c>
      <c r="H17" s="1763" t="s">
        <v>1648</v>
      </c>
      <c r="I17" s="1763" t="s">
        <v>1644</v>
      </c>
      <c r="J17" s="1763" t="s">
        <v>1649</v>
      </c>
      <c r="K17" s="1763" t="s">
        <v>1642</v>
      </c>
      <c r="L17" s="1763" t="s">
        <v>1642</v>
      </c>
      <c r="M17" s="1766" t="s">
        <v>1642</v>
      </c>
    </row>
    <row r="18" customFormat="false" ht="12.75" hidden="false" customHeight="true" outlineLevel="0" collapsed="false">
      <c r="A18" s="1751" t="s">
        <v>490</v>
      </c>
      <c r="B18" s="1752" t="s">
        <v>1647</v>
      </c>
      <c r="C18" s="1753" t="s">
        <v>1647</v>
      </c>
      <c r="D18" s="1760" t="s">
        <v>102</v>
      </c>
      <c r="E18" s="1760" t="s">
        <v>102</v>
      </c>
      <c r="F18" s="1760" t="s">
        <v>102</v>
      </c>
      <c r="G18" s="1760" t="s">
        <v>102</v>
      </c>
      <c r="H18" s="1754"/>
      <c r="I18" s="1754"/>
      <c r="J18" s="1754"/>
      <c r="K18" s="1754"/>
      <c r="L18" s="1754"/>
      <c r="M18" s="1755"/>
    </row>
    <row r="19" customFormat="false" ht="12" hidden="false" customHeight="true" outlineLevel="0" collapsed="false">
      <c r="A19" s="1751" t="s">
        <v>1555</v>
      </c>
      <c r="B19" s="1761" t="s">
        <v>102</v>
      </c>
      <c r="C19" s="1760" t="s">
        <v>102</v>
      </c>
      <c r="D19" s="1761" t="s">
        <v>102</v>
      </c>
      <c r="E19" s="1761" t="s">
        <v>102</v>
      </c>
      <c r="F19" s="1761" t="s">
        <v>102</v>
      </c>
      <c r="G19" s="1761" t="s">
        <v>102</v>
      </c>
      <c r="H19" s="1754" t="s">
        <v>102</v>
      </c>
      <c r="I19" s="1754" t="s">
        <v>102</v>
      </c>
      <c r="J19" s="1754" t="s">
        <v>102</v>
      </c>
      <c r="K19" s="1754" t="s">
        <v>102</v>
      </c>
      <c r="L19" s="1754" t="s">
        <v>102</v>
      </c>
      <c r="M19" s="1755" t="s">
        <v>102</v>
      </c>
    </row>
    <row r="20" customFormat="false" ht="12" hidden="false" customHeight="true" outlineLevel="0" collapsed="false">
      <c r="A20" s="1751" t="s">
        <v>510</v>
      </c>
      <c r="B20" s="1761" t="s">
        <v>102</v>
      </c>
      <c r="C20" s="1760" t="s">
        <v>102</v>
      </c>
      <c r="D20" s="1760" t="s">
        <v>102</v>
      </c>
      <c r="E20" s="1760" t="s">
        <v>102</v>
      </c>
      <c r="F20" s="1760" t="s">
        <v>102</v>
      </c>
      <c r="G20" s="1760" t="s">
        <v>102</v>
      </c>
      <c r="H20" s="1754" t="s">
        <v>102</v>
      </c>
      <c r="I20" s="1754" t="s">
        <v>102</v>
      </c>
      <c r="J20" s="1761" t="s">
        <v>102</v>
      </c>
      <c r="K20" s="1761" t="s">
        <v>102</v>
      </c>
      <c r="L20" s="1761" t="s">
        <v>102</v>
      </c>
      <c r="M20" s="1767" t="s">
        <v>102</v>
      </c>
    </row>
    <row r="21" customFormat="false" ht="12" hidden="false" customHeight="true" outlineLevel="0" collapsed="false">
      <c r="A21" s="1751" t="s">
        <v>517</v>
      </c>
      <c r="B21" s="1768" t="s">
        <v>102</v>
      </c>
      <c r="C21" s="1760" t="s">
        <v>102</v>
      </c>
      <c r="D21" s="1754"/>
      <c r="E21" s="1754"/>
      <c r="F21" s="1754"/>
      <c r="G21" s="1754"/>
      <c r="H21" s="1754"/>
      <c r="I21" s="1754"/>
      <c r="J21" s="1754"/>
      <c r="K21" s="1754"/>
      <c r="L21" s="1754"/>
      <c r="M21" s="1755"/>
    </row>
    <row r="22" customFormat="false" ht="13.5" hidden="false" customHeight="true" outlineLevel="0" collapsed="false">
      <c r="A22" s="1751" t="s">
        <v>1557</v>
      </c>
      <c r="B22" s="1758"/>
      <c r="C22" s="1758"/>
      <c r="D22" s="1758"/>
      <c r="E22" s="1758"/>
      <c r="F22" s="1758"/>
      <c r="G22" s="1758"/>
      <c r="H22" s="1756" t="s">
        <v>102</v>
      </c>
      <c r="I22" s="1756" t="s">
        <v>102</v>
      </c>
      <c r="J22" s="1756" t="s">
        <v>102</v>
      </c>
      <c r="K22" s="1756" t="s">
        <v>102</v>
      </c>
      <c r="L22" s="1756" t="s">
        <v>102</v>
      </c>
      <c r="M22" s="1769" t="s">
        <v>102</v>
      </c>
    </row>
    <row r="23" customFormat="false" ht="12.75" hidden="false" customHeight="true" outlineLevel="0" collapsed="false">
      <c r="A23" s="1751" t="s">
        <v>1558</v>
      </c>
      <c r="B23" s="1758"/>
      <c r="C23" s="1758"/>
      <c r="D23" s="1758"/>
      <c r="E23" s="1758"/>
      <c r="F23" s="1758"/>
      <c r="G23" s="1758"/>
      <c r="H23" s="1770" t="s">
        <v>1648</v>
      </c>
      <c r="I23" s="1770" t="s">
        <v>1644</v>
      </c>
      <c r="J23" s="1752" t="s">
        <v>1649</v>
      </c>
      <c r="K23" s="1770" t="s">
        <v>1642</v>
      </c>
      <c r="L23" s="1770" t="s">
        <v>1642</v>
      </c>
      <c r="M23" s="1771" t="s">
        <v>1642</v>
      </c>
    </row>
    <row r="24" customFormat="false" ht="12.75" hidden="false" customHeight="true" outlineLevel="0" collapsed="false">
      <c r="A24" s="1772" t="s">
        <v>1650</v>
      </c>
      <c r="B24" s="1773" t="s">
        <v>102</v>
      </c>
      <c r="C24" s="1773" t="s">
        <v>102</v>
      </c>
      <c r="D24" s="1773" t="s">
        <v>102</v>
      </c>
      <c r="E24" s="1773" t="s">
        <v>102</v>
      </c>
      <c r="F24" s="1773" t="s">
        <v>102</v>
      </c>
      <c r="G24" s="1773" t="s">
        <v>102</v>
      </c>
      <c r="H24" s="1773" t="s">
        <v>102</v>
      </c>
      <c r="I24" s="1773" t="s">
        <v>102</v>
      </c>
      <c r="J24" s="1773" t="s">
        <v>102</v>
      </c>
      <c r="K24" s="1773" t="s">
        <v>102</v>
      </c>
      <c r="L24" s="1773" t="s">
        <v>102</v>
      </c>
      <c r="M24" s="1774" t="s">
        <v>102</v>
      </c>
    </row>
    <row r="26" customFormat="false" ht="12.75" hidden="false" customHeight="true" outlineLevel="0" collapsed="false"/>
    <row r="27" customFormat="false" ht="15" hidden="false" customHeight="true" outlineLevel="0" collapsed="false">
      <c r="A27" s="1775" t="s">
        <v>1651</v>
      </c>
      <c r="B27" s="1776"/>
      <c r="C27" s="1776"/>
      <c r="D27" s="1776"/>
      <c r="E27" s="1776"/>
      <c r="F27" s="1776"/>
      <c r="G27" s="1776"/>
      <c r="H27" s="1777"/>
      <c r="I27" s="1776"/>
      <c r="J27" s="1778"/>
      <c r="K27" s="1778"/>
      <c r="L27" s="1778"/>
      <c r="M27" s="1778"/>
    </row>
    <row r="28" customFormat="false" ht="15" hidden="false" customHeight="true" outlineLevel="0" collapsed="false">
      <c r="A28" s="1779" t="s">
        <v>1652</v>
      </c>
      <c r="B28" s="1780"/>
      <c r="C28" s="1780" t="s">
        <v>1653</v>
      </c>
      <c r="D28" s="1776"/>
      <c r="E28" s="1776"/>
      <c r="F28" s="1781"/>
      <c r="G28" s="1781"/>
      <c r="H28" s="1781" t="s">
        <v>1654</v>
      </c>
      <c r="I28" s="1776"/>
      <c r="J28" s="1782"/>
      <c r="K28" s="1778"/>
      <c r="L28" s="1778"/>
      <c r="M28" s="1778"/>
    </row>
    <row r="29" customFormat="false" ht="15" hidden="false" customHeight="true" outlineLevel="0" collapsed="false">
      <c r="A29" s="1779" t="s">
        <v>1655</v>
      </c>
      <c r="B29" s="1781"/>
      <c r="C29" s="1781" t="s">
        <v>1656</v>
      </c>
      <c r="D29" s="1776"/>
      <c r="E29" s="1776"/>
      <c r="F29" s="1781"/>
      <c r="G29" s="1780"/>
      <c r="H29" s="1780" t="s">
        <v>1657</v>
      </c>
      <c r="I29" s="1776"/>
      <c r="J29" s="1778"/>
      <c r="K29" s="1778"/>
      <c r="L29" s="1778"/>
      <c r="M29" s="1778"/>
    </row>
    <row r="30" customFormat="false" ht="15" hidden="false" customHeight="true" outlineLevel="0" collapsed="false">
      <c r="A30" s="1779" t="s">
        <v>1658</v>
      </c>
      <c r="B30" s="1780"/>
      <c r="C30" s="1780" t="s">
        <v>1659</v>
      </c>
      <c r="D30" s="1776"/>
      <c r="E30" s="1776"/>
      <c r="F30" s="1781"/>
      <c r="G30" s="1776"/>
      <c r="H30" s="1780" t="s">
        <v>1660</v>
      </c>
      <c r="I30" s="1776"/>
      <c r="J30" s="1778"/>
      <c r="K30" s="1778"/>
      <c r="L30" s="1778"/>
      <c r="M30" s="1778"/>
    </row>
    <row r="31" customFormat="false" ht="12.75" hidden="false" customHeight="true" outlineLevel="0" collapsed="false">
      <c r="A31" s="1783" t="s">
        <v>1661</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2</v>
      </c>
      <c r="B33" s="1776"/>
      <c r="C33" s="1776"/>
      <c r="D33" s="1776"/>
      <c r="E33" s="1776"/>
      <c r="F33" s="1776"/>
      <c r="G33" s="1776"/>
      <c r="H33" s="1778"/>
      <c r="I33" s="1778"/>
      <c r="J33" s="1778"/>
      <c r="K33" s="1778"/>
      <c r="L33" s="1778"/>
      <c r="M33" s="1778"/>
    </row>
    <row r="34" customFormat="false" ht="15" hidden="false" customHeight="true" outlineLevel="0" collapsed="false">
      <c r="A34" s="1784" t="s">
        <v>1652</v>
      </c>
      <c r="B34" s="1780"/>
      <c r="C34" s="1780" t="s">
        <v>1663</v>
      </c>
      <c r="D34" s="1782"/>
      <c r="E34" s="1776"/>
      <c r="F34" s="1780" t="s">
        <v>1660</v>
      </c>
      <c r="G34" s="1776"/>
      <c r="H34" s="1776"/>
      <c r="I34" s="1778"/>
      <c r="J34" s="1778"/>
      <c r="K34" s="1778"/>
      <c r="L34" s="1778"/>
      <c r="M34" s="1778"/>
    </row>
    <row r="35" customFormat="false" ht="15" hidden="false" customHeight="true" outlineLevel="0" collapsed="false">
      <c r="A35" s="1784" t="s">
        <v>1664</v>
      </c>
      <c r="B35" s="1780"/>
      <c r="C35" s="1780" t="s">
        <v>1665</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6</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7</v>
      </c>
      <c r="M1" s="116" t="s">
        <v>78</v>
      </c>
    </row>
    <row r="2" customFormat="false" ht="15.75" hidden="false" customHeight="true" outlineLevel="0" collapsed="false">
      <c r="A2" s="627" t="s">
        <v>114</v>
      </c>
      <c r="M2" s="116" t="s">
        <v>80</v>
      </c>
    </row>
    <row r="3" customFormat="false" ht="12" hidden="false" customHeight="true" outlineLevel="0" collapsed="false">
      <c r="F3" s="3" t="s">
        <v>317</v>
      </c>
      <c r="M3" s="116" t="s">
        <v>81</v>
      </c>
    </row>
    <row r="4" customFormat="false" ht="12.75" hidden="false" customHeight="true" outlineLevel="0" collapsed="false"/>
    <row r="5" customFormat="false" ht="13.5" hidden="false" customHeight="true" outlineLevel="0" collapsed="false">
      <c r="A5" s="1785" t="s">
        <v>1668</v>
      </c>
      <c r="B5" s="1740" t="s">
        <v>386</v>
      </c>
      <c r="C5" s="1740"/>
      <c r="D5" s="1740" t="s">
        <v>419</v>
      </c>
      <c r="E5" s="1740"/>
      <c r="F5" s="1740" t="s">
        <v>420</v>
      </c>
      <c r="G5" s="1740"/>
      <c r="H5" s="1741" t="s">
        <v>687</v>
      </c>
      <c r="I5" s="1741"/>
      <c r="J5" s="1741" t="s">
        <v>690</v>
      </c>
      <c r="K5" s="1741"/>
      <c r="L5" s="1742" t="s">
        <v>482</v>
      </c>
      <c r="M5" s="1742"/>
    </row>
    <row r="6" customFormat="false" ht="29.25" hidden="false" customHeight="true" outlineLevel="0" collapsed="false">
      <c r="A6" s="1786" t="s">
        <v>1638</v>
      </c>
      <c r="B6" s="1744" t="s">
        <v>1639</v>
      </c>
      <c r="C6" s="1744" t="s">
        <v>1640</v>
      </c>
      <c r="D6" s="1744" t="s">
        <v>1639</v>
      </c>
      <c r="E6" s="1744" t="s">
        <v>1640</v>
      </c>
      <c r="F6" s="1744" t="s">
        <v>1639</v>
      </c>
      <c r="G6" s="1744" t="s">
        <v>1640</v>
      </c>
      <c r="H6" s="1744" t="s">
        <v>1639</v>
      </c>
      <c r="I6" s="1744" t="s">
        <v>1640</v>
      </c>
      <c r="J6" s="1744" t="s">
        <v>1639</v>
      </c>
      <c r="K6" s="1744" t="s">
        <v>1640</v>
      </c>
      <c r="L6" s="1744" t="s">
        <v>1639</v>
      </c>
      <c r="M6" s="1745" t="s">
        <v>1640</v>
      </c>
    </row>
    <row r="7" customFormat="false" ht="12.75" hidden="false" customHeight="true" outlineLevel="0" collapsed="false">
      <c r="A7" s="1746" t="s">
        <v>1567</v>
      </c>
      <c r="B7" s="1787" t="s">
        <v>1647</v>
      </c>
      <c r="C7" s="1787" t="s">
        <v>1647</v>
      </c>
      <c r="D7" s="1788"/>
      <c r="E7" s="1788"/>
      <c r="F7" s="1789" t="s">
        <v>102</v>
      </c>
      <c r="G7" s="1789" t="s">
        <v>102</v>
      </c>
      <c r="H7" s="1749"/>
      <c r="I7" s="1788"/>
      <c r="J7" s="1749"/>
      <c r="K7" s="1788"/>
      <c r="L7" s="1749"/>
      <c r="M7" s="1790"/>
    </row>
    <row r="8" customFormat="false" ht="12" hidden="false" customHeight="true" outlineLevel="0" collapsed="false">
      <c r="A8" s="1791" t="s">
        <v>1568</v>
      </c>
      <c r="B8" s="1792"/>
      <c r="C8" s="1792"/>
      <c r="D8" s="1793" t="s">
        <v>102</v>
      </c>
      <c r="E8" s="1793" t="s">
        <v>102</v>
      </c>
      <c r="F8" s="1793" t="s">
        <v>102</v>
      </c>
      <c r="G8" s="1793" t="s">
        <v>102</v>
      </c>
      <c r="H8" s="1794"/>
      <c r="I8" s="1795"/>
      <c r="J8" s="1794"/>
      <c r="K8" s="1795"/>
      <c r="L8" s="1794"/>
      <c r="M8" s="1796"/>
    </row>
    <row r="9" customFormat="false" ht="12" hidden="false" customHeight="true" outlineLevel="0" collapsed="false">
      <c r="A9" s="1751" t="s">
        <v>1569</v>
      </c>
      <c r="B9" s="1797"/>
      <c r="C9" s="1797"/>
      <c r="D9" s="1798" t="s">
        <v>102</v>
      </c>
      <c r="E9" s="1798" t="s">
        <v>102</v>
      </c>
      <c r="F9" s="1754"/>
      <c r="G9" s="1754"/>
      <c r="H9" s="1754"/>
      <c r="I9" s="1797"/>
      <c r="J9" s="1754"/>
      <c r="K9" s="1797"/>
      <c r="L9" s="1754"/>
      <c r="M9" s="1799"/>
    </row>
    <row r="10" customFormat="false" ht="12" hidden="false" customHeight="true" outlineLevel="0" collapsed="false">
      <c r="A10" s="1751" t="s">
        <v>810</v>
      </c>
      <c r="B10" s="1797"/>
      <c r="C10" s="1797"/>
      <c r="D10" s="1798" t="s">
        <v>102</v>
      </c>
      <c r="E10" s="1798" t="s">
        <v>102</v>
      </c>
      <c r="F10" s="1761" t="s">
        <v>102</v>
      </c>
      <c r="G10" s="1761" t="s">
        <v>102</v>
      </c>
      <c r="H10" s="1754"/>
      <c r="I10" s="1797"/>
      <c r="J10" s="1754"/>
      <c r="K10" s="1797"/>
      <c r="L10" s="1754"/>
      <c r="M10" s="1799"/>
    </row>
    <row r="11" customFormat="false" ht="12" hidden="false" customHeight="true" outlineLevel="0" collapsed="false">
      <c r="A11" s="1751" t="s">
        <v>820</v>
      </c>
      <c r="B11" s="1797"/>
      <c r="C11" s="1797"/>
      <c r="D11" s="1798" t="s">
        <v>102</v>
      </c>
      <c r="E11" s="1798" t="s">
        <v>102</v>
      </c>
      <c r="F11" s="1754"/>
      <c r="G11" s="1754"/>
      <c r="H11" s="1754"/>
      <c r="I11" s="1797"/>
      <c r="J11" s="1754"/>
      <c r="K11" s="1797"/>
      <c r="L11" s="1754"/>
      <c r="M11" s="1799"/>
    </row>
    <row r="12" customFormat="false" ht="12" hidden="false" customHeight="true" outlineLevel="0" collapsed="false">
      <c r="A12" s="1751" t="s">
        <v>1669</v>
      </c>
      <c r="B12" s="1800"/>
      <c r="C12" s="1800"/>
      <c r="D12" s="1801" t="s">
        <v>102</v>
      </c>
      <c r="E12" s="1801" t="s">
        <v>102</v>
      </c>
      <c r="F12" s="1761" t="s">
        <v>102</v>
      </c>
      <c r="G12" s="1761" t="s">
        <v>102</v>
      </c>
      <c r="H12" s="1754"/>
      <c r="I12" s="1797"/>
      <c r="J12" s="1754"/>
      <c r="K12" s="1797"/>
      <c r="L12" s="1754"/>
      <c r="M12" s="1799"/>
    </row>
    <row r="13" customFormat="false" ht="12" hidden="false" customHeight="true" outlineLevel="0" collapsed="false">
      <c r="A13" s="1751" t="s">
        <v>830</v>
      </c>
      <c r="B13" s="1797"/>
      <c r="C13" s="1797"/>
      <c r="D13" s="1798" t="s">
        <v>102</v>
      </c>
      <c r="E13" s="1798" t="s">
        <v>102</v>
      </c>
      <c r="F13" s="1761" t="s">
        <v>102</v>
      </c>
      <c r="G13" s="1761" t="s">
        <v>102</v>
      </c>
      <c r="H13" s="1754"/>
      <c r="I13" s="1797"/>
      <c r="J13" s="1754"/>
      <c r="K13" s="1797"/>
      <c r="L13" s="1754"/>
      <c r="M13" s="1799"/>
    </row>
    <row r="14" customFormat="false" ht="12" hidden="false" customHeight="true" outlineLevel="0" collapsed="false">
      <c r="A14" s="1751" t="s">
        <v>1571</v>
      </c>
      <c r="B14" s="1797"/>
      <c r="C14" s="1797"/>
      <c r="D14" s="1798" t="s">
        <v>102</v>
      </c>
      <c r="E14" s="1798" t="s">
        <v>102</v>
      </c>
      <c r="F14" s="1761" t="s">
        <v>102</v>
      </c>
      <c r="G14" s="1761" t="s">
        <v>102</v>
      </c>
      <c r="H14" s="1754"/>
      <c r="I14" s="1797"/>
      <c r="J14" s="1754"/>
      <c r="K14" s="1797"/>
      <c r="L14" s="1754"/>
      <c r="M14" s="1799"/>
    </row>
    <row r="15" customFormat="false" ht="12" hidden="false" customHeight="true" outlineLevel="0" collapsed="false">
      <c r="A15" s="1751" t="s">
        <v>1650</v>
      </c>
      <c r="B15" s="1797"/>
      <c r="C15" s="1797"/>
      <c r="D15" s="1798" t="s">
        <v>102</v>
      </c>
      <c r="E15" s="1798" t="s">
        <v>102</v>
      </c>
      <c r="F15" s="1761" t="s">
        <v>102</v>
      </c>
      <c r="G15" s="1761" t="s">
        <v>102</v>
      </c>
      <c r="H15" s="1754"/>
      <c r="I15" s="1797"/>
      <c r="J15" s="1754"/>
      <c r="K15" s="1797"/>
      <c r="L15" s="1754"/>
      <c r="M15" s="1799"/>
    </row>
    <row r="16" customFormat="false" ht="12.75" hidden="false" customHeight="true" outlineLevel="0" collapsed="false">
      <c r="A16" s="1762" t="s">
        <v>1572</v>
      </c>
      <c r="B16" s="1802" t="s">
        <v>1649</v>
      </c>
      <c r="C16" s="1802" t="s">
        <v>1642</v>
      </c>
      <c r="D16" s="1793" t="s">
        <v>102</v>
      </c>
      <c r="E16" s="1793" t="s">
        <v>102</v>
      </c>
      <c r="F16" s="1803" t="s">
        <v>1641</v>
      </c>
      <c r="G16" s="1803" t="s">
        <v>1642</v>
      </c>
      <c r="H16" s="1794"/>
      <c r="I16" s="1795"/>
      <c r="J16" s="1794"/>
      <c r="K16" s="1795"/>
      <c r="L16" s="1794"/>
      <c r="M16" s="1796"/>
    </row>
    <row r="17" customFormat="false" ht="12" hidden="false" customHeight="true" outlineLevel="0" collapsed="false">
      <c r="A17" s="1804" t="s">
        <v>1670</v>
      </c>
      <c r="B17" s="20" t="s">
        <v>102</v>
      </c>
      <c r="C17" s="943" t="s">
        <v>102</v>
      </c>
      <c r="D17" s="20" t="s">
        <v>102</v>
      </c>
      <c r="E17" s="20" t="s">
        <v>102</v>
      </c>
      <c r="F17" s="20" t="s">
        <v>102</v>
      </c>
      <c r="G17" s="20" t="s">
        <v>102</v>
      </c>
      <c r="H17" s="1754"/>
      <c r="I17" s="1797"/>
      <c r="J17" s="1754"/>
      <c r="K17" s="1797"/>
      <c r="L17" s="1754"/>
      <c r="M17" s="1799"/>
    </row>
    <row r="18" customFormat="false" ht="12" hidden="false" customHeight="true" outlineLevel="0" collapsed="false">
      <c r="A18" s="1751" t="s">
        <v>1671</v>
      </c>
      <c r="B18" s="938" t="s">
        <v>102</v>
      </c>
      <c r="C18" s="938" t="s">
        <v>102</v>
      </c>
      <c r="D18" s="332" t="s">
        <v>102</v>
      </c>
      <c r="E18" s="332" t="s">
        <v>102</v>
      </c>
      <c r="F18" s="332" t="s">
        <v>102</v>
      </c>
      <c r="G18" s="332" t="s">
        <v>102</v>
      </c>
      <c r="H18" s="1805"/>
      <c r="I18" s="1806"/>
      <c r="J18" s="1805"/>
      <c r="K18" s="1806"/>
      <c r="L18" s="1805"/>
      <c r="M18" s="1807"/>
    </row>
    <row r="19" customFormat="false" ht="12" hidden="false" customHeight="true" outlineLevel="0" collapsed="false">
      <c r="A19" s="1751" t="s">
        <v>1672</v>
      </c>
      <c r="B19" s="938" t="s">
        <v>102</v>
      </c>
      <c r="C19" s="938" t="s">
        <v>102</v>
      </c>
      <c r="D19" s="938" t="s">
        <v>102</v>
      </c>
      <c r="E19" s="938" t="s">
        <v>102</v>
      </c>
      <c r="F19" s="332" t="s">
        <v>102</v>
      </c>
      <c r="G19" s="332" t="s">
        <v>102</v>
      </c>
      <c r="H19" s="1805"/>
      <c r="I19" s="1806"/>
      <c r="J19" s="1805"/>
      <c r="K19" s="1806"/>
      <c r="L19" s="1805"/>
      <c r="M19" s="1807"/>
    </row>
    <row r="20" customFormat="false" ht="12" hidden="false" customHeight="true" outlineLevel="0" collapsed="false">
      <c r="A20" s="1804" t="s">
        <v>1673</v>
      </c>
      <c r="B20" s="943" t="s">
        <v>102</v>
      </c>
      <c r="C20" s="943" t="s">
        <v>102</v>
      </c>
      <c r="D20" s="943" t="s">
        <v>102</v>
      </c>
      <c r="E20" s="943" t="s">
        <v>102</v>
      </c>
      <c r="F20" s="20" t="s">
        <v>102</v>
      </c>
      <c r="G20" s="20" t="s">
        <v>102</v>
      </c>
      <c r="H20" s="1754"/>
      <c r="I20" s="1797"/>
      <c r="J20" s="1754"/>
      <c r="K20" s="1797"/>
      <c r="L20" s="1754"/>
      <c r="M20" s="1799"/>
    </row>
    <row r="21" customFormat="false" ht="12.75" hidden="false" customHeight="true" outlineLevel="0" collapsed="false">
      <c r="A21" s="1751" t="s">
        <v>1674</v>
      </c>
      <c r="B21" s="1808" t="s">
        <v>1649</v>
      </c>
      <c r="C21" s="1808" t="s">
        <v>1642</v>
      </c>
      <c r="D21" s="943" t="s">
        <v>102</v>
      </c>
      <c r="E21" s="943" t="s">
        <v>102</v>
      </c>
      <c r="F21" s="1809" t="s">
        <v>1641</v>
      </c>
      <c r="G21" s="1809" t="s">
        <v>1642</v>
      </c>
      <c r="H21" s="1754"/>
      <c r="I21" s="1797"/>
      <c r="J21" s="1754"/>
      <c r="K21" s="1797"/>
      <c r="L21" s="1754"/>
      <c r="M21" s="1799"/>
    </row>
    <row r="22" customFormat="false" ht="13.5" hidden="false" customHeight="true" outlineLevel="0" collapsed="false">
      <c r="A22" s="1751" t="s">
        <v>1675</v>
      </c>
      <c r="B22" s="1810" t="s">
        <v>102</v>
      </c>
      <c r="C22" s="1810" t="s">
        <v>102</v>
      </c>
      <c r="D22" s="1810" t="s">
        <v>102</v>
      </c>
      <c r="E22" s="1810" t="s">
        <v>102</v>
      </c>
      <c r="F22" s="24" t="s">
        <v>102</v>
      </c>
      <c r="G22" s="24" t="s">
        <v>102</v>
      </c>
      <c r="H22" s="1758"/>
      <c r="I22" s="1811"/>
      <c r="J22" s="1758"/>
      <c r="K22" s="1811"/>
      <c r="L22" s="1758"/>
      <c r="M22" s="1812"/>
    </row>
    <row r="23" customFormat="false" ht="12" hidden="false" customHeight="true" outlineLevel="0" collapsed="false">
      <c r="A23" s="1751" t="s">
        <v>1650</v>
      </c>
      <c r="B23" s="943" t="s">
        <v>102</v>
      </c>
      <c r="C23" s="943" t="s">
        <v>102</v>
      </c>
      <c r="D23" s="943" t="s">
        <v>102</v>
      </c>
      <c r="E23" s="943" t="s">
        <v>102</v>
      </c>
      <c r="F23" s="20" t="s">
        <v>102</v>
      </c>
      <c r="G23" s="20" t="s">
        <v>102</v>
      </c>
      <c r="H23" s="1754"/>
      <c r="I23" s="1797"/>
      <c r="J23" s="1754"/>
      <c r="K23" s="1797"/>
      <c r="L23" s="1754"/>
      <c r="M23" s="1799"/>
    </row>
    <row r="24" customFormat="false" ht="12.75" hidden="false" customHeight="true" outlineLevel="0" collapsed="false">
      <c r="A24" s="1762" t="s">
        <v>1576</v>
      </c>
      <c r="B24" s="1813" t="s">
        <v>102</v>
      </c>
      <c r="C24" s="1813" t="s">
        <v>102</v>
      </c>
      <c r="D24" s="1803" t="s">
        <v>1676</v>
      </c>
      <c r="E24" s="1803" t="s">
        <v>1676</v>
      </c>
      <c r="F24" s="1803" t="s">
        <v>1677</v>
      </c>
      <c r="G24" s="1803" t="s">
        <v>1677</v>
      </c>
      <c r="H24" s="1794"/>
      <c r="I24" s="1795"/>
      <c r="J24" s="1794"/>
      <c r="K24" s="1795"/>
      <c r="L24" s="1794"/>
      <c r="M24" s="1796"/>
    </row>
    <row r="25" customFormat="false" ht="12" hidden="false" customHeight="true" outlineLevel="0" collapsed="false">
      <c r="A25" s="1751" t="s">
        <v>1393</v>
      </c>
      <c r="B25" s="1814" t="s">
        <v>102</v>
      </c>
      <c r="C25" s="1814" t="s">
        <v>102</v>
      </c>
      <c r="D25" s="1798" t="s">
        <v>102</v>
      </c>
      <c r="E25" s="1798" t="s">
        <v>102</v>
      </c>
      <c r="F25" s="1754"/>
      <c r="G25" s="1754"/>
      <c r="H25" s="1754"/>
      <c r="I25" s="1797"/>
      <c r="J25" s="1754"/>
      <c r="K25" s="1797"/>
      <c r="L25" s="1754"/>
      <c r="M25" s="1799"/>
    </row>
    <row r="26" customFormat="false" ht="12.75" hidden="false" customHeight="true" outlineLevel="0" collapsed="false">
      <c r="A26" s="1751" t="s">
        <v>1578</v>
      </c>
      <c r="B26" s="1797"/>
      <c r="C26" s="1797"/>
      <c r="D26" s="1798" t="s">
        <v>102</v>
      </c>
      <c r="E26" s="1798" t="s">
        <v>102</v>
      </c>
      <c r="F26" s="1753" t="s">
        <v>1642</v>
      </c>
      <c r="G26" s="1753" t="s">
        <v>1642</v>
      </c>
      <c r="H26" s="1754"/>
      <c r="I26" s="1797"/>
      <c r="J26" s="1754"/>
      <c r="K26" s="1797"/>
      <c r="L26" s="1754"/>
      <c r="M26" s="1799"/>
    </row>
    <row r="27" customFormat="false" ht="12.75" hidden="false" customHeight="true" outlineLevel="0" collapsed="false">
      <c r="A27" s="1751" t="s">
        <v>1579</v>
      </c>
      <c r="B27" s="1798" t="s">
        <v>102</v>
      </c>
      <c r="C27" s="1798" t="s">
        <v>102</v>
      </c>
      <c r="D27" s="1815" t="s">
        <v>1676</v>
      </c>
      <c r="E27" s="1815" t="s">
        <v>1676</v>
      </c>
      <c r="F27" s="1753" t="s">
        <v>1676</v>
      </c>
      <c r="G27" s="1753" t="s">
        <v>1676</v>
      </c>
      <c r="H27" s="1754"/>
      <c r="I27" s="1797"/>
      <c r="J27" s="1754"/>
      <c r="K27" s="1797"/>
      <c r="L27" s="1754"/>
      <c r="M27" s="1799"/>
    </row>
    <row r="28" customFormat="false" ht="12" hidden="false" customHeight="true" outlineLevel="0" collapsed="false">
      <c r="A28" s="1751" t="s">
        <v>1580</v>
      </c>
      <c r="B28" s="1798" t="s">
        <v>102</v>
      </c>
      <c r="C28" s="1798" t="s">
        <v>102</v>
      </c>
      <c r="D28" s="1798" t="s">
        <v>102</v>
      </c>
      <c r="E28" s="1798" t="s">
        <v>102</v>
      </c>
      <c r="F28" s="1761" t="s">
        <v>102</v>
      </c>
      <c r="G28" s="1761" t="s">
        <v>102</v>
      </c>
      <c r="H28" s="1754"/>
      <c r="I28" s="1797"/>
      <c r="J28" s="1754"/>
      <c r="K28" s="1797"/>
      <c r="L28" s="1754"/>
      <c r="M28" s="1799"/>
    </row>
    <row r="29" customFormat="false" ht="13.5" hidden="false" customHeight="true" outlineLevel="0" collapsed="false">
      <c r="A29" s="1762" t="s">
        <v>1678</v>
      </c>
      <c r="B29" s="1793" t="s">
        <v>102</v>
      </c>
      <c r="C29" s="1793" t="s">
        <v>102</v>
      </c>
      <c r="D29" s="1816" t="s">
        <v>102</v>
      </c>
      <c r="E29" s="1816" t="s">
        <v>102</v>
      </c>
      <c r="F29" s="1765" t="s">
        <v>102</v>
      </c>
      <c r="G29" s="1765" t="s">
        <v>102</v>
      </c>
      <c r="H29" s="1817" t="s">
        <v>102</v>
      </c>
      <c r="I29" s="1816" t="s">
        <v>102</v>
      </c>
      <c r="J29" s="1817" t="s">
        <v>102</v>
      </c>
      <c r="K29" s="1816" t="s">
        <v>102</v>
      </c>
      <c r="L29" s="1817" t="s">
        <v>102</v>
      </c>
      <c r="M29" s="1818" t="s">
        <v>10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1</v>
      </c>
      <c r="B31" s="1548"/>
      <c r="C31" s="1819"/>
      <c r="D31" s="1548"/>
      <c r="E31" s="1548"/>
      <c r="F31" s="1548"/>
      <c r="G31" s="1548"/>
      <c r="H31" s="1819"/>
      <c r="I31" s="1549"/>
      <c r="J31" s="1549"/>
      <c r="K31" s="1549"/>
      <c r="L31" s="1549"/>
      <c r="M31" s="1549"/>
    </row>
    <row r="32" customFormat="false" ht="12.75" hidden="false" customHeight="true" outlineLevel="0" collapsed="false">
      <c r="A32" s="1820" t="s">
        <v>1679</v>
      </c>
      <c r="B32" s="1547"/>
      <c r="C32" s="1547" t="s">
        <v>1680</v>
      </c>
      <c r="D32" s="1548"/>
      <c r="E32" s="1548"/>
      <c r="F32" s="1821"/>
      <c r="G32" s="1821"/>
      <c r="H32" s="1821" t="s">
        <v>1681</v>
      </c>
      <c r="I32" s="1549"/>
      <c r="J32" s="1822"/>
      <c r="K32" s="1549"/>
      <c r="L32" s="1549"/>
      <c r="M32" s="1549"/>
    </row>
    <row r="33" customFormat="false" ht="12.75" hidden="false" customHeight="true" outlineLevel="0" collapsed="false">
      <c r="A33" s="1820" t="s">
        <v>1682</v>
      </c>
      <c r="B33" s="1821"/>
      <c r="C33" s="1821" t="s">
        <v>1683</v>
      </c>
      <c r="D33" s="1548"/>
      <c r="E33" s="1548"/>
      <c r="F33" s="1821"/>
      <c r="G33" s="1547"/>
      <c r="H33" s="1547" t="s">
        <v>1684</v>
      </c>
      <c r="I33" s="1549"/>
      <c r="J33" s="1549"/>
      <c r="K33" s="1549"/>
      <c r="L33" s="1549"/>
      <c r="M33" s="1549"/>
    </row>
    <row r="34" customFormat="false" ht="12.75" hidden="false" customHeight="true" outlineLevel="0" collapsed="false">
      <c r="A34" s="1820" t="s">
        <v>1685</v>
      </c>
      <c r="B34" s="1547"/>
      <c r="C34" s="1547" t="s">
        <v>1686</v>
      </c>
      <c r="D34" s="1548"/>
      <c r="E34" s="1548"/>
      <c r="F34" s="1821"/>
      <c r="G34" s="1548"/>
      <c r="H34" s="1547" t="s">
        <v>1687</v>
      </c>
      <c r="I34" s="1549"/>
      <c r="J34" s="1549"/>
      <c r="K34" s="1549"/>
      <c r="L34" s="1549"/>
      <c r="M34" s="1549"/>
    </row>
    <row r="35" customFormat="false" ht="12.75" hidden="false" customHeight="true" outlineLevel="0" collapsed="false">
      <c r="A35" s="1823" t="s">
        <v>1688</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2</v>
      </c>
      <c r="B37" s="1548"/>
      <c r="C37" s="1819"/>
      <c r="D37" s="1548"/>
      <c r="E37" s="1548"/>
      <c r="F37" s="1548"/>
      <c r="G37" s="1548"/>
      <c r="H37" s="1549"/>
      <c r="I37" s="1549"/>
      <c r="J37" s="1549"/>
      <c r="K37" s="1549"/>
      <c r="L37" s="1549"/>
      <c r="M37" s="1549"/>
    </row>
    <row r="38" customFormat="false" ht="12.75" hidden="false" customHeight="true" outlineLevel="0" collapsed="false">
      <c r="A38" s="1820" t="s">
        <v>1679</v>
      </c>
      <c r="B38" s="1547"/>
      <c r="C38" s="1547" t="s">
        <v>1684</v>
      </c>
      <c r="D38" s="1822"/>
      <c r="E38" s="1548"/>
      <c r="F38" s="1547" t="s">
        <v>1687</v>
      </c>
      <c r="G38" s="1548"/>
      <c r="H38" s="1549"/>
      <c r="I38" s="1549"/>
      <c r="J38" s="1549"/>
      <c r="K38" s="1549"/>
      <c r="L38" s="1549"/>
      <c r="M38" s="1549"/>
    </row>
    <row r="39" customFormat="false" ht="12.75" hidden="false" customHeight="true" outlineLevel="0" collapsed="false">
      <c r="A39" s="1820" t="s">
        <v>1689</v>
      </c>
      <c r="B39" s="1547"/>
      <c r="C39" s="1547" t="s">
        <v>1690</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6</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07</v>
      </c>
      <c r="B43" s="1824"/>
      <c r="C43" s="1824"/>
      <c r="D43" s="1824"/>
      <c r="E43" s="1824"/>
      <c r="F43" s="1824"/>
      <c r="G43" s="1824"/>
      <c r="H43" s="1824"/>
      <c r="I43" s="1824"/>
      <c r="J43" s="1824"/>
      <c r="K43" s="1824"/>
      <c r="L43" s="1824"/>
      <c r="M43" s="1824"/>
    </row>
    <row r="44" customFormat="false" ht="27" hidden="false" customHeight="true" outlineLevel="0" collapsed="false">
      <c r="A44" s="1825" t="s">
        <v>1691</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2</v>
      </c>
      <c r="B46" s="1825"/>
      <c r="C46" s="1825"/>
      <c r="D46" s="1825"/>
      <c r="E46" s="1825"/>
      <c r="F46" s="1825"/>
      <c r="G46" s="1825"/>
      <c r="H46" s="1825"/>
      <c r="I46" s="1825"/>
      <c r="J46" s="1825"/>
      <c r="K46" s="1825"/>
      <c r="L46" s="1825"/>
      <c r="M46" s="1825"/>
    </row>
    <row r="47" customFormat="false" ht="13.5" hidden="false" customHeight="true" outlineLevel="0" collapsed="false">
      <c r="A47" s="1829" t="s">
        <v>1693</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6</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8" t="s">
        <v>183</v>
      </c>
      <c r="E5" s="118"/>
      <c r="F5" s="118"/>
      <c r="G5" s="120"/>
      <c r="H5" s="121" t="s">
        <v>161</v>
      </c>
      <c r="I5" s="121"/>
      <c r="J5" s="121"/>
    </row>
    <row r="6" customFormat="false" ht="13.5" hidden="false" customHeight="true" outlineLevel="0" collapsed="false">
      <c r="A6" s="141"/>
      <c r="B6" s="123" t="s">
        <v>162</v>
      </c>
      <c r="C6" s="123"/>
      <c r="D6" s="123" t="s">
        <v>187</v>
      </c>
      <c r="E6" s="123" t="s">
        <v>84</v>
      </c>
      <c r="F6" s="123" t="s">
        <v>85</v>
      </c>
      <c r="G6" s="123"/>
      <c r="H6" s="123" t="s">
        <v>187</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8</v>
      </c>
      <c r="B8" s="80" t="n">
        <v>449.791398563599</v>
      </c>
      <c r="C8" s="81" t="s">
        <v>170</v>
      </c>
      <c r="D8" s="82"/>
      <c r="E8" s="82"/>
      <c r="F8" s="82"/>
      <c r="G8" s="83"/>
      <c r="H8" s="142" t="n">
        <v>32.4616045585263</v>
      </c>
      <c r="I8" s="142" t="n">
        <v>0.00700851362789339</v>
      </c>
      <c r="J8" s="128" t="n">
        <v>0.00420797395842372</v>
      </c>
    </row>
    <row r="9" customFormat="false" ht="12.75" hidden="false" customHeight="true" outlineLevel="0" collapsed="false">
      <c r="A9" s="85" t="s">
        <v>171</v>
      </c>
      <c r="B9" s="80" t="n">
        <v>442.384513688126</v>
      </c>
      <c r="C9" s="87" t="s">
        <v>170</v>
      </c>
      <c r="D9" s="80" t="n">
        <v>73.3787091412771</v>
      </c>
      <c r="E9" s="80" t="n">
        <v>15.4428220915593</v>
      </c>
      <c r="F9" s="80" t="n">
        <v>9.27268157977405</v>
      </c>
      <c r="G9" s="83"/>
      <c r="H9" s="80" t="n">
        <v>32.4616045585263</v>
      </c>
      <c r="I9" s="80" t="n">
        <v>0.0068316653409467</v>
      </c>
      <c r="J9" s="130" t="n">
        <v>0.00410209073125318</v>
      </c>
    </row>
    <row r="10" customFormat="false" ht="12.75" hidden="false" customHeight="true" outlineLevel="0" collapsed="false">
      <c r="A10" s="85" t="s">
        <v>172</v>
      </c>
      <c r="B10" s="80" t="s">
        <v>96</v>
      </c>
      <c r="C10" s="87" t="s">
        <v>170</v>
      </c>
      <c r="D10" s="80" t="s">
        <v>96</v>
      </c>
      <c r="E10" s="80" t="s">
        <v>96</v>
      </c>
      <c r="F10" s="80" t="s">
        <v>96</v>
      </c>
      <c r="G10" s="83"/>
      <c r="H10" s="80" t="s">
        <v>96</v>
      </c>
      <c r="I10" s="80" t="s">
        <v>96</v>
      </c>
      <c r="J10" s="130" t="s">
        <v>96</v>
      </c>
    </row>
    <row r="11" customFormat="false" ht="12.75" hidden="false" customHeight="true" outlineLevel="0" collapsed="false">
      <c r="A11" s="85" t="s">
        <v>173</v>
      </c>
      <c r="B11" s="80" t="s">
        <v>96</v>
      </c>
      <c r="C11" s="87" t="s">
        <v>170</v>
      </c>
      <c r="D11" s="80" t="s">
        <v>96</v>
      </c>
      <c r="E11" s="80" t="s">
        <v>96</v>
      </c>
      <c r="F11" s="80" t="s">
        <v>96</v>
      </c>
      <c r="G11" s="83"/>
      <c r="H11" s="80" t="s">
        <v>96</v>
      </c>
      <c r="I11" s="80" t="s">
        <v>96</v>
      </c>
      <c r="J11" s="130" t="s">
        <v>96</v>
      </c>
    </row>
    <row r="12" customFormat="false" ht="12.75" hidden="false" customHeight="true" outlineLevel="0" collapsed="false">
      <c r="A12" s="85" t="s">
        <v>174</v>
      </c>
      <c r="B12" s="80" t="n">
        <v>7.40688487547382</v>
      </c>
      <c r="C12" s="87" t="s">
        <v>170</v>
      </c>
      <c r="D12" s="80" t="n">
        <v>70.025899153571</v>
      </c>
      <c r="E12" s="80" t="n">
        <v>23.8762030084049</v>
      </c>
      <c r="F12" s="80" t="n">
        <v>14.2952440804288</v>
      </c>
      <c r="G12" s="83"/>
      <c r="H12" s="80" t="n">
        <v>0.51867377333204</v>
      </c>
      <c r="I12" s="80" t="n">
        <v>0.000176848286946697</v>
      </c>
      <c r="J12" s="130" t="n">
        <v>0.000105883227170535</v>
      </c>
    </row>
    <row r="13" customFormat="false" ht="12.75" hidden="false" customHeight="true" outlineLevel="0" collapsed="false">
      <c r="A13" s="85" t="s">
        <v>176</v>
      </c>
      <c r="B13" s="80" t="s">
        <v>99</v>
      </c>
      <c r="C13" s="129" t="s">
        <v>170</v>
      </c>
      <c r="D13" s="80" t="s">
        <v>99</v>
      </c>
      <c r="E13" s="80" t="s">
        <v>99</v>
      </c>
      <c r="F13" s="80" t="s">
        <v>99</v>
      </c>
      <c r="G13" s="103" t="s">
        <v>175</v>
      </c>
      <c r="H13" s="80" t="s">
        <v>99</v>
      </c>
      <c r="I13" s="80" t="s">
        <v>99</v>
      </c>
      <c r="J13" s="130" t="s">
        <v>99</v>
      </c>
    </row>
    <row r="14" customFormat="false" ht="12.75" hidden="false" customHeight="true" outlineLevel="0" collapsed="false">
      <c r="A14" s="104" t="s">
        <v>189</v>
      </c>
      <c r="B14" s="80" t="s">
        <v>96</v>
      </c>
      <c r="C14" s="87" t="s">
        <v>170</v>
      </c>
      <c r="D14" s="82"/>
      <c r="E14" s="82"/>
      <c r="F14" s="82"/>
      <c r="G14" s="83"/>
      <c r="H14" s="80" t="s">
        <v>96</v>
      </c>
      <c r="I14" s="80" t="s">
        <v>96</v>
      </c>
      <c r="J14" s="130" t="s">
        <v>96</v>
      </c>
    </row>
    <row r="15" customFormat="false" ht="12.75" hidden="false" customHeight="true" outlineLevel="0" collapsed="false">
      <c r="A15" s="85" t="s">
        <v>190</v>
      </c>
      <c r="B15" s="131" t="s">
        <v>96</v>
      </c>
      <c r="C15" s="87" t="s">
        <v>170</v>
      </c>
      <c r="D15" s="80" t="s">
        <v>96</v>
      </c>
      <c r="E15" s="80" t="s">
        <v>96</v>
      </c>
      <c r="F15" s="80" t="s">
        <v>96</v>
      </c>
      <c r="G15" s="83"/>
      <c r="H15" s="131" t="s">
        <v>96</v>
      </c>
      <c r="I15" s="131" t="s">
        <v>96</v>
      </c>
      <c r="J15" s="143" t="s">
        <v>96</v>
      </c>
    </row>
    <row r="16" customFormat="false" ht="12.75" hidden="false" customHeight="true" outlineLevel="0" collapsed="false">
      <c r="A16" s="85" t="s">
        <v>191</v>
      </c>
      <c r="B16" s="131" t="s">
        <v>96</v>
      </c>
      <c r="C16" s="87" t="s">
        <v>170</v>
      </c>
      <c r="D16" s="80" t="s">
        <v>96</v>
      </c>
      <c r="E16" s="80" t="s">
        <v>96</v>
      </c>
      <c r="F16" s="80" t="s">
        <v>96</v>
      </c>
      <c r="G16" s="83"/>
      <c r="H16" s="131" t="s">
        <v>96</v>
      </c>
      <c r="I16" s="131" t="s">
        <v>96</v>
      </c>
      <c r="J16" s="143" t="s">
        <v>96</v>
      </c>
    </row>
    <row r="17" customFormat="false" ht="12.75" hidden="false" customHeight="true" outlineLevel="0" collapsed="false">
      <c r="A17" s="104" t="s">
        <v>110</v>
      </c>
      <c r="B17" s="80" t="n">
        <v>429.760615100161</v>
      </c>
      <c r="C17" s="87" t="s">
        <v>170</v>
      </c>
      <c r="D17" s="82"/>
      <c r="E17" s="82"/>
      <c r="F17" s="82"/>
      <c r="G17" s="83"/>
      <c r="H17" s="80" t="n">
        <v>30.9829448700316</v>
      </c>
      <c r="I17" s="80" t="n">
        <v>0.00677807922986628</v>
      </c>
      <c r="J17" s="130" t="n">
        <v>0.00417035266308302</v>
      </c>
    </row>
    <row r="18" customFormat="false" ht="12.75" hidden="false" customHeight="true" outlineLevel="0" collapsed="false">
      <c r="A18" s="85" t="s">
        <v>192</v>
      </c>
      <c r="B18" s="131" t="n">
        <v>271.231166595301</v>
      </c>
      <c r="C18" s="87" t="s">
        <v>170</v>
      </c>
      <c r="D18" s="80" t="n">
        <v>73.0000000000001</v>
      </c>
      <c r="E18" s="80" t="n">
        <v>22.7408920431407</v>
      </c>
      <c r="F18" s="80" t="n">
        <v>12.8506333164949</v>
      </c>
      <c r="G18" s="83"/>
      <c r="H18" s="131" t="n">
        <v>19.799875161457</v>
      </c>
      <c r="I18" s="131" t="n">
        <v>0.00616803867827884</v>
      </c>
      <c r="J18" s="143" t="n">
        <v>0.00348549226592135</v>
      </c>
    </row>
    <row r="19" customFormat="false" ht="12.75" hidden="false" customHeight="true" outlineLevel="0" collapsed="false">
      <c r="A19" s="85" t="s">
        <v>193</v>
      </c>
      <c r="B19" s="131" t="n">
        <v>151.122563629386</v>
      </c>
      <c r="C19" s="87" t="s">
        <v>170</v>
      </c>
      <c r="D19" s="80" t="n">
        <v>74.0000000000002</v>
      </c>
      <c r="E19" s="80" t="n">
        <v>2.86649626791079</v>
      </c>
      <c r="F19" s="80" t="n">
        <v>3.83117620616217</v>
      </c>
      <c r="G19" s="83"/>
      <c r="H19" s="131" t="n">
        <v>11.1830697085746</v>
      </c>
      <c r="I19" s="131" t="n">
        <v>0.000433192264640746</v>
      </c>
      <c r="J19" s="143" t="n">
        <v>0.000578977169991132</v>
      </c>
    </row>
    <row r="20" customFormat="false" ht="12.75" hidden="false" customHeight="true" outlineLevel="0" collapsed="false">
      <c r="A20" s="85" t="s">
        <v>194</v>
      </c>
      <c r="B20" s="131" t="s">
        <v>96</v>
      </c>
      <c r="C20" s="87" t="s">
        <v>170</v>
      </c>
      <c r="D20" s="80" t="s">
        <v>96</v>
      </c>
      <c r="E20" s="80" t="s">
        <v>96</v>
      </c>
      <c r="F20" s="80" t="s">
        <v>96</v>
      </c>
      <c r="G20" s="83"/>
      <c r="H20" s="131" t="s">
        <v>96</v>
      </c>
      <c r="I20" s="131" t="s">
        <v>96</v>
      </c>
      <c r="J20" s="143" t="s">
        <v>96</v>
      </c>
    </row>
    <row r="21" customFormat="false" ht="12.75" hidden="false" customHeight="true" outlineLevel="0" collapsed="false">
      <c r="A21" s="85" t="s">
        <v>195</v>
      </c>
      <c r="B21" s="80" t="s">
        <v>102</v>
      </c>
      <c r="C21" s="87" t="s">
        <v>170</v>
      </c>
      <c r="D21" s="82"/>
      <c r="E21" s="82"/>
      <c r="F21" s="82"/>
      <c r="G21" s="83"/>
      <c r="H21" s="80" t="s">
        <v>102</v>
      </c>
      <c r="I21" s="80" t="s">
        <v>102</v>
      </c>
      <c r="J21" s="130" t="s">
        <v>102</v>
      </c>
    </row>
    <row r="22" customFormat="false" ht="12.75" hidden="false" customHeight="true" outlineLevel="0" collapsed="false">
      <c r="A22" s="85" t="s">
        <v>173</v>
      </c>
      <c r="B22" s="131" t="s">
        <v>96</v>
      </c>
      <c r="C22" s="87" t="s">
        <v>170</v>
      </c>
      <c r="D22" s="80" t="s">
        <v>96</v>
      </c>
      <c r="E22" s="80" t="s">
        <v>96</v>
      </c>
      <c r="F22" s="80" t="s">
        <v>96</v>
      </c>
      <c r="G22" s="83"/>
      <c r="H22" s="131" t="s">
        <v>96</v>
      </c>
      <c r="I22" s="131" t="s">
        <v>96</v>
      </c>
      <c r="J22" s="143" t="s">
        <v>96</v>
      </c>
    </row>
    <row r="23" customFormat="false" ht="12.75" hidden="false" customHeight="true" outlineLevel="0" collapsed="false">
      <c r="A23" s="85" t="s">
        <v>174</v>
      </c>
      <c r="B23" s="131" t="n">
        <v>7.40688487547382</v>
      </c>
      <c r="C23" s="87" t="s">
        <v>170</v>
      </c>
      <c r="D23" s="80" t="n">
        <v>70.025899153571</v>
      </c>
      <c r="E23" s="80" t="n">
        <v>23.8762030084049</v>
      </c>
      <c r="F23" s="80" t="n">
        <v>14.2952440804288</v>
      </c>
      <c r="G23" s="103" t="s">
        <v>175</v>
      </c>
      <c r="H23" s="131" t="n">
        <v>0.51867377333204</v>
      </c>
      <c r="I23" s="131" t="n">
        <v>0.000176848286946697</v>
      </c>
      <c r="J23" s="143" t="n">
        <v>0.000105883227170535</v>
      </c>
    </row>
    <row r="24" customFormat="false" ht="12.75" hidden="false" customHeight="true" outlineLevel="0" collapsed="false">
      <c r="A24" s="85" t="s">
        <v>196</v>
      </c>
      <c r="B24" s="80" t="s">
        <v>96</v>
      </c>
      <c r="C24" s="87" t="s">
        <v>170</v>
      </c>
      <c r="D24" s="82"/>
      <c r="E24" s="82"/>
      <c r="F24" s="82"/>
      <c r="G24" s="83"/>
      <c r="H24" s="80" t="s">
        <v>96</v>
      </c>
      <c r="I24" s="80" t="s">
        <v>96</v>
      </c>
      <c r="J24" s="130" t="s">
        <v>96</v>
      </c>
    </row>
    <row r="25" customFormat="false" ht="12.75" hidden="false" customHeight="true" outlineLevel="0" collapsed="false">
      <c r="A25" s="104" t="s">
        <v>111</v>
      </c>
      <c r="B25" s="80" t="s">
        <v>96</v>
      </c>
      <c r="C25" s="87" t="s">
        <v>170</v>
      </c>
      <c r="D25" s="82"/>
      <c r="E25" s="82"/>
      <c r="F25" s="82"/>
      <c r="G25" s="83"/>
      <c r="H25" s="80" t="s">
        <v>96</v>
      </c>
      <c r="I25" s="80" t="s">
        <v>96</v>
      </c>
      <c r="J25" s="130" t="s">
        <v>96</v>
      </c>
    </row>
    <row r="26" customFormat="false" ht="12.75" hidden="false" customHeight="true" outlineLevel="0" collapsed="false">
      <c r="A26" s="85" t="s">
        <v>171</v>
      </c>
      <c r="B26" s="131" t="s">
        <v>96</v>
      </c>
      <c r="C26" s="87" t="s">
        <v>170</v>
      </c>
      <c r="D26" s="80" t="s">
        <v>96</v>
      </c>
      <c r="E26" s="80" t="s">
        <v>96</v>
      </c>
      <c r="F26" s="80" t="s">
        <v>96</v>
      </c>
      <c r="G26" s="83"/>
      <c r="H26" s="131" t="s">
        <v>96</v>
      </c>
      <c r="I26" s="131" t="s">
        <v>96</v>
      </c>
      <c r="J26" s="143" t="s">
        <v>96</v>
      </c>
    </row>
    <row r="27" customFormat="false" ht="12.75" hidden="false" customHeight="true" outlineLevel="0" collapsed="false">
      <c r="A27" s="85" t="s">
        <v>172</v>
      </c>
      <c r="B27" s="131" t="s">
        <v>96</v>
      </c>
      <c r="C27" s="87" t="s">
        <v>170</v>
      </c>
      <c r="D27" s="80" t="s">
        <v>96</v>
      </c>
      <c r="E27" s="80" t="s">
        <v>96</v>
      </c>
      <c r="F27" s="80" t="s">
        <v>96</v>
      </c>
      <c r="G27" s="83"/>
      <c r="H27" s="131" t="s">
        <v>96</v>
      </c>
      <c r="I27" s="131" t="s">
        <v>96</v>
      </c>
      <c r="J27" s="143" t="s">
        <v>96</v>
      </c>
    </row>
    <row r="28" customFormat="false" ht="12.75" hidden="false" customHeight="true" outlineLevel="0" collapsed="false">
      <c r="A28" s="85" t="s">
        <v>173</v>
      </c>
      <c r="B28" s="131" t="s">
        <v>96</v>
      </c>
      <c r="C28" s="87" t="s">
        <v>170</v>
      </c>
      <c r="D28" s="80" t="s">
        <v>96</v>
      </c>
      <c r="E28" s="80" t="s">
        <v>96</v>
      </c>
      <c r="F28" s="80" t="s">
        <v>96</v>
      </c>
      <c r="G28" s="83"/>
      <c r="H28" s="131" t="s">
        <v>96</v>
      </c>
      <c r="I28" s="131" t="s">
        <v>96</v>
      </c>
      <c r="J28" s="143" t="s">
        <v>96</v>
      </c>
    </row>
    <row r="29" customFormat="false" ht="12.75" hidden="false" customHeight="true" outlineLevel="0" collapsed="false">
      <c r="A29" s="85" t="s">
        <v>197</v>
      </c>
      <c r="B29" s="80" t="s">
        <v>96</v>
      </c>
      <c r="C29" s="87" t="s">
        <v>170</v>
      </c>
      <c r="D29" s="82"/>
      <c r="E29" s="82"/>
      <c r="F29" s="82"/>
      <c r="G29" s="83"/>
      <c r="H29" s="80" t="s">
        <v>96</v>
      </c>
      <c r="I29" s="80" t="s">
        <v>96</v>
      </c>
      <c r="J29" s="130" t="s">
        <v>96</v>
      </c>
    </row>
    <row r="30" customFormat="false" ht="12.75" hidden="false" customHeight="true" outlineLevel="0" collapsed="false">
      <c r="A30" s="104" t="s">
        <v>198</v>
      </c>
      <c r="B30" s="80" t="n">
        <v>20.0307834634385</v>
      </c>
      <c r="C30" s="87" t="s">
        <v>170</v>
      </c>
      <c r="D30" s="82"/>
      <c r="E30" s="82"/>
      <c r="F30" s="82"/>
      <c r="G30" s="83"/>
      <c r="H30" s="80" t="n">
        <v>1.47865968849469</v>
      </c>
      <c r="I30" s="80" t="n">
        <v>0.000230434398027111</v>
      </c>
      <c r="J30" s="130" t="n">
        <v>3.76212953407004E-005</v>
      </c>
    </row>
    <row r="31" customFormat="false" ht="12.75" hidden="false" customHeight="true" outlineLevel="0" collapsed="false">
      <c r="A31" s="85" t="s">
        <v>199</v>
      </c>
      <c r="B31" s="131" t="s">
        <v>96</v>
      </c>
      <c r="C31" s="87" t="s">
        <v>170</v>
      </c>
      <c r="D31" s="80" t="s">
        <v>96</v>
      </c>
      <c r="E31" s="80" t="s">
        <v>96</v>
      </c>
      <c r="F31" s="80" t="s">
        <v>96</v>
      </c>
      <c r="G31" s="83"/>
      <c r="H31" s="131" t="s">
        <v>96</v>
      </c>
      <c r="I31" s="131" t="s">
        <v>96</v>
      </c>
      <c r="J31" s="143" t="s">
        <v>96</v>
      </c>
    </row>
    <row r="32" customFormat="false" ht="12.75" hidden="false" customHeight="true" outlineLevel="0" collapsed="false">
      <c r="A32" s="85" t="s">
        <v>200</v>
      </c>
      <c r="B32" s="131" t="n">
        <v>16.4124956636882</v>
      </c>
      <c r="C32" s="87" t="s">
        <v>170</v>
      </c>
      <c r="D32" s="80" t="n">
        <v>73.9999999999996</v>
      </c>
      <c r="E32" s="80" t="n">
        <v>5.42452830188678</v>
      </c>
      <c r="F32" s="80" t="n">
        <v>1.88679245283018</v>
      </c>
      <c r="G32" s="83"/>
      <c r="H32" s="131" t="n">
        <v>1.21452467911292</v>
      </c>
      <c r="I32" s="131" t="n">
        <v>8.90300472322706E-005</v>
      </c>
      <c r="J32" s="143" t="n">
        <v>3.0966972950355E-005</v>
      </c>
    </row>
    <row r="33" customFormat="false" ht="12.75" hidden="false" customHeight="true" outlineLevel="0" collapsed="false">
      <c r="A33" s="85" t="s">
        <v>192</v>
      </c>
      <c r="B33" s="131" t="n">
        <v>3.61828779975031</v>
      </c>
      <c r="C33" s="87" t="s">
        <v>170</v>
      </c>
      <c r="D33" s="80" t="n">
        <v>72.9999999999998</v>
      </c>
      <c r="E33" s="80" t="n">
        <v>39.080459770115</v>
      </c>
      <c r="F33" s="80" t="n">
        <v>1.83908045977011</v>
      </c>
      <c r="G33" s="83"/>
      <c r="H33" s="131" t="n">
        <v>0.264135009381772</v>
      </c>
      <c r="I33" s="131" t="n">
        <v>0.00014140435079484</v>
      </c>
      <c r="J33" s="143" t="n">
        <v>6.65432239034539E-006</v>
      </c>
    </row>
    <row r="34" customFormat="false" ht="12.75" hidden="false" customHeight="true" outlineLevel="0" collapsed="false">
      <c r="A34" s="85" t="s">
        <v>201</v>
      </c>
      <c r="B34" s="80" t="s">
        <v>102</v>
      </c>
      <c r="C34" s="87" t="s">
        <v>170</v>
      </c>
      <c r="D34" s="82"/>
      <c r="E34" s="82"/>
      <c r="F34" s="82"/>
      <c r="G34" s="83"/>
      <c r="H34" s="80" t="s">
        <v>102</v>
      </c>
      <c r="I34" s="80" t="s">
        <v>102</v>
      </c>
      <c r="J34" s="130" t="s">
        <v>102</v>
      </c>
    </row>
    <row r="35" customFormat="false" ht="12.75" hidden="false" customHeight="true" outlineLevel="0" collapsed="false">
      <c r="A35" s="85" t="s">
        <v>172</v>
      </c>
      <c r="B35" s="131" t="s">
        <v>96</v>
      </c>
      <c r="C35" s="87" t="s">
        <v>170</v>
      </c>
      <c r="D35" s="80" t="s">
        <v>96</v>
      </c>
      <c r="E35" s="80" t="s">
        <v>96</v>
      </c>
      <c r="F35" s="80" t="s">
        <v>96</v>
      </c>
      <c r="G35" s="83"/>
      <c r="H35" s="131" t="s">
        <v>96</v>
      </c>
      <c r="I35" s="131" t="s">
        <v>96</v>
      </c>
      <c r="J35" s="143" t="s">
        <v>96</v>
      </c>
    </row>
    <row r="36" customFormat="false" ht="12.75" hidden="false" customHeight="true" outlineLevel="0" collapsed="false">
      <c r="A36" s="85" t="s">
        <v>173</v>
      </c>
      <c r="B36" s="131" t="s">
        <v>96</v>
      </c>
      <c r="C36" s="87" t="s">
        <v>170</v>
      </c>
      <c r="D36" s="80" t="s">
        <v>96</v>
      </c>
      <c r="E36" s="80" t="s">
        <v>96</v>
      </c>
      <c r="F36" s="80" t="s">
        <v>96</v>
      </c>
      <c r="G36" s="83"/>
      <c r="H36" s="131" t="s">
        <v>96</v>
      </c>
      <c r="I36" s="131" t="s">
        <v>96</v>
      </c>
      <c r="J36" s="143" t="s">
        <v>96</v>
      </c>
    </row>
    <row r="37" customFormat="false" ht="12.75" hidden="false" customHeight="true" outlineLevel="0" collapsed="false">
      <c r="A37" s="85" t="s">
        <v>197</v>
      </c>
      <c r="B37" s="80" t="s">
        <v>102</v>
      </c>
      <c r="C37" s="87" t="s">
        <v>170</v>
      </c>
      <c r="D37" s="82"/>
      <c r="E37" s="82"/>
      <c r="F37" s="82"/>
      <c r="G37" s="83"/>
      <c r="H37" s="80" t="s">
        <v>102</v>
      </c>
      <c r="I37" s="80" t="s">
        <v>102</v>
      </c>
      <c r="J37" s="130" t="s">
        <v>102</v>
      </c>
    </row>
    <row r="38" customFormat="false" ht="12.75" hidden="false" customHeight="true" outlineLevel="0" collapsed="false">
      <c r="A38" s="104" t="s">
        <v>202</v>
      </c>
      <c r="B38" s="80" t="s">
        <v>96</v>
      </c>
      <c r="C38" s="87" t="s">
        <v>170</v>
      </c>
      <c r="D38" s="82"/>
      <c r="E38" s="82"/>
      <c r="F38" s="82"/>
      <c r="G38" s="83"/>
      <c r="H38" s="80" t="s">
        <v>96</v>
      </c>
      <c r="I38" s="80" t="s">
        <v>96</v>
      </c>
      <c r="J38" s="130" t="s">
        <v>96</v>
      </c>
    </row>
    <row r="39" customFormat="false" ht="12.75" hidden="false" customHeight="true" outlineLevel="0" collapsed="false">
      <c r="A39" s="134" t="s">
        <v>107</v>
      </c>
      <c r="B39" s="82" t="s">
        <v>96</v>
      </c>
      <c r="C39" s="144" t="s">
        <v>170</v>
      </c>
      <c r="D39" s="82"/>
      <c r="E39" s="82"/>
      <c r="F39" s="82"/>
      <c r="G39" s="135"/>
      <c r="H39" s="82" t="s">
        <v>96</v>
      </c>
      <c r="I39" s="82" t="s">
        <v>96</v>
      </c>
      <c r="J39" s="136" t="s">
        <v>96</v>
      </c>
    </row>
    <row r="40" customFormat="false" ht="12.75" hidden="false" customHeight="true" outlineLevel="0" collapsed="false">
      <c r="A40" s="85" t="s">
        <v>171</v>
      </c>
      <c r="B40" s="131" t="s">
        <v>96</v>
      </c>
      <c r="C40" s="129" t="s">
        <v>170</v>
      </c>
      <c r="D40" s="80" t="s">
        <v>96</v>
      </c>
      <c r="E40" s="80" t="s">
        <v>96</v>
      </c>
      <c r="F40" s="80" t="s">
        <v>96</v>
      </c>
      <c r="G40" s="83"/>
      <c r="H40" s="131" t="s">
        <v>96</v>
      </c>
      <c r="I40" s="131" t="s">
        <v>96</v>
      </c>
      <c r="J40" s="143" t="s">
        <v>96</v>
      </c>
    </row>
    <row r="41" customFormat="false" ht="12.75" hidden="false" customHeight="true" outlineLevel="0" collapsed="false">
      <c r="A41" s="85" t="s">
        <v>172</v>
      </c>
      <c r="B41" s="131" t="s">
        <v>96</v>
      </c>
      <c r="C41" s="129" t="s">
        <v>170</v>
      </c>
      <c r="D41" s="80" t="s">
        <v>96</v>
      </c>
      <c r="E41" s="80" t="s">
        <v>96</v>
      </c>
      <c r="F41" s="80" t="s">
        <v>96</v>
      </c>
      <c r="G41" s="83"/>
      <c r="H41" s="131" t="s">
        <v>96</v>
      </c>
      <c r="I41" s="131" t="s">
        <v>96</v>
      </c>
      <c r="J41" s="143" t="s">
        <v>96</v>
      </c>
    </row>
    <row r="42" customFormat="false" ht="12.75" hidden="false" customHeight="true" outlineLevel="0" collapsed="false">
      <c r="A42" s="92" t="s">
        <v>173</v>
      </c>
      <c r="B42" s="137" t="s">
        <v>96</v>
      </c>
      <c r="C42" s="138" t="s">
        <v>170</v>
      </c>
      <c r="D42" s="94" t="s">
        <v>96</v>
      </c>
      <c r="E42" s="94" t="s">
        <v>96</v>
      </c>
      <c r="F42" s="94" t="s">
        <v>96</v>
      </c>
      <c r="G42" s="95"/>
      <c r="H42" s="137" t="s">
        <v>96</v>
      </c>
      <c r="I42" s="137" t="s">
        <v>96</v>
      </c>
      <c r="J42" s="145" t="s">
        <v>96</v>
      </c>
    </row>
    <row r="43" customFormat="false" ht="12.75" hidden="false" customHeight="true" outlineLevel="0" collapsed="false">
      <c r="A43" s="92" t="s">
        <v>174</v>
      </c>
      <c r="B43" s="137" t="s">
        <v>96</v>
      </c>
      <c r="C43" s="138" t="s">
        <v>170</v>
      </c>
      <c r="D43" s="94" t="s">
        <v>96</v>
      </c>
      <c r="E43" s="94" t="s">
        <v>96</v>
      </c>
      <c r="F43" s="94" t="s">
        <v>96</v>
      </c>
      <c r="G43" s="103" t="s">
        <v>175</v>
      </c>
      <c r="H43" s="137" t="s">
        <v>96</v>
      </c>
      <c r="I43" s="137" t="s">
        <v>96</v>
      </c>
      <c r="J43" s="145" t="s">
        <v>96</v>
      </c>
    </row>
    <row r="44" customFormat="false" ht="12.75" hidden="false" customHeight="true" outlineLevel="0" collapsed="false">
      <c r="A44" s="92" t="s">
        <v>176</v>
      </c>
      <c r="B44" s="137" t="s">
        <v>96</v>
      </c>
      <c r="C44" s="138" t="s">
        <v>170</v>
      </c>
      <c r="D44" s="94" t="s">
        <v>96</v>
      </c>
      <c r="E44" s="94" t="s">
        <v>96</v>
      </c>
      <c r="F44" s="94" t="s">
        <v>96</v>
      </c>
      <c r="G44" s="95"/>
      <c r="H44" s="137" t="s">
        <v>96</v>
      </c>
      <c r="I44" s="137" t="s">
        <v>96</v>
      </c>
      <c r="J44" s="145" t="s">
        <v>96</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4</v>
      </c>
      <c r="H1" s="116" t="s">
        <v>78</v>
      </c>
    </row>
    <row r="2" customFormat="false" ht="15.75" hidden="false" customHeight="true" outlineLevel="0" collapsed="false">
      <c r="A2" s="627" t="s">
        <v>230</v>
      </c>
      <c r="H2" s="116" t="s">
        <v>80</v>
      </c>
    </row>
    <row r="3" customFormat="false" ht="12" hidden="false" customHeight="true" outlineLevel="0" collapsed="false">
      <c r="H3" s="116" t="s">
        <v>81</v>
      </c>
    </row>
    <row r="4" customFormat="false" ht="12.75" hidden="false" customHeight="true" outlineLevel="0" collapsed="false">
      <c r="H4" s="1548"/>
    </row>
    <row r="5" customFormat="false" ht="34.5" hidden="false" customHeight="true" outlineLevel="0" collapsed="false">
      <c r="A5" s="1830" t="s">
        <v>1695</v>
      </c>
      <c r="B5" s="1831" t="s">
        <v>1696</v>
      </c>
      <c r="C5" s="1832" t="s">
        <v>1697</v>
      </c>
      <c r="D5" s="1832"/>
      <c r="E5" s="1832"/>
      <c r="F5" s="1833" t="s">
        <v>1698</v>
      </c>
      <c r="G5" s="1833" t="s">
        <v>1699</v>
      </c>
      <c r="H5" s="1834" t="s">
        <v>1700</v>
      </c>
    </row>
    <row r="6" customFormat="false" ht="16.5" hidden="false" customHeight="true" outlineLevel="0" collapsed="false">
      <c r="A6" s="1835"/>
      <c r="B6" s="1836"/>
      <c r="C6" s="1837" t="s">
        <v>1701</v>
      </c>
      <c r="D6" s="1837" t="s">
        <v>1702</v>
      </c>
      <c r="E6" s="1837" t="s">
        <v>1703</v>
      </c>
      <c r="F6" s="1833"/>
      <c r="G6" s="1833"/>
      <c r="H6" s="1836"/>
      <c r="I6" s="16"/>
    </row>
    <row r="7" customFormat="false" ht="39.75" hidden="false" customHeight="true" outlineLevel="0" collapsed="false">
      <c r="A7" s="1838" t="s">
        <v>1704</v>
      </c>
      <c r="B7" s="1839"/>
      <c r="C7" s="1840"/>
      <c r="D7" s="1840"/>
      <c r="E7" s="1840"/>
      <c r="F7" s="1840"/>
      <c r="G7" s="1840"/>
      <c r="H7" s="742"/>
    </row>
    <row r="8" customFormat="false" ht="12.75" hidden="false" customHeight="true" outlineLevel="0" collapsed="false">
      <c r="A8" s="1841" t="s">
        <v>1705</v>
      </c>
      <c r="B8" s="1842" t="s">
        <v>1706</v>
      </c>
      <c r="C8" s="1843" t="s">
        <v>1707</v>
      </c>
      <c r="D8" s="1843"/>
      <c r="E8" s="1843"/>
      <c r="F8" s="1843"/>
      <c r="G8" s="1843" t="s">
        <v>1707</v>
      </c>
      <c r="H8" s="742" t="s">
        <v>1708</v>
      </c>
    </row>
    <row r="9" customFormat="false" ht="12.75" hidden="false" customHeight="true" outlineLevel="0" collapsed="false">
      <c r="A9" s="1841" t="s">
        <v>1709</v>
      </c>
      <c r="B9" s="1842" t="s">
        <v>1710</v>
      </c>
      <c r="C9" s="1843" t="s">
        <v>1707</v>
      </c>
      <c r="D9" s="1843"/>
      <c r="E9" s="1843"/>
      <c r="F9" s="1843"/>
      <c r="G9" s="1843" t="s">
        <v>1707</v>
      </c>
      <c r="H9" s="742" t="s">
        <v>1711</v>
      </c>
    </row>
    <row r="10" customFormat="false" ht="12.75" hidden="false" customHeight="true" outlineLevel="0" collapsed="false">
      <c r="A10" s="1841" t="s">
        <v>1712</v>
      </c>
      <c r="B10" s="1842" t="s">
        <v>1710</v>
      </c>
      <c r="C10" s="1843" t="s">
        <v>1707</v>
      </c>
      <c r="D10" s="1843"/>
      <c r="E10" s="1843"/>
      <c r="F10" s="1843"/>
      <c r="G10" s="1843" t="s">
        <v>1707</v>
      </c>
      <c r="H10" s="742" t="s">
        <v>1713</v>
      </c>
    </row>
    <row r="11" customFormat="false" ht="12.75" hidden="false" customHeight="true" outlineLevel="0" collapsed="false">
      <c r="A11" s="1841" t="s">
        <v>1714</v>
      </c>
      <c r="B11" s="1842" t="s">
        <v>1710</v>
      </c>
      <c r="C11" s="1843" t="s">
        <v>1707</v>
      </c>
      <c r="D11" s="1843"/>
      <c r="E11" s="1843"/>
      <c r="F11" s="1843"/>
      <c r="G11" s="1843" t="s">
        <v>1707</v>
      </c>
      <c r="H11" s="742" t="s">
        <v>1715</v>
      </c>
    </row>
    <row r="12" customFormat="false" ht="12.75" hidden="false" customHeight="true" outlineLevel="0" collapsed="false">
      <c r="A12" s="1841" t="s">
        <v>1716</v>
      </c>
      <c r="B12" s="1842" t="s">
        <v>1710</v>
      </c>
      <c r="C12" s="1843" t="s">
        <v>1707</v>
      </c>
      <c r="D12" s="1843"/>
      <c r="E12" s="1843"/>
      <c r="F12" s="1843"/>
      <c r="G12" s="1843" t="s">
        <v>1707</v>
      </c>
      <c r="H12" s="742" t="s">
        <v>1717</v>
      </c>
    </row>
    <row r="13" customFormat="false" ht="12.75" hidden="false" customHeight="true" outlineLevel="0" collapsed="false">
      <c r="A13" s="1841" t="s">
        <v>1718</v>
      </c>
      <c r="B13" s="1842" t="s">
        <v>1710</v>
      </c>
      <c r="C13" s="1843" t="s">
        <v>1707</v>
      </c>
      <c r="D13" s="1843"/>
      <c r="E13" s="1843"/>
      <c r="F13" s="1843"/>
      <c r="G13" s="1843" t="s">
        <v>1707</v>
      </c>
      <c r="H13" s="742" t="s">
        <v>1719</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20</v>
      </c>
      <c r="B16" s="1776"/>
      <c r="C16" s="1776"/>
      <c r="D16" s="1776"/>
      <c r="E16" s="1776"/>
      <c r="F16" s="1776"/>
      <c r="G16" s="1776"/>
      <c r="H16" s="1776"/>
    </row>
    <row r="17" customFormat="false" ht="15.75" hidden="false" customHeight="true" outlineLevel="0" collapsed="false">
      <c r="A17" s="1847" t="s">
        <v>1721</v>
      </c>
      <c r="B17" s="1847"/>
      <c r="C17" s="1847"/>
      <c r="D17" s="1847"/>
      <c r="E17" s="1847"/>
      <c r="F17" s="1847"/>
      <c r="G17" s="1847"/>
      <c r="H17" s="1847"/>
    </row>
    <row r="18" customFormat="false" ht="33.75" hidden="false" customHeight="true" outlineLevel="0" collapsed="false">
      <c r="A18" s="1848" t="s">
        <v>1722</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07</v>
      </c>
      <c r="B21" s="1850"/>
      <c r="C21" s="1850"/>
      <c r="D21" s="1850"/>
      <c r="E21" s="1850"/>
      <c r="F21" s="1850"/>
      <c r="G21" s="1850"/>
      <c r="H21" s="1851"/>
    </row>
    <row r="22" customFormat="false" ht="35.25" hidden="false" customHeight="true" outlineLevel="0" collapsed="false">
      <c r="A22" s="1852" t="s">
        <v>1723</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653"/>
      <c r="G1" s="653"/>
      <c r="H1" s="653"/>
      <c r="I1" s="1853"/>
      <c r="J1" s="1853"/>
      <c r="K1" s="1853"/>
      <c r="L1" s="1853"/>
      <c r="M1" s="1853"/>
      <c r="N1" s="1853"/>
      <c r="O1" s="1853"/>
      <c r="P1" s="1854"/>
      <c r="Q1" s="1854"/>
      <c r="S1" s="1855" t="s">
        <v>1725</v>
      </c>
      <c r="T1" s="116" t="s">
        <v>78</v>
      </c>
    </row>
    <row r="2" customFormat="false" ht="15.75" hidden="false" customHeight="true" outlineLevel="0" collapsed="false">
      <c r="A2" s="627" t="s">
        <v>79</v>
      </c>
      <c r="B2" s="1855"/>
      <c r="D2" s="1853"/>
      <c r="E2" s="1853"/>
      <c r="F2" s="1853"/>
      <c r="G2" s="1853"/>
      <c r="H2" s="1853"/>
      <c r="I2" s="1853"/>
      <c r="J2" s="1853"/>
      <c r="K2" s="1853"/>
      <c r="L2" s="1853"/>
      <c r="M2" s="1853"/>
      <c r="N2" s="1853"/>
      <c r="O2" s="1853"/>
      <c r="P2" s="1856"/>
      <c r="Q2" s="1856"/>
      <c r="R2" s="1856"/>
      <c r="S2" s="1856"/>
      <c r="T2" s="116" t="s">
        <v>80</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1</v>
      </c>
    </row>
    <row r="4" customFormat="false" ht="16.5" hidden="false" customHeight="true" outlineLevel="0" collapsed="false"/>
    <row r="5" customFormat="false" ht="15.75" hidden="false" customHeight="true" outlineLevel="0" collapsed="false">
      <c r="A5" s="1857" t="s">
        <v>82</v>
      </c>
      <c r="B5" s="1857"/>
      <c r="C5" s="1858" t="s">
        <v>1726</v>
      </c>
      <c r="D5" s="1858"/>
      <c r="E5" s="1858"/>
      <c r="F5" s="1858"/>
      <c r="G5" s="1858"/>
      <c r="H5" s="1858"/>
      <c r="I5" s="1859" t="s">
        <v>1727</v>
      </c>
      <c r="J5" s="1859"/>
      <c r="K5" s="1859"/>
      <c r="L5" s="1859"/>
      <c r="M5" s="1859"/>
      <c r="N5" s="1859"/>
      <c r="O5" s="1859" t="s">
        <v>1728</v>
      </c>
      <c r="P5" s="1859"/>
      <c r="Q5" s="1859"/>
      <c r="R5" s="1859"/>
      <c r="S5" s="1859"/>
      <c r="T5" s="1859"/>
    </row>
    <row r="6" customFormat="false" ht="80.1" hidden="false" customHeight="true" outlineLevel="0" collapsed="false">
      <c r="A6" s="1857"/>
      <c r="B6" s="1857"/>
      <c r="C6" s="1860" t="s">
        <v>1729</v>
      </c>
      <c r="D6" s="1861" t="s">
        <v>1730</v>
      </c>
      <c r="E6" s="1861" t="s">
        <v>1731</v>
      </c>
      <c r="F6" s="1861" t="s">
        <v>1732</v>
      </c>
      <c r="G6" s="1862" t="s">
        <v>1733</v>
      </c>
      <c r="H6" s="1863" t="s">
        <v>1734</v>
      </c>
      <c r="I6" s="1864" t="s">
        <v>1729</v>
      </c>
      <c r="J6" s="1861" t="s">
        <v>1730</v>
      </c>
      <c r="K6" s="1861" t="s">
        <v>1731</v>
      </c>
      <c r="L6" s="1861" t="s">
        <v>1732</v>
      </c>
      <c r="M6" s="1862" t="s">
        <v>1733</v>
      </c>
      <c r="N6" s="1863" t="s">
        <v>1734</v>
      </c>
      <c r="O6" s="1864" t="s">
        <v>1729</v>
      </c>
      <c r="P6" s="1861" t="s">
        <v>1730</v>
      </c>
      <c r="Q6" s="1861" t="s">
        <v>1731</v>
      </c>
      <c r="R6" s="1861" t="s">
        <v>1732</v>
      </c>
      <c r="S6" s="1862" t="s">
        <v>1733</v>
      </c>
      <c r="T6" s="1863" t="s">
        <v>1734</v>
      </c>
    </row>
    <row r="7" customFormat="false" ht="18" hidden="false" customHeight="true" outlineLevel="0" collapsed="false">
      <c r="A7" s="1857"/>
      <c r="B7" s="1857"/>
      <c r="C7" s="1865" t="s">
        <v>1735</v>
      </c>
      <c r="D7" s="1865"/>
      <c r="E7" s="1865"/>
      <c r="F7" s="1866" t="s">
        <v>327</v>
      </c>
      <c r="G7" s="1866"/>
      <c r="H7" s="1866"/>
      <c r="I7" s="1867" t="s">
        <v>1735</v>
      </c>
      <c r="J7" s="1867"/>
      <c r="K7" s="1867"/>
      <c r="L7" s="1866" t="s">
        <v>327</v>
      </c>
      <c r="M7" s="1866"/>
      <c r="N7" s="1866"/>
      <c r="O7" s="1867" t="s">
        <v>1735</v>
      </c>
      <c r="P7" s="1867"/>
      <c r="Q7" s="1867"/>
      <c r="R7" s="1866" t="s">
        <v>327</v>
      </c>
      <c r="S7" s="1866"/>
      <c r="T7" s="1866"/>
    </row>
    <row r="8" customFormat="false" ht="17.25" hidden="false" customHeight="true" outlineLevel="0" collapsed="false">
      <c r="A8" s="1868" t="s">
        <v>1543</v>
      </c>
      <c r="B8" s="1868"/>
      <c r="C8" s="1869" t="n">
        <v>89.2400091004834</v>
      </c>
      <c r="D8" s="1869" t="n">
        <v>89.2878189739134</v>
      </c>
      <c r="E8" s="1870" t="n">
        <v>0.04780987343</v>
      </c>
      <c r="F8" s="1871" t="n">
        <v>0.0535744829162491</v>
      </c>
      <c r="G8" s="1872" t="n">
        <v>0.0488838549902517</v>
      </c>
      <c r="H8" s="1873" t="n">
        <v>0.0488947781933421</v>
      </c>
      <c r="I8" s="1874" t="n">
        <v>0.532657071092873</v>
      </c>
      <c r="J8" s="1875" t="n">
        <v>0.553922274512873</v>
      </c>
      <c r="K8" s="1870" t="n">
        <v>0.02126520342</v>
      </c>
      <c r="L8" s="1871" t="n">
        <v>3.99228782908472</v>
      </c>
      <c r="M8" s="1872" t="n">
        <v>0.0217428963045361</v>
      </c>
      <c r="N8" s="1873" t="n">
        <v>0.0217477548017261</v>
      </c>
      <c r="O8" s="1874" t="n">
        <v>2.87793502148002</v>
      </c>
      <c r="P8" s="1875" t="n">
        <v>2.86900554092002</v>
      </c>
      <c r="Q8" s="1870" t="n">
        <v>-0.00892948056</v>
      </c>
      <c r="R8" s="1871" t="n">
        <v>-0.310273876698172</v>
      </c>
      <c r="S8" s="1872" t="n">
        <v>-0.00913006878113611</v>
      </c>
      <c r="T8" s="1873" t="n">
        <v>-0.00913210891474557</v>
      </c>
    </row>
    <row r="9" customFormat="false" ht="15.75" hidden="false" customHeight="true" outlineLevel="0" collapsed="false">
      <c r="A9" s="1876" t="s">
        <v>1544</v>
      </c>
      <c r="B9" s="1877"/>
      <c r="C9" s="1878" t="n">
        <v>89.2764993739514</v>
      </c>
      <c r="D9" s="1879" t="n">
        <v>89.2764993739514</v>
      </c>
      <c r="E9" s="1880"/>
      <c r="F9" s="1881"/>
      <c r="G9" s="1882"/>
      <c r="H9" s="1883"/>
      <c r="I9" s="1884" t="n">
        <v>0.492891957662873</v>
      </c>
      <c r="J9" s="1885" t="n">
        <v>0.514157161082873</v>
      </c>
      <c r="K9" s="1880" t="n">
        <v>0.02126520342</v>
      </c>
      <c r="L9" s="1881" t="n">
        <v>4.31437419284185</v>
      </c>
      <c r="M9" s="1882" t="n">
        <v>0.0217428963045361</v>
      </c>
      <c r="N9" s="1883" t="n">
        <v>0.0217477548017261</v>
      </c>
      <c r="O9" s="1884" t="n">
        <v>1.84811855027645</v>
      </c>
      <c r="P9" s="1885" t="n">
        <v>1.83918906971645</v>
      </c>
      <c r="Q9" s="1880" t="n">
        <v>-0.00892948056</v>
      </c>
      <c r="R9" s="1881" t="n">
        <v>-0.483166004619361</v>
      </c>
      <c r="S9" s="1882" t="n">
        <v>-0.00913006878113611</v>
      </c>
      <c r="T9" s="1883" t="n">
        <v>-0.00913210891474557</v>
      </c>
    </row>
    <row r="10" customFormat="false" ht="15.75" hidden="false" customHeight="true" outlineLevel="0" collapsed="false">
      <c r="A10" s="1886" t="s">
        <v>1736</v>
      </c>
      <c r="B10" s="1887" t="s">
        <v>1737</v>
      </c>
      <c r="C10" s="1888" t="n">
        <v>89.2764993739514</v>
      </c>
      <c r="D10" s="1885" t="n">
        <v>89.2764993739514</v>
      </c>
      <c r="E10" s="1881"/>
      <c r="F10" s="1889"/>
      <c r="G10" s="1882"/>
      <c r="H10" s="1883"/>
      <c r="I10" s="1884" t="n">
        <v>0.479566485662873</v>
      </c>
      <c r="J10" s="1885" t="n">
        <v>0.475029733442873</v>
      </c>
      <c r="K10" s="1881" t="n">
        <v>-0.00453675222</v>
      </c>
      <c r="L10" s="1889" t="n">
        <v>-0.946011107037473</v>
      </c>
      <c r="M10" s="1882" t="n">
        <v>-0.0046386639775127</v>
      </c>
      <c r="N10" s="1883" t="n">
        <v>-0.00463970049700783</v>
      </c>
      <c r="O10" s="1890" t="n">
        <v>1.84811855027645</v>
      </c>
      <c r="P10" s="1891" t="n">
        <v>1.83918906971645</v>
      </c>
      <c r="Q10" s="1881" t="n">
        <v>-0.00892948056</v>
      </c>
      <c r="R10" s="1889" t="n">
        <v>-0.483166004619361</v>
      </c>
      <c r="S10" s="1882" t="n">
        <v>-0.00913006878113611</v>
      </c>
      <c r="T10" s="1883" t="n">
        <v>-0.00913210891474557</v>
      </c>
    </row>
    <row r="11" customFormat="false" ht="15.75" hidden="false" customHeight="true" outlineLevel="0" collapsed="false">
      <c r="A11" s="1886" t="s">
        <v>1738</v>
      </c>
      <c r="B11" s="1892" t="s">
        <v>1739</v>
      </c>
      <c r="C11" s="1893" t="n">
        <v>22.3159765075835</v>
      </c>
      <c r="D11" s="1885" t="n">
        <v>22.3159765075835</v>
      </c>
      <c r="E11" s="1881"/>
      <c r="F11" s="1889"/>
      <c r="G11" s="1882"/>
      <c r="H11" s="1883"/>
      <c r="I11" s="1884" t="n">
        <v>0.244538894529693</v>
      </c>
      <c r="J11" s="1885" t="n">
        <v>0.240002142309693</v>
      </c>
      <c r="K11" s="1881" t="n">
        <v>-0.00453675222</v>
      </c>
      <c r="L11" s="1889" t="n">
        <v>-1.85522725484028</v>
      </c>
      <c r="M11" s="1882" t="n">
        <v>-0.0046386639775127</v>
      </c>
      <c r="N11" s="1883" t="n">
        <v>-0.00463970049700783</v>
      </c>
      <c r="O11" s="1890" t="n">
        <v>0.477657205903761</v>
      </c>
      <c r="P11" s="1891" t="n">
        <v>0.468727725343761</v>
      </c>
      <c r="Q11" s="1881" t="n">
        <v>-0.00892948056</v>
      </c>
      <c r="R11" s="1889" t="n">
        <v>-1.86943281701463</v>
      </c>
      <c r="S11" s="1882" t="n">
        <v>-0.00913006878113611</v>
      </c>
      <c r="T11" s="1883" t="n">
        <v>-0.00913210891474557</v>
      </c>
    </row>
    <row r="12" customFormat="false" ht="15.75" hidden="false" customHeight="true" outlineLevel="0" collapsed="false">
      <c r="A12" s="1886" t="s">
        <v>1740</v>
      </c>
      <c r="B12" s="1894" t="s">
        <v>1741</v>
      </c>
      <c r="C12" s="1893" t="s">
        <v>99</v>
      </c>
      <c r="D12" s="1885" t="s">
        <v>99</v>
      </c>
      <c r="E12" s="1881"/>
      <c r="F12" s="1889"/>
      <c r="G12" s="1882"/>
      <c r="H12" s="1883"/>
      <c r="I12" s="1884" t="s">
        <v>99</v>
      </c>
      <c r="J12" s="1885" t="s">
        <v>99</v>
      </c>
      <c r="K12" s="1881"/>
      <c r="L12" s="1889"/>
      <c r="M12" s="1882"/>
      <c r="N12" s="1883"/>
      <c r="O12" s="1890" t="s">
        <v>99</v>
      </c>
      <c r="P12" s="1891" t="s">
        <v>99</v>
      </c>
      <c r="Q12" s="1881"/>
      <c r="R12" s="1889"/>
      <c r="S12" s="1882"/>
      <c r="T12" s="1883"/>
    </row>
    <row r="13" customFormat="false" ht="15.75" hidden="false" customHeight="true" outlineLevel="0" collapsed="false">
      <c r="A13" s="1886" t="s">
        <v>1742</v>
      </c>
      <c r="B13" s="1892" t="s">
        <v>1743</v>
      </c>
      <c r="C13" s="1893" t="n">
        <v>32.4616045585263</v>
      </c>
      <c r="D13" s="1885" t="n">
        <v>32.4616045585263</v>
      </c>
      <c r="E13" s="1881"/>
      <c r="F13" s="1889"/>
      <c r="G13" s="1882"/>
      <c r="H13" s="1883"/>
      <c r="I13" s="1884" t="n">
        <v>0.147178786185761</v>
      </c>
      <c r="J13" s="1885" t="n">
        <v>0.147178786185761</v>
      </c>
      <c r="K13" s="1881"/>
      <c r="L13" s="1889"/>
      <c r="M13" s="1882"/>
      <c r="N13" s="1883"/>
      <c r="O13" s="1890" t="n">
        <v>1.30447192711135</v>
      </c>
      <c r="P13" s="1891" t="n">
        <v>1.30447192711135</v>
      </c>
      <c r="Q13" s="1881"/>
      <c r="R13" s="1889"/>
      <c r="S13" s="1882"/>
      <c r="T13" s="1883"/>
    </row>
    <row r="14" customFormat="false" ht="15.75" hidden="false" customHeight="true" outlineLevel="0" collapsed="false">
      <c r="A14" s="1886" t="s">
        <v>1744</v>
      </c>
      <c r="B14" s="1892" t="s">
        <v>1745</v>
      </c>
      <c r="C14" s="1893" t="n">
        <v>34.4989183078416</v>
      </c>
      <c r="D14" s="1885" t="n">
        <v>34.4989183078416</v>
      </c>
      <c r="E14" s="1881"/>
      <c r="F14" s="1889"/>
      <c r="G14" s="1882"/>
      <c r="H14" s="1883"/>
      <c r="I14" s="1884" t="n">
        <v>0.08772692149998</v>
      </c>
      <c r="J14" s="1885" t="n">
        <v>0.08772692149998</v>
      </c>
      <c r="K14" s="1881"/>
      <c r="L14" s="1889"/>
      <c r="M14" s="1882"/>
      <c r="N14" s="1883"/>
      <c r="O14" s="1890" t="n">
        <v>0.065743806494268</v>
      </c>
      <c r="P14" s="1891" t="n">
        <v>0.065743806494268</v>
      </c>
      <c r="Q14" s="1881"/>
      <c r="R14" s="1889"/>
      <c r="S14" s="1882"/>
      <c r="T14" s="1883"/>
    </row>
    <row r="15" customFormat="false" ht="15.75" hidden="false" customHeight="true" outlineLevel="0" collapsed="false">
      <c r="A15" s="1886" t="s">
        <v>1746</v>
      </c>
      <c r="B15" s="1892" t="s">
        <v>742</v>
      </c>
      <c r="C15" s="1893" t="s">
        <v>99</v>
      </c>
      <c r="D15" s="1885" t="s">
        <v>99</v>
      </c>
      <c r="E15" s="1881"/>
      <c r="F15" s="1889"/>
      <c r="G15" s="1882"/>
      <c r="H15" s="1883"/>
      <c r="I15" s="1884" t="n">
        <v>0.000121883447438676</v>
      </c>
      <c r="J15" s="1885" t="n">
        <v>0.000121883447438676</v>
      </c>
      <c r="K15" s="1881"/>
      <c r="L15" s="1889"/>
      <c r="M15" s="1882"/>
      <c r="N15" s="1883"/>
      <c r="O15" s="1890" t="n">
        <v>0.000245610767067906</v>
      </c>
      <c r="P15" s="1891" t="n">
        <v>0.000245610767067906</v>
      </c>
      <c r="Q15" s="1881"/>
      <c r="R15" s="1889"/>
      <c r="S15" s="1882"/>
      <c r="T15" s="1883"/>
    </row>
    <row r="16" customFormat="false" ht="15.75" hidden="false" customHeight="true" outlineLevel="0" collapsed="false">
      <c r="A16" s="1886" t="s">
        <v>1747</v>
      </c>
      <c r="B16" s="1895" t="s">
        <v>1748</v>
      </c>
      <c r="C16" s="1893" t="s">
        <v>99</v>
      </c>
      <c r="D16" s="1885" t="s">
        <v>99</v>
      </c>
      <c r="E16" s="1881"/>
      <c r="F16" s="1889"/>
      <c r="G16" s="1882"/>
      <c r="H16" s="1883"/>
      <c r="I16" s="1884" t="n">
        <v>0.013325472</v>
      </c>
      <c r="J16" s="1885" t="n">
        <v>0.03912742764</v>
      </c>
      <c r="K16" s="1881" t="n">
        <v>0.02580195564</v>
      </c>
      <c r="L16" s="1889" t="n">
        <v>193.628830858674</v>
      </c>
      <c r="M16" s="1882" t="n">
        <v>0.0263815602820488</v>
      </c>
      <c r="N16" s="1883" t="n">
        <v>0.026387455298734</v>
      </c>
      <c r="O16" s="1890" t="s">
        <v>99</v>
      </c>
      <c r="P16" s="1891" t="s">
        <v>99</v>
      </c>
      <c r="Q16" s="1881"/>
      <c r="R16" s="1889"/>
      <c r="S16" s="1882"/>
      <c r="T16" s="1883"/>
    </row>
    <row r="17" customFormat="false" ht="15.75" hidden="false" customHeight="true" outlineLevel="0" collapsed="false">
      <c r="A17" s="1886" t="s">
        <v>1749</v>
      </c>
      <c r="B17" s="1895" t="s">
        <v>1750</v>
      </c>
      <c r="C17" s="1893" t="s">
        <v>99</v>
      </c>
      <c r="D17" s="1885" t="s">
        <v>99</v>
      </c>
      <c r="E17" s="1881"/>
      <c r="F17" s="1889"/>
      <c r="G17" s="1882"/>
      <c r="H17" s="1883"/>
      <c r="I17" s="1884" t="s">
        <v>99</v>
      </c>
      <c r="J17" s="1885" t="s">
        <v>99</v>
      </c>
      <c r="K17" s="1881"/>
      <c r="L17" s="1889"/>
      <c r="M17" s="1882"/>
      <c r="N17" s="1883"/>
      <c r="O17" s="1890" t="s">
        <v>99</v>
      </c>
      <c r="P17" s="1891" t="s">
        <v>99</v>
      </c>
      <c r="Q17" s="1881"/>
      <c r="R17" s="1889"/>
      <c r="S17" s="1882"/>
      <c r="T17" s="1883"/>
    </row>
    <row r="18" customFormat="false" ht="16.5" hidden="false" customHeight="true" outlineLevel="0" collapsed="false">
      <c r="A18" s="1896" t="s">
        <v>1751</v>
      </c>
      <c r="B18" s="1897" t="s">
        <v>1752</v>
      </c>
      <c r="C18" s="1898" t="s">
        <v>99</v>
      </c>
      <c r="D18" s="1899" t="s">
        <v>99</v>
      </c>
      <c r="E18" s="1900"/>
      <c r="F18" s="1900"/>
      <c r="G18" s="1901"/>
      <c r="H18" s="1902"/>
      <c r="I18" s="1903" t="n">
        <v>0.013325472</v>
      </c>
      <c r="J18" s="1899" t="n">
        <v>0.03912742764</v>
      </c>
      <c r="K18" s="1900" t="n">
        <v>0.02580195564</v>
      </c>
      <c r="L18" s="1900" t="n">
        <v>193.628830858674</v>
      </c>
      <c r="M18" s="1901" t="n">
        <v>0.0263815602820488</v>
      </c>
      <c r="N18" s="1902" t="n">
        <v>0.026387455298734</v>
      </c>
      <c r="O18" s="1903" t="s">
        <v>99</v>
      </c>
      <c r="P18" s="1899" t="s">
        <v>99</v>
      </c>
      <c r="Q18" s="1900"/>
      <c r="R18" s="1900"/>
      <c r="S18" s="1901"/>
      <c r="T18" s="1902"/>
    </row>
    <row r="19" customFormat="false" ht="15.75" hidden="false" customHeight="true" outlineLevel="0" collapsed="false">
      <c r="A19" s="1876" t="s">
        <v>1554</v>
      </c>
      <c r="B19" s="1904"/>
      <c r="C19" s="1905" t="s">
        <v>489</v>
      </c>
      <c r="D19" s="1906" t="n">
        <v>0.00032540493</v>
      </c>
      <c r="E19" s="1907" t="n">
        <v>0.00032540493</v>
      </c>
      <c r="F19" s="1907" t="n">
        <v>100</v>
      </c>
      <c r="G19" s="1908" t="n">
        <v>0.000332714694058395</v>
      </c>
      <c r="H19" s="1909" t="n">
        <v>0.000332789039876151</v>
      </c>
      <c r="I19" s="1910" t="s">
        <v>99</v>
      </c>
      <c r="J19" s="1906" t="s">
        <v>99</v>
      </c>
      <c r="K19" s="1907"/>
      <c r="L19" s="1907"/>
      <c r="M19" s="1908"/>
      <c r="N19" s="1909"/>
      <c r="O19" s="1910" t="s">
        <v>99</v>
      </c>
      <c r="P19" s="1906" t="s">
        <v>99</v>
      </c>
      <c r="Q19" s="1907"/>
      <c r="R19" s="1907"/>
      <c r="S19" s="1908"/>
      <c r="T19" s="1909"/>
    </row>
    <row r="20" customFormat="false" ht="15.75" hidden="false" customHeight="true" outlineLevel="0" collapsed="false">
      <c r="A20" s="1886" t="s">
        <v>1753</v>
      </c>
      <c r="B20" s="1911" t="s">
        <v>1754</v>
      </c>
      <c r="C20" s="1888" t="s">
        <v>372</v>
      </c>
      <c r="D20" s="1885" t="n">
        <v>0.00032540493</v>
      </c>
      <c r="E20" s="1881" t="n">
        <v>0.00032540493</v>
      </c>
      <c r="F20" s="1889" t="n">
        <v>100</v>
      </c>
      <c r="G20" s="1882" t="n">
        <v>0.000332714694058395</v>
      </c>
      <c r="H20" s="1883" t="n">
        <v>0.000332789039876151</v>
      </c>
      <c r="I20" s="1884" t="s">
        <v>96</v>
      </c>
      <c r="J20" s="1885" t="s">
        <v>96</v>
      </c>
      <c r="K20" s="1881"/>
      <c r="L20" s="1889"/>
      <c r="M20" s="1882"/>
      <c r="N20" s="1883"/>
      <c r="O20" s="1890" t="s">
        <v>96</v>
      </c>
      <c r="P20" s="1891" t="s">
        <v>96</v>
      </c>
      <c r="Q20" s="1881"/>
      <c r="R20" s="1889"/>
      <c r="S20" s="1882"/>
      <c r="T20" s="1883"/>
    </row>
    <row r="21" customFormat="false" ht="15.75" hidden="false" customHeight="true" outlineLevel="0" collapsed="false">
      <c r="A21" s="1886" t="s">
        <v>1755</v>
      </c>
      <c r="B21" s="1895" t="s">
        <v>1756</v>
      </c>
      <c r="C21" s="1893" t="s">
        <v>96</v>
      </c>
      <c r="D21" s="1885" t="s">
        <v>96</v>
      </c>
      <c r="E21" s="1881"/>
      <c r="F21" s="1889"/>
      <c r="G21" s="1882"/>
      <c r="H21" s="1883"/>
      <c r="I21" s="1884" t="s">
        <v>96</v>
      </c>
      <c r="J21" s="1885" t="s">
        <v>96</v>
      </c>
      <c r="K21" s="1881"/>
      <c r="L21" s="1889"/>
      <c r="M21" s="1882"/>
      <c r="N21" s="1883"/>
      <c r="O21" s="1890" t="s">
        <v>96</v>
      </c>
      <c r="P21" s="1891" t="s">
        <v>96</v>
      </c>
      <c r="Q21" s="1881"/>
      <c r="R21" s="1889"/>
      <c r="S21" s="1882"/>
      <c r="T21" s="1883"/>
    </row>
    <row r="22" customFormat="false" ht="15.75" hidden="false" customHeight="true" outlineLevel="0" collapsed="false">
      <c r="A22" s="1886" t="s">
        <v>1757</v>
      </c>
      <c r="B22" s="1895" t="s">
        <v>665</v>
      </c>
      <c r="C22" s="1893" t="s">
        <v>99</v>
      </c>
      <c r="D22" s="1885" t="s">
        <v>99</v>
      </c>
      <c r="E22" s="1881"/>
      <c r="F22" s="1889"/>
      <c r="G22" s="1882"/>
      <c r="H22" s="1883"/>
      <c r="I22" s="1884" t="s">
        <v>99</v>
      </c>
      <c r="J22" s="1885" t="s">
        <v>99</v>
      </c>
      <c r="K22" s="1881"/>
      <c r="L22" s="1889"/>
      <c r="M22" s="1882"/>
      <c r="N22" s="1883"/>
      <c r="O22" s="1890" t="s">
        <v>102</v>
      </c>
      <c r="P22" s="1891" t="s">
        <v>102</v>
      </c>
      <c r="Q22" s="1881"/>
      <c r="R22" s="1889"/>
      <c r="S22" s="1882"/>
      <c r="T22" s="1883"/>
    </row>
    <row r="23" customFormat="false" ht="15.75" hidden="false" customHeight="true" outlineLevel="0" collapsed="false">
      <c r="A23" s="1886" t="s">
        <v>1758</v>
      </c>
      <c r="B23" s="1895" t="s">
        <v>1759</v>
      </c>
      <c r="C23" s="1893" t="s">
        <v>96</v>
      </c>
      <c r="D23" s="1885" t="s">
        <v>96</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60</v>
      </c>
      <c r="B24" s="1897" t="s">
        <v>523</v>
      </c>
      <c r="C24" s="1898" t="s">
        <v>102</v>
      </c>
      <c r="D24" s="1899" t="s">
        <v>102</v>
      </c>
      <c r="E24" s="1900"/>
      <c r="F24" s="1900"/>
      <c r="G24" s="1901"/>
      <c r="H24" s="1902"/>
      <c r="I24" s="1903" t="s">
        <v>102</v>
      </c>
      <c r="J24" s="1899" t="s">
        <v>102</v>
      </c>
      <c r="K24" s="1900"/>
      <c r="L24" s="1900"/>
      <c r="M24" s="1901"/>
      <c r="N24" s="1902"/>
      <c r="O24" s="1903" t="s">
        <v>102</v>
      </c>
      <c r="P24" s="1899" t="s">
        <v>102</v>
      </c>
      <c r="Q24" s="1900"/>
      <c r="R24" s="1900"/>
      <c r="S24" s="1901"/>
      <c r="T24" s="1902"/>
    </row>
    <row r="25" customFormat="false" ht="16.5" hidden="false" customHeight="true" outlineLevel="0" collapsed="false">
      <c r="A25" s="1920" t="s">
        <v>1567</v>
      </c>
      <c r="B25" s="1921"/>
      <c r="C25" s="1922" t="s">
        <v>361</v>
      </c>
      <c r="D25" s="1923" t="n">
        <v>0.0474844685</v>
      </c>
      <c r="E25" s="1924" t="n">
        <v>0.0474844685</v>
      </c>
      <c r="F25" s="1924" t="n">
        <v>100</v>
      </c>
      <c r="G25" s="1925" t="n">
        <v>0.0485511402961934</v>
      </c>
      <c r="H25" s="1926" t="n">
        <v>0.048561989153466</v>
      </c>
      <c r="I25" s="1927"/>
      <c r="J25" s="1928"/>
      <c r="K25" s="1929"/>
      <c r="L25" s="1929"/>
      <c r="M25" s="1930"/>
      <c r="N25" s="1931"/>
      <c r="O25" s="1932" t="s">
        <v>361</v>
      </c>
      <c r="P25" s="1923" t="s">
        <v>372</v>
      </c>
      <c r="Q25" s="1924"/>
      <c r="R25" s="1924"/>
      <c r="S25" s="1925"/>
      <c r="T25" s="1926"/>
    </row>
    <row r="26" customFormat="false" ht="15.75" hidden="false" customHeight="true" outlineLevel="0" collapsed="false">
      <c r="A26" s="1876" t="s">
        <v>1568</v>
      </c>
      <c r="B26" s="1933"/>
      <c r="C26" s="1934"/>
      <c r="D26" s="1935"/>
      <c r="E26" s="1936"/>
      <c r="F26" s="1937"/>
      <c r="G26" s="1938"/>
      <c r="H26" s="1939"/>
      <c r="I26" s="1940" t="s">
        <v>99</v>
      </c>
      <c r="J26" s="1941" t="s">
        <v>99</v>
      </c>
      <c r="K26" s="1907"/>
      <c r="L26" s="1942"/>
      <c r="M26" s="1943"/>
      <c r="N26" s="1944"/>
      <c r="O26" s="1940" t="s">
        <v>99</v>
      </c>
      <c r="P26" s="1941" t="s">
        <v>99</v>
      </c>
      <c r="Q26" s="1907"/>
      <c r="R26" s="1942"/>
      <c r="S26" s="1943"/>
      <c r="T26" s="1944"/>
    </row>
    <row r="27" customFormat="false" ht="15.75" hidden="false" customHeight="true" outlineLevel="0" collapsed="false">
      <c r="A27" s="1886" t="s">
        <v>1761</v>
      </c>
      <c r="B27" s="1877" t="s">
        <v>1762</v>
      </c>
      <c r="C27" s="1945"/>
      <c r="D27" s="1945"/>
      <c r="E27" s="1946"/>
      <c r="F27" s="1946"/>
      <c r="G27" s="1947"/>
      <c r="H27" s="1948"/>
      <c r="I27" s="1884" t="s">
        <v>99</v>
      </c>
      <c r="J27" s="1885" t="s">
        <v>99</v>
      </c>
      <c r="K27" s="1949"/>
      <c r="L27" s="1949"/>
      <c r="M27" s="1950"/>
      <c r="N27" s="1951"/>
      <c r="O27" s="1952"/>
      <c r="P27" s="1953"/>
      <c r="Q27" s="1946"/>
      <c r="R27" s="1946"/>
      <c r="S27" s="1947"/>
      <c r="T27" s="1948"/>
    </row>
    <row r="28" customFormat="false" ht="15.75" hidden="false" customHeight="true" outlineLevel="0" collapsed="false">
      <c r="A28" s="1886" t="s">
        <v>1763</v>
      </c>
      <c r="B28" s="1892" t="s">
        <v>1764</v>
      </c>
      <c r="C28" s="1954"/>
      <c r="D28" s="1954"/>
      <c r="E28" s="1955"/>
      <c r="F28" s="1955"/>
      <c r="G28" s="1947"/>
      <c r="H28" s="1948"/>
      <c r="I28" s="1884" t="s">
        <v>99</v>
      </c>
      <c r="J28" s="1891" t="s">
        <v>99</v>
      </c>
      <c r="K28" s="1956"/>
      <c r="L28" s="1956"/>
      <c r="M28" s="1950"/>
      <c r="N28" s="1951"/>
      <c r="O28" s="1890" t="s">
        <v>96</v>
      </c>
      <c r="P28" s="1891" t="s">
        <v>96</v>
      </c>
      <c r="Q28" s="1956"/>
      <c r="R28" s="1956"/>
      <c r="S28" s="1950"/>
      <c r="T28" s="1951"/>
    </row>
    <row r="29" customFormat="false" ht="15.75" hidden="false" customHeight="true" outlineLevel="0" collapsed="false">
      <c r="A29" s="1886" t="s">
        <v>1765</v>
      </c>
      <c r="B29" s="1892" t="s">
        <v>958</v>
      </c>
      <c r="C29" s="1954"/>
      <c r="D29" s="1954"/>
      <c r="E29" s="1955"/>
      <c r="F29" s="1955"/>
      <c r="G29" s="1957"/>
      <c r="H29" s="1958"/>
      <c r="I29" s="1890" t="s">
        <v>99</v>
      </c>
      <c r="J29" s="1891" t="s">
        <v>99</v>
      </c>
      <c r="K29" s="1956"/>
      <c r="L29" s="1956"/>
      <c r="M29" s="1959"/>
      <c r="N29" s="1960"/>
      <c r="O29" s="1961"/>
      <c r="P29" s="1915"/>
      <c r="Q29" s="1955"/>
      <c r="R29" s="1955"/>
      <c r="S29" s="1957"/>
      <c r="T29" s="1958"/>
    </row>
    <row r="30" customFormat="false" ht="18.75" hidden="false" customHeight="true" outlineLevel="0" collapsed="false">
      <c r="A30" s="1886" t="s">
        <v>1766</v>
      </c>
      <c r="B30" s="1962" t="s">
        <v>1767</v>
      </c>
      <c r="C30" s="1915"/>
      <c r="D30" s="1915"/>
      <c r="E30" s="1917"/>
      <c r="F30" s="1917"/>
      <c r="G30" s="1963"/>
      <c r="H30" s="1964"/>
      <c r="I30" s="1884" t="s">
        <v>99</v>
      </c>
      <c r="J30" s="1891" t="s">
        <v>99</v>
      </c>
      <c r="K30" s="1889"/>
      <c r="L30" s="1889"/>
      <c r="M30" s="1882"/>
      <c r="N30" s="1883"/>
      <c r="O30" s="1890" t="s">
        <v>99</v>
      </c>
      <c r="P30" s="1891" t="s">
        <v>99</v>
      </c>
      <c r="Q30" s="1889"/>
      <c r="R30" s="1889"/>
      <c r="S30" s="1882"/>
      <c r="T30" s="1883"/>
    </row>
    <row r="31" customFormat="false" ht="15.75" hidden="false" customHeight="true" outlineLevel="0" collapsed="false">
      <c r="A31" s="1886" t="s">
        <v>1768</v>
      </c>
      <c r="B31" s="1892" t="s">
        <v>1042</v>
      </c>
      <c r="C31" s="1954"/>
      <c r="D31" s="1954"/>
      <c r="E31" s="1955"/>
      <c r="F31" s="1955"/>
      <c r="G31" s="1947"/>
      <c r="H31" s="1948"/>
      <c r="I31" s="1884" t="s">
        <v>96</v>
      </c>
      <c r="J31" s="1891" t="s">
        <v>96</v>
      </c>
      <c r="K31" s="1956"/>
      <c r="L31" s="1956"/>
      <c r="M31" s="1950"/>
      <c r="N31" s="1951"/>
      <c r="O31" s="1890" t="s">
        <v>96</v>
      </c>
      <c r="P31" s="1891" t="s">
        <v>96</v>
      </c>
      <c r="Q31" s="1956"/>
      <c r="R31" s="1956"/>
      <c r="S31" s="1950"/>
      <c r="T31" s="1951"/>
    </row>
    <row r="32" customFormat="false" ht="15.75" hidden="false" customHeight="true" outlineLevel="0" collapsed="false">
      <c r="A32" s="1886" t="s">
        <v>1769</v>
      </c>
      <c r="B32" s="1892" t="s">
        <v>1060</v>
      </c>
      <c r="C32" s="1954"/>
      <c r="D32" s="1954"/>
      <c r="E32" s="1955"/>
      <c r="F32" s="1955"/>
      <c r="G32" s="1947"/>
      <c r="H32" s="1948"/>
      <c r="I32" s="1884" t="s">
        <v>99</v>
      </c>
      <c r="J32" s="1891" t="s">
        <v>99</v>
      </c>
      <c r="K32" s="1956"/>
      <c r="L32" s="1956"/>
      <c r="M32" s="1950"/>
      <c r="N32" s="1951"/>
      <c r="O32" s="1890" t="s">
        <v>99</v>
      </c>
      <c r="P32" s="1891" t="s">
        <v>99</v>
      </c>
      <c r="Q32" s="1956"/>
      <c r="R32" s="1956"/>
      <c r="S32" s="1950"/>
      <c r="T32" s="1951"/>
    </row>
    <row r="33" customFormat="false" ht="16.5" hidden="false" customHeight="true" outlineLevel="0" collapsed="false">
      <c r="A33" s="1965" t="s">
        <v>1770</v>
      </c>
      <c r="B33" s="1966" t="s">
        <v>523</v>
      </c>
      <c r="C33" s="1967"/>
      <c r="D33" s="1967"/>
      <c r="E33" s="1968"/>
      <c r="F33" s="1968"/>
      <c r="G33" s="1969"/>
      <c r="H33" s="1970"/>
      <c r="I33" s="1903" t="s">
        <v>102</v>
      </c>
      <c r="J33" s="1899" t="s">
        <v>102</v>
      </c>
      <c r="K33" s="1971"/>
      <c r="L33" s="1971"/>
      <c r="M33" s="1972"/>
      <c r="N33" s="1973"/>
      <c r="O33" s="1903" t="s">
        <v>102</v>
      </c>
      <c r="P33" s="1899" t="s">
        <v>102</v>
      </c>
      <c r="Q33" s="1971"/>
      <c r="R33" s="1971"/>
      <c r="S33" s="1972"/>
      <c r="T33" s="1973"/>
    </row>
    <row r="34" customFormat="false" ht="18.75" hidden="false" customHeight="true" outlineLevel="0" collapsed="false">
      <c r="A34" s="1974" t="s">
        <v>1771</v>
      </c>
      <c r="B34" s="1975"/>
      <c r="C34" s="1905" t="n">
        <v>-0.036490273468</v>
      </c>
      <c r="D34" s="1906" t="n">
        <v>-0.036490273468</v>
      </c>
      <c r="E34" s="1976"/>
      <c r="F34" s="1976"/>
      <c r="G34" s="1947"/>
      <c r="H34" s="1976"/>
      <c r="I34" s="1977" t="s">
        <v>372</v>
      </c>
      <c r="J34" s="1978" t="s">
        <v>372</v>
      </c>
      <c r="K34" s="1976"/>
      <c r="L34" s="1976"/>
      <c r="M34" s="1947"/>
      <c r="N34" s="1976"/>
      <c r="O34" s="1979" t="n">
        <v>0.0146408654464286</v>
      </c>
      <c r="P34" s="1980" t="n">
        <v>0.0146408654464286</v>
      </c>
      <c r="Q34" s="1976"/>
      <c r="R34" s="1976"/>
      <c r="S34" s="1947"/>
      <c r="T34" s="1976"/>
      <c r="U34" s="16"/>
    </row>
    <row r="35" customFormat="false" ht="12.75" hidden="false" customHeight="true" outlineLevel="0" collapsed="false">
      <c r="A35" s="1886" t="s">
        <v>1772</v>
      </c>
      <c r="B35" s="1877" t="s">
        <v>1124</v>
      </c>
      <c r="C35" s="1978" t="s">
        <v>96</v>
      </c>
      <c r="D35" s="1978" t="s">
        <v>96</v>
      </c>
      <c r="E35" s="1976"/>
      <c r="F35" s="1976"/>
      <c r="G35" s="1947"/>
      <c r="H35" s="1976"/>
      <c r="I35" s="1977" t="s">
        <v>96</v>
      </c>
      <c r="J35" s="1978" t="s">
        <v>96</v>
      </c>
      <c r="K35" s="1976"/>
      <c r="L35" s="1976"/>
      <c r="M35" s="1947"/>
      <c r="N35" s="1976"/>
      <c r="O35" s="1977" t="s">
        <v>96</v>
      </c>
      <c r="P35" s="1978" t="s">
        <v>96</v>
      </c>
      <c r="Q35" s="1976"/>
      <c r="R35" s="1976"/>
      <c r="S35" s="1947"/>
      <c r="T35" s="1976"/>
      <c r="U35" s="16"/>
    </row>
    <row r="36" customFormat="false" ht="15.75" hidden="false" customHeight="true" outlineLevel="0" collapsed="false">
      <c r="A36" s="1886" t="s">
        <v>1773</v>
      </c>
      <c r="B36" s="1877" t="s">
        <v>1167</v>
      </c>
      <c r="C36" s="1978" t="s">
        <v>96</v>
      </c>
      <c r="D36" s="1978" t="s">
        <v>96</v>
      </c>
      <c r="E36" s="1976"/>
      <c r="F36" s="1976"/>
      <c r="G36" s="1947"/>
      <c r="H36" s="1976"/>
      <c r="I36" s="1977" t="s">
        <v>96</v>
      </c>
      <c r="J36" s="1978" t="s">
        <v>96</v>
      </c>
      <c r="K36" s="1976"/>
      <c r="L36" s="1976"/>
      <c r="M36" s="1947"/>
      <c r="N36" s="1976"/>
      <c r="O36" s="1977" t="s">
        <v>96</v>
      </c>
      <c r="P36" s="1978" t="s">
        <v>96</v>
      </c>
      <c r="Q36" s="1976"/>
      <c r="R36" s="1976"/>
      <c r="S36" s="1947"/>
      <c r="T36" s="1976"/>
      <c r="U36" s="16"/>
    </row>
    <row r="37" customFormat="false" ht="15.75" hidden="false" customHeight="true" outlineLevel="0" collapsed="false">
      <c r="A37" s="1886" t="s">
        <v>1774</v>
      </c>
      <c r="B37" s="1877" t="s">
        <v>1195</v>
      </c>
      <c r="C37" s="1978" t="s">
        <v>96</v>
      </c>
      <c r="D37" s="1978" t="s">
        <v>96</v>
      </c>
      <c r="E37" s="1976"/>
      <c r="F37" s="1976"/>
      <c r="G37" s="1947"/>
      <c r="H37" s="1976"/>
      <c r="I37" s="1977" t="s">
        <v>96</v>
      </c>
      <c r="J37" s="1978" t="s">
        <v>96</v>
      </c>
      <c r="K37" s="1976"/>
      <c r="L37" s="1976"/>
      <c r="M37" s="1947"/>
      <c r="N37" s="1976"/>
      <c r="O37" s="1977" t="s">
        <v>96</v>
      </c>
      <c r="P37" s="1978" t="s">
        <v>96</v>
      </c>
      <c r="Q37" s="1976"/>
      <c r="R37" s="1976"/>
      <c r="S37" s="1947"/>
      <c r="T37" s="1976"/>
      <c r="U37" s="16"/>
    </row>
    <row r="38" customFormat="false" ht="18.75" hidden="false" customHeight="true" outlineLevel="0" collapsed="false">
      <c r="A38" s="1886" t="s">
        <v>1775</v>
      </c>
      <c r="B38" s="1877" t="s">
        <v>1215</v>
      </c>
      <c r="C38" s="1978" t="s">
        <v>96</v>
      </c>
      <c r="D38" s="1978" t="s">
        <v>96</v>
      </c>
      <c r="E38" s="1976"/>
      <c r="F38" s="1976"/>
      <c r="G38" s="1947"/>
      <c r="H38" s="1976"/>
      <c r="I38" s="1977" t="s">
        <v>96</v>
      </c>
      <c r="J38" s="1978" t="s">
        <v>96</v>
      </c>
      <c r="K38" s="1976"/>
      <c r="L38" s="1976"/>
      <c r="M38" s="1947"/>
      <c r="N38" s="1976"/>
      <c r="O38" s="1977" t="s">
        <v>96</v>
      </c>
      <c r="P38" s="1978" t="s">
        <v>96</v>
      </c>
      <c r="Q38" s="1976"/>
      <c r="R38" s="1976"/>
      <c r="S38" s="1947"/>
      <c r="T38" s="1976"/>
      <c r="U38" s="16"/>
    </row>
    <row r="39" customFormat="false" ht="16.5" hidden="false" customHeight="true" outlineLevel="0" collapsed="false">
      <c r="A39" s="1886" t="s">
        <v>1776</v>
      </c>
      <c r="B39" s="1877" t="s">
        <v>1777</v>
      </c>
      <c r="C39" s="1980" t="n">
        <v>-0.036490273468</v>
      </c>
      <c r="D39" s="1980" t="n">
        <v>-0.036490273468</v>
      </c>
      <c r="E39" s="1976"/>
      <c r="F39" s="1976"/>
      <c r="G39" s="1947"/>
      <c r="H39" s="1976"/>
      <c r="I39" s="1977" t="s">
        <v>372</v>
      </c>
      <c r="J39" s="1978" t="s">
        <v>372</v>
      </c>
      <c r="K39" s="1976"/>
      <c r="L39" s="1976"/>
      <c r="M39" s="1947"/>
      <c r="N39" s="1976"/>
      <c r="O39" s="1979" t="n">
        <v>0.0146408654464286</v>
      </c>
      <c r="P39" s="1980" t="n">
        <v>0.0146408654464286</v>
      </c>
      <c r="Q39" s="1976"/>
      <c r="R39" s="1976"/>
      <c r="S39" s="1947"/>
      <c r="T39" s="1976"/>
      <c r="U39" s="16"/>
    </row>
    <row r="40" customFormat="false" ht="16.5" hidden="false" customHeight="true" outlineLevel="0" collapsed="false">
      <c r="A40" s="1886" t="s">
        <v>1778</v>
      </c>
      <c r="B40" s="1877" t="s">
        <v>1779</v>
      </c>
      <c r="C40" s="1978" t="s">
        <v>96</v>
      </c>
      <c r="D40" s="1978" t="s">
        <v>96</v>
      </c>
      <c r="E40" s="1976"/>
      <c r="F40" s="1976"/>
      <c r="G40" s="1947"/>
      <c r="H40" s="1976"/>
      <c r="I40" s="1977" t="s">
        <v>96</v>
      </c>
      <c r="J40" s="1978" t="s">
        <v>96</v>
      </c>
      <c r="K40" s="1976"/>
      <c r="L40" s="1976"/>
      <c r="M40" s="1947"/>
      <c r="N40" s="1976"/>
      <c r="O40" s="1977" t="s">
        <v>96</v>
      </c>
      <c r="P40" s="1978" t="s">
        <v>96</v>
      </c>
      <c r="Q40" s="1976"/>
      <c r="R40" s="1976"/>
      <c r="S40" s="1947"/>
      <c r="T40" s="1976"/>
      <c r="U40" s="16"/>
    </row>
    <row r="41" customFormat="false" ht="16.5" hidden="false" customHeight="true" outlineLevel="0" collapsed="false">
      <c r="A41" s="1965" t="s">
        <v>1780</v>
      </c>
      <c r="B41" s="1877" t="s">
        <v>1781</v>
      </c>
      <c r="C41" s="1978" t="s">
        <v>96</v>
      </c>
      <c r="D41" s="1978" t="s">
        <v>96</v>
      </c>
      <c r="E41" s="1976"/>
      <c r="F41" s="1976"/>
      <c r="G41" s="1947"/>
      <c r="H41" s="1976"/>
      <c r="I41" s="1977" t="s">
        <v>96</v>
      </c>
      <c r="J41" s="1978" t="s">
        <v>96</v>
      </c>
      <c r="K41" s="1976"/>
      <c r="L41" s="1976"/>
      <c r="M41" s="1947"/>
      <c r="N41" s="1976"/>
      <c r="O41" s="1977" t="s">
        <v>96</v>
      </c>
      <c r="P41" s="1978" t="s">
        <v>96</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1853"/>
      <c r="G1" s="1853"/>
      <c r="H1" s="1853"/>
      <c r="I1" s="1853"/>
      <c r="J1" s="1853"/>
      <c r="K1" s="1854"/>
      <c r="L1" s="655"/>
      <c r="M1" s="655"/>
      <c r="N1" s="1544"/>
      <c r="O1" s="1544"/>
      <c r="P1" s="1544"/>
      <c r="Q1" s="1544"/>
      <c r="S1" s="1855" t="s">
        <v>1725</v>
      </c>
      <c r="T1" s="116" t="s">
        <v>78</v>
      </c>
    </row>
    <row r="2" customFormat="false" ht="15.75" hidden="false" customHeight="true" outlineLevel="0" collapsed="false">
      <c r="A2" s="627" t="s">
        <v>114</v>
      </c>
      <c r="B2" s="1855"/>
      <c r="D2" s="1853"/>
      <c r="E2" s="1853"/>
      <c r="F2" s="1853"/>
      <c r="G2" s="1853"/>
      <c r="H2" s="1853"/>
      <c r="I2" s="1853"/>
      <c r="J2" s="1853"/>
      <c r="K2" s="1856"/>
      <c r="L2" s="655"/>
      <c r="M2" s="655"/>
      <c r="N2" s="1544"/>
      <c r="O2" s="1544"/>
      <c r="P2" s="1544"/>
      <c r="Q2" s="1544"/>
      <c r="R2" s="1544"/>
      <c r="S2" s="1544"/>
      <c r="T2" s="116" t="s">
        <v>80</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1</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2</v>
      </c>
      <c r="B5" s="1857"/>
      <c r="C5" s="1858" t="s">
        <v>1726</v>
      </c>
      <c r="D5" s="1858"/>
      <c r="E5" s="1858"/>
      <c r="F5" s="1858"/>
      <c r="G5" s="1858"/>
      <c r="H5" s="1858"/>
      <c r="I5" s="1859" t="s">
        <v>1727</v>
      </c>
      <c r="J5" s="1859"/>
      <c r="K5" s="1859"/>
      <c r="L5" s="1859"/>
      <c r="M5" s="1859"/>
      <c r="N5" s="1859"/>
      <c r="O5" s="1859" t="s">
        <v>1728</v>
      </c>
      <c r="P5" s="1859"/>
      <c r="Q5" s="1859"/>
      <c r="R5" s="1859"/>
      <c r="S5" s="1859"/>
      <c r="T5" s="1859"/>
    </row>
    <row r="6" customFormat="false" ht="80.1" hidden="false" customHeight="true" outlineLevel="0" collapsed="false">
      <c r="A6" s="1857"/>
      <c r="B6" s="1857"/>
      <c r="C6" s="1860" t="s">
        <v>1729</v>
      </c>
      <c r="D6" s="1861" t="s">
        <v>1730</v>
      </c>
      <c r="E6" s="1861" t="s">
        <v>1731</v>
      </c>
      <c r="F6" s="1861" t="s">
        <v>1732</v>
      </c>
      <c r="G6" s="1862" t="s">
        <v>1733</v>
      </c>
      <c r="H6" s="1863" t="s">
        <v>1734</v>
      </c>
      <c r="I6" s="1861" t="s">
        <v>1729</v>
      </c>
      <c r="J6" s="1861" t="s">
        <v>1730</v>
      </c>
      <c r="K6" s="1861" t="s">
        <v>1731</v>
      </c>
      <c r="L6" s="1861" t="s">
        <v>1732</v>
      </c>
      <c r="M6" s="1862" t="s">
        <v>1733</v>
      </c>
      <c r="N6" s="1863" t="s">
        <v>1734</v>
      </c>
      <c r="O6" s="1864" t="s">
        <v>1729</v>
      </c>
      <c r="P6" s="1861" t="s">
        <v>1730</v>
      </c>
      <c r="Q6" s="1860" t="s">
        <v>1731</v>
      </c>
      <c r="R6" s="1861" t="s">
        <v>1732</v>
      </c>
      <c r="S6" s="1862" t="s">
        <v>1733</v>
      </c>
      <c r="T6" s="1863" t="s">
        <v>1734</v>
      </c>
    </row>
    <row r="7" customFormat="false" ht="18" hidden="false" customHeight="true" outlineLevel="0" collapsed="false">
      <c r="A7" s="1857"/>
      <c r="B7" s="1857"/>
      <c r="C7" s="1865" t="s">
        <v>1735</v>
      </c>
      <c r="D7" s="1865"/>
      <c r="E7" s="1865"/>
      <c r="F7" s="1866" t="s">
        <v>327</v>
      </c>
      <c r="G7" s="1866"/>
      <c r="H7" s="1866"/>
      <c r="I7" s="1984" t="s">
        <v>1735</v>
      </c>
      <c r="J7" s="1984"/>
      <c r="K7" s="1984"/>
      <c r="L7" s="1866" t="s">
        <v>327</v>
      </c>
      <c r="M7" s="1866"/>
      <c r="N7" s="1866"/>
      <c r="O7" s="1984" t="s">
        <v>1735</v>
      </c>
      <c r="P7" s="1984"/>
      <c r="Q7" s="1984"/>
      <c r="R7" s="1866" t="s">
        <v>327</v>
      </c>
      <c r="S7" s="1866"/>
      <c r="T7" s="1866"/>
    </row>
    <row r="8" customFormat="false" ht="16.5" hidden="false" customHeight="true" outlineLevel="0" collapsed="false">
      <c r="A8" s="1876" t="s">
        <v>1576</v>
      </c>
      <c r="B8" s="1904"/>
      <c r="C8" s="1878" t="s">
        <v>99</v>
      </c>
      <c r="D8" s="1879" t="s">
        <v>99</v>
      </c>
      <c r="E8" s="1881"/>
      <c r="F8" s="1881"/>
      <c r="G8" s="1882"/>
      <c r="H8" s="1883"/>
      <c r="I8" s="1888" t="n">
        <v>0.03976511343</v>
      </c>
      <c r="J8" s="1885" t="n">
        <v>0.03976511343</v>
      </c>
      <c r="K8" s="1881"/>
      <c r="L8" s="1881"/>
      <c r="M8" s="1882"/>
      <c r="N8" s="1883"/>
      <c r="O8" s="1884" t="n">
        <v>1.01517560575714</v>
      </c>
      <c r="P8" s="1885" t="n">
        <v>1.01517560575714</v>
      </c>
      <c r="Q8" s="1881"/>
      <c r="R8" s="1985"/>
      <c r="S8" s="1986"/>
      <c r="T8" s="1883"/>
    </row>
    <row r="9" customFormat="false" ht="15.75" hidden="false" customHeight="true" outlineLevel="0" collapsed="false">
      <c r="A9" s="1886" t="s">
        <v>1783</v>
      </c>
      <c r="B9" s="1877" t="s">
        <v>1784</v>
      </c>
      <c r="C9" s="1888" t="s">
        <v>99</v>
      </c>
      <c r="D9" s="1885" t="s">
        <v>99</v>
      </c>
      <c r="E9" s="1881"/>
      <c r="F9" s="1881"/>
      <c r="G9" s="1882"/>
      <c r="H9" s="1883"/>
      <c r="I9" s="1888" t="s">
        <v>99</v>
      </c>
      <c r="J9" s="1885" t="s">
        <v>99</v>
      </c>
      <c r="K9" s="1881"/>
      <c r="L9" s="1881"/>
      <c r="M9" s="1882"/>
      <c r="N9" s="1883"/>
      <c r="O9" s="1987"/>
      <c r="P9" s="1953"/>
      <c r="Q9" s="1916"/>
      <c r="R9" s="1988"/>
      <c r="S9" s="1989"/>
      <c r="T9" s="1964"/>
    </row>
    <row r="10" customFormat="false" ht="15.75" hidden="false" customHeight="true" outlineLevel="0" collapsed="false">
      <c r="A10" s="1886" t="s">
        <v>1785</v>
      </c>
      <c r="B10" s="1892" t="s">
        <v>1786</v>
      </c>
      <c r="C10" s="1990"/>
      <c r="D10" s="1954"/>
      <c r="E10" s="1946"/>
      <c r="F10" s="1955"/>
      <c r="G10" s="1957"/>
      <c r="H10" s="1958"/>
      <c r="I10" s="1991" t="s">
        <v>99</v>
      </c>
      <c r="J10" s="1891" t="s">
        <v>99</v>
      </c>
      <c r="K10" s="1881"/>
      <c r="L10" s="1956"/>
      <c r="M10" s="1959"/>
      <c r="N10" s="1960"/>
      <c r="O10" s="1992" t="n">
        <v>0.780372079457143</v>
      </c>
      <c r="P10" s="1891" t="n">
        <v>0.780372079457143</v>
      </c>
      <c r="Q10" s="1881"/>
      <c r="R10" s="1993"/>
      <c r="S10" s="1994"/>
      <c r="T10" s="1913"/>
    </row>
    <row r="11" customFormat="false" ht="15.75" hidden="false" customHeight="true" outlineLevel="0" collapsed="false">
      <c r="A11" s="1886" t="s">
        <v>1787</v>
      </c>
      <c r="B11" s="1892" t="s">
        <v>1448</v>
      </c>
      <c r="C11" s="1893" t="s">
        <v>102</v>
      </c>
      <c r="D11" s="1891" t="s">
        <v>102</v>
      </c>
      <c r="E11" s="1881"/>
      <c r="F11" s="1881"/>
      <c r="G11" s="1882"/>
      <c r="H11" s="1883"/>
      <c r="I11" s="1893" t="n">
        <v>0.03976511343</v>
      </c>
      <c r="J11" s="1891" t="n">
        <v>0.03976511343</v>
      </c>
      <c r="K11" s="1881"/>
      <c r="L11" s="1881"/>
      <c r="M11" s="1882"/>
      <c r="N11" s="1883"/>
      <c r="O11" s="1890" t="n">
        <v>0.2348035263</v>
      </c>
      <c r="P11" s="1891" t="n">
        <v>0.2348035263</v>
      </c>
      <c r="Q11" s="1881"/>
      <c r="R11" s="1995"/>
      <c r="S11" s="1996"/>
      <c r="T11" s="1913"/>
    </row>
    <row r="12" customFormat="false" ht="16.5" hidden="false" customHeight="true" outlineLevel="0" collapsed="false">
      <c r="A12" s="1965" t="s">
        <v>1788</v>
      </c>
      <c r="B12" s="1966" t="s">
        <v>523</v>
      </c>
      <c r="C12" s="1898" t="s">
        <v>102</v>
      </c>
      <c r="D12" s="1899" t="s">
        <v>102</v>
      </c>
      <c r="E12" s="1900"/>
      <c r="F12" s="1900"/>
      <c r="G12" s="1901"/>
      <c r="H12" s="1902"/>
      <c r="I12" s="1898" t="s">
        <v>102</v>
      </c>
      <c r="J12" s="1899" t="s">
        <v>102</v>
      </c>
      <c r="K12" s="1900"/>
      <c r="L12" s="1900"/>
      <c r="M12" s="1901"/>
      <c r="N12" s="1902"/>
      <c r="O12" s="1903" t="s">
        <v>102</v>
      </c>
      <c r="P12" s="1899" t="s">
        <v>102</v>
      </c>
      <c r="Q12" s="1900"/>
      <c r="R12" s="1997"/>
      <c r="S12" s="1998"/>
      <c r="T12" s="1902"/>
    </row>
    <row r="13" customFormat="false" ht="15.75" hidden="false" customHeight="true" outlineLevel="0" collapsed="false">
      <c r="A13" s="1999" t="s">
        <v>1789</v>
      </c>
      <c r="B13" s="2000"/>
      <c r="C13" s="2001" t="s">
        <v>102</v>
      </c>
      <c r="D13" s="1885" t="s">
        <v>102</v>
      </c>
      <c r="E13" s="1881"/>
      <c r="F13" s="1881"/>
      <c r="G13" s="1882"/>
      <c r="H13" s="1883"/>
      <c r="I13" s="1888" t="s">
        <v>102</v>
      </c>
      <c r="J13" s="1885" t="s">
        <v>102</v>
      </c>
      <c r="K13" s="1881"/>
      <c r="L13" s="1881"/>
      <c r="M13" s="1882"/>
      <c r="N13" s="1883"/>
      <c r="O13" s="1884" t="s">
        <v>102</v>
      </c>
      <c r="P13" s="1885" t="s">
        <v>102</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90</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39</v>
      </c>
      <c r="B16" s="2018"/>
      <c r="C16" s="2019" t="n">
        <v>18.5437263892142</v>
      </c>
      <c r="D16" s="2020" t="n">
        <v>18.5437263892142</v>
      </c>
      <c r="E16" s="2021"/>
      <c r="F16" s="2021"/>
      <c r="G16" s="2022"/>
      <c r="H16" s="2023"/>
      <c r="I16" s="2019" t="n">
        <v>0.0311814254076383</v>
      </c>
      <c r="J16" s="2020" t="n">
        <v>0.0311129098899627</v>
      </c>
      <c r="K16" s="2021" t="n">
        <v>-6.85155176756E-005</v>
      </c>
      <c r="L16" s="2021" t="n">
        <v>-0.219731833230547</v>
      </c>
      <c r="M16" s="2022" t="n">
        <v>-7.00546224105756E-005</v>
      </c>
      <c r="N16" s="2023" t="n">
        <v>-7.00702762674198E-005</v>
      </c>
      <c r="O16" s="2024" t="n">
        <v>0.151935433629976</v>
      </c>
      <c r="P16" s="2020" t="n">
        <v>0.151895160259952</v>
      </c>
      <c r="Q16" s="2021" t="n">
        <v>-4.0273370024E-005</v>
      </c>
      <c r="R16" s="2025" t="n">
        <v>-0.026506897740151</v>
      </c>
      <c r="S16" s="2026" t="n">
        <v>-4.11780546356064E-005</v>
      </c>
      <c r="T16" s="2027" t="n">
        <v>-4.11872559609467E-005</v>
      </c>
    </row>
    <row r="17" customFormat="false" ht="15.75" hidden="false" customHeight="true" outlineLevel="0" collapsed="false">
      <c r="A17" s="2028" t="s">
        <v>142</v>
      </c>
      <c r="B17" s="2029"/>
      <c r="C17" s="2030" t="s">
        <v>96</v>
      </c>
      <c r="D17" s="2031" t="s">
        <v>96</v>
      </c>
      <c r="E17" s="2021"/>
      <c r="F17" s="2032"/>
      <c r="G17" s="2033"/>
      <c r="H17" s="2027"/>
      <c r="I17" s="2019" t="s">
        <v>96</v>
      </c>
      <c r="J17" s="2020" t="s">
        <v>96</v>
      </c>
      <c r="K17" s="2032"/>
      <c r="L17" s="2032"/>
      <c r="M17" s="2033"/>
      <c r="N17" s="2027"/>
      <c r="O17" s="2034" t="s">
        <v>96</v>
      </c>
      <c r="P17" s="2031" t="s">
        <v>96</v>
      </c>
      <c r="Q17" s="2021"/>
      <c r="R17" s="2035"/>
      <c r="S17" s="2036"/>
      <c r="T17" s="2037"/>
    </row>
    <row r="18" customFormat="false" ht="18" hidden="false" customHeight="true" outlineLevel="0" collapsed="false">
      <c r="A18" s="2038" t="s">
        <v>1791</v>
      </c>
      <c r="B18" s="2039"/>
      <c r="C18" s="2040" t="n">
        <v>1.26169374727066</v>
      </c>
      <c r="D18" s="2041" t="n">
        <v>0.542235007270657</v>
      </c>
      <c r="E18" s="2042" t="n">
        <v>-0.719458740000003</v>
      </c>
      <c r="F18" s="2043" t="n">
        <v>-57.023246850225</v>
      </c>
      <c r="G18" s="2044" t="n">
        <v>-0.735620368648807</v>
      </c>
      <c r="H18" s="2045" t="n">
        <v>-0.735784744610681</v>
      </c>
      <c r="I18" s="2046"/>
      <c r="J18" s="2047"/>
      <c r="K18" s="2046"/>
      <c r="L18" s="2048"/>
      <c r="M18" s="2049"/>
      <c r="N18" s="2050"/>
      <c r="O18" s="2051"/>
      <c r="P18" s="2047"/>
      <c r="Q18" s="2046"/>
      <c r="R18" s="2052"/>
      <c r="S18" s="2053"/>
      <c r="T18" s="2054"/>
    </row>
    <row r="19" customFormat="false" ht="16.5" hidden="false" customHeight="true" outlineLevel="0" collapsed="false">
      <c r="A19" s="2055"/>
      <c r="B19" s="2055"/>
      <c r="C19" s="2055"/>
      <c r="D19" s="2055"/>
      <c r="E19" s="2055"/>
      <c r="F19" s="2055"/>
      <c r="G19" s="2055"/>
      <c r="H19" s="2055"/>
      <c r="I19" s="2055"/>
      <c r="J19" s="2055"/>
      <c r="K19" s="2055"/>
      <c r="L19" s="2055"/>
      <c r="M19" s="2056"/>
      <c r="N19" s="2057"/>
      <c r="O19" s="2057"/>
      <c r="P19" s="2057"/>
      <c r="Q19" s="2057"/>
      <c r="R19" s="2057"/>
      <c r="S19" s="2057"/>
      <c r="T19" s="2057"/>
    </row>
    <row r="20" customFormat="false" ht="17.25" hidden="false" customHeight="true" outlineLevel="0" collapsed="false">
      <c r="A20" s="2058" t="s">
        <v>82</v>
      </c>
      <c r="B20" s="2058"/>
      <c r="C20" s="1858" t="s">
        <v>687</v>
      </c>
      <c r="D20" s="1858"/>
      <c r="E20" s="1858"/>
      <c r="F20" s="1858"/>
      <c r="G20" s="1858"/>
      <c r="H20" s="1858"/>
      <c r="I20" s="1859" t="s">
        <v>690</v>
      </c>
      <c r="J20" s="1859"/>
      <c r="K20" s="1859"/>
      <c r="L20" s="1859"/>
      <c r="M20" s="1859"/>
      <c r="N20" s="1859"/>
      <c r="O20" s="2059" t="s">
        <v>1792</v>
      </c>
      <c r="P20" s="2059"/>
      <c r="Q20" s="2059"/>
      <c r="R20" s="2059"/>
      <c r="S20" s="2059"/>
      <c r="T20" s="2059"/>
    </row>
    <row r="21" customFormat="false" ht="80.1" hidden="false" customHeight="true" outlineLevel="0" collapsed="false">
      <c r="A21" s="2058"/>
      <c r="B21" s="2058"/>
      <c r="C21" s="1861" t="s">
        <v>1729</v>
      </c>
      <c r="D21" s="1861" t="s">
        <v>1730</v>
      </c>
      <c r="E21" s="1861" t="s">
        <v>1731</v>
      </c>
      <c r="F21" s="1861" t="s">
        <v>1732</v>
      </c>
      <c r="G21" s="1862" t="s">
        <v>1733</v>
      </c>
      <c r="H21" s="1863" t="s">
        <v>1734</v>
      </c>
      <c r="I21" s="1861" t="s">
        <v>1729</v>
      </c>
      <c r="J21" s="1861" t="s">
        <v>1730</v>
      </c>
      <c r="K21" s="1861" t="s">
        <v>1731</v>
      </c>
      <c r="L21" s="1861" t="s">
        <v>1732</v>
      </c>
      <c r="M21" s="1862" t="s">
        <v>1733</v>
      </c>
      <c r="N21" s="1863" t="s">
        <v>1734</v>
      </c>
      <c r="O21" s="1861" t="s">
        <v>1729</v>
      </c>
      <c r="P21" s="1861" t="s">
        <v>1730</v>
      </c>
      <c r="Q21" s="1860" t="s">
        <v>1731</v>
      </c>
      <c r="R21" s="1861" t="s">
        <v>1732</v>
      </c>
      <c r="S21" s="1862" t="s">
        <v>1733</v>
      </c>
      <c r="T21" s="1863" t="s">
        <v>1734</v>
      </c>
    </row>
    <row r="22" customFormat="false" ht="15" hidden="false" customHeight="true" outlineLevel="0" collapsed="false">
      <c r="A22" s="2060"/>
      <c r="B22" s="2060"/>
      <c r="C22" s="1865" t="s">
        <v>1735</v>
      </c>
      <c r="D22" s="1865"/>
      <c r="E22" s="1865"/>
      <c r="F22" s="1866" t="s">
        <v>327</v>
      </c>
      <c r="G22" s="1866"/>
      <c r="H22" s="1866"/>
      <c r="I22" s="1984" t="s">
        <v>1793</v>
      </c>
      <c r="J22" s="1984"/>
      <c r="K22" s="1984"/>
      <c r="L22" s="1866" t="s">
        <v>327</v>
      </c>
      <c r="M22" s="1866"/>
      <c r="N22" s="1866"/>
      <c r="O22" s="1984" t="s">
        <v>1735</v>
      </c>
      <c r="P22" s="1984"/>
      <c r="Q22" s="1984"/>
      <c r="R22" s="1866" t="s">
        <v>327</v>
      </c>
      <c r="S22" s="1866"/>
      <c r="T22" s="1866"/>
    </row>
    <row r="23" customFormat="false" ht="15" hidden="false" customHeight="true" outlineLevel="0" collapsed="false">
      <c r="A23" s="2061" t="s">
        <v>1794</v>
      </c>
      <c r="B23" s="2062"/>
      <c r="C23" s="2063" t="n">
        <v>0.6969654368</v>
      </c>
      <c r="D23" s="2064" t="n">
        <v>4.83660277125262</v>
      </c>
      <c r="E23" s="2065" t="n">
        <v>4.13963733445262</v>
      </c>
      <c r="F23" s="2065" t="n">
        <v>593.951595858048</v>
      </c>
      <c r="G23" s="2066" t="n">
        <v>4.23262846461826</v>
      </c>
      <c r="H23" s="2067" t="n">
        <v>4.23357425460013</v>
      </c>
      <c r="I23" s="2064" t="n">
        <v>0.071358</v>
      </c>
      <c r="J23" s="2064" t="n">
        <v>0.071358</v>
      </c>
      <c r="K23" s="2065"/>
      <c r="L23" s="2065"/>
      <c r="M23" s="2066"/>
      <c r="N23" s="2067"/>
      <c r="O23" s="2064" t="n">
        <v>0.08177146</v>
      </c>
      <c r="P23" s="2064" t="n">
        <v>0.16243635</v>
      </c>
      <c r="Q23" s="2065" t="n">
        <v>0.08066489</v>
      </c>
      <c r="R23" s="2068" t="n">
        <v>98.646752791255</v>
      </c>
      <c r="S23" s="2069" t="n">
        <v>0.0824769132957022</v>
      </c>
      <c r="T23" s="2067" t="n">
        <v>0.0824953429403033</v>
      </c>
    </row>
    <row r="24" customFormat="false" ht="15" hidden="false" customHeight="true" outlineLevel="0" collapsed="false">
      <c r="A24" s="2070" t="s">
        <v>1795</v>
      </c>
      <c r="B24" s="1877" t="s">
        <v>617</v>
      </c>
      <c r="C24" s="2071"/>
      <c r="D24" s="2072"/>
      <c r="E24" s="2073"/>
      <c r="F24" s="2073"/>
      <c r="G24" s="2074"/>
      <c r="H24" s="2075"/>
      <c r="I24" s="1888" t="s">
        <v>96</v>
      </c>
      <c r="J24" s="1885" t="s">
        <v>96</v>
      </c>
      <c r="K24" s="1881"/>
      <c r="L24" s="2076"/>
      <c r="M24" s="2077"/>
      <c r="N24" s="2078"/>
      <c r="O24" s="1953"/>
      <c r="P24" s="1953"/>
      <c r="Q24" s="1953"/>
      <c r="R24" s="1953"/>
      <c r="S24" s="2079"/>
      <c r="T24" s="1964"/>
    </row>
    <row r="25" customFormat="false" ht="16.5" hidden="false" customHeight="true" outlineLevel="0" collapsed="false">
      <c r="A25" s="2080" t="s">
        <v>1796</v>
      </c>
      <c r="B25" s="1894" t="s">
        <v>1797</v>
      </c>
      <c r="C25" s="2081" t="s">
        <v>99</v>
      </c>
      <c r="D25" s="1891" t="s">
        <v>99</v>
      </c>
      <c r="E25" s="1889"/>
      <c r="F25" s="1889"/>
      <c r="G25" s="1912"/>
      <c r="H25" s="1913"/>
      <c r="I25" s="1893" t="s">
        <v>102</v>
      </c>
      <c r="J25" s="1891" t="s">
        <v>102</v>
      </c>
      <c r="K25" s="1889"/>
      <c r="L25" s="1889"/>
      <c r="M25" s="1912"/>
      <c r="N25" s="1913"/>
      <c r="O25" s="1893" t="s">
        <v>102</v>
      </c>
      <c r="P25" s="1891" t="s">
        <v>102</v>
      </c>
      <c r="Q25" s="1889"/>
      <c r="R25" s="2082"/>
      <c r="S25" s="2083"/>
      <c r="T25" s="1913"/>
    </row>
    <row r="26" customFormat="false" ht="16.5" hidden="false" customHeight="true" outlineLevel="0" collapsed="false">
      <c r="A26" s="2080" t="s">
        <v>1798</v>
      </c>
      <c r="B26" s="1894" t="s">
        <v>1799</v>
      </c>
      <c r="C26" s="2081" t="n">
        <v>0.6969654368</v>
      </c>
      <c r="D26" s="1891" t="n">
        <v>4.83660277125262</v>
      </c>
      <c r="E26" s="1889" t="n">
        <v>4.13963733445262</v>
      </c>
      <c r="F26" s="1889" t="n">
        <v>593.951595858049</v>
      </c>
      <c r="G26" s="1912" t="n">
        <v>4.23262846461826</v>
      </c>
      <c r="H26" s="1913" t="n">
        <v>4.23357425460013</v>
      </c>
      <c r="I26" s="1893" t="n">
        <v>0.071358</v>
      </c>
      <c r="J26" s="1891" t="n">
        <v>0.071358</v>
      </c>
      <c r="K26" s="1889"/>
      <c r="L26" s="1889"/>
      <c r="M26" s="1912"/>
      <c r="N26" s="1913"/>
      <c r="O26" s="1893" t="n">
        <v>0.08177146</v>
      </c>
      <c r="P26" s="1891" t="n">
        <v>0.16243635</v>
      </c>
      <c r="Q26" s="1889" t="n">
        <v>0.08066489</v>
      </c>
      <c r="R26" s="2082" t="n">
        <v>98.646752791255</v>
      </c>
      <c r="S26" s="2083" t="n">
        <v>0.0824769132957022</v>
      </c>
      <c r="T26" s="1913" t="n">
        <v>0.0824953429403033</v>
      </c>
    </row>
    <row r="27" customFormat="false" ht="15.75" hidden="false" customHeight="true" outlineLevel="0" collapsed="false">
      <c r="A27" s="2084" t="s">
        <v>1760</v>
      </c>
      <c r="B27" s="2085" t="s">
        <v>742</v>
      </c>
      <c r="C27" s="2086" t="s">
        <v>102</v>
      </c>
      <c r="D27" s="2087" t="s">
        <v>102</v>
      </c>
      <c r="E27" s="2088"/>
      <c r="F27" s="2088"/>
      <c r="G27" s="2089"/>
      <c r="H27" s="2090"/>
      <c r="I27" s="2091" t="s">
        <v>102</v>
      </c>
      <c r="J27" s="2091" t="s">
        <v>102</v>
      </c>
      <c r="K27" s="2088"/>
      <c r="L27" s="2088"/>
      <c r="M27" s="2089"/>
      <c r="N27" s="2090"/>
      <c r="O27" s="2091" t="s">
        <v>102</v>
      </c>
      <c r="P27" s="2091" t="s">
        <v>102</v>
      </c>
      <c r="Q27" s="2092"/>
      <c r="R27" s="2093"/>
      <c r="S27" s="2094"/>
      <c r="T27" s="1902"/>
    </row>
    <row r="28" customFormat="false" ht="28.5" hidden="false" customHeight="true" outlineLevel="0" collapsed="false">
      <c r="A28" s="2095" t="s">
        <v>1800</v>
      </c>
      <c r="B28" s="2095"/>
      <c r="C28" s="2096" t="n">
        <v>5.8620455368</v>
      </c>
      <c r="D28" s="2097" t="n">
        <v>5.8620455368</v>
      </c>
      <c r="E28" s="2042"/>
      <c r="F28" s="2042"/>
      <c r="G28" s="2098"/>
      <c r="H28" s="2099"/>
      <c r="I28" s="2097" t="n">
        <v>0.0713958</v>
      </c>
      <c r="J28" s="2097" t="n">
        <v>0.0713958</v>
      </c>
      <c r="K28" s="2042"/>
      <c r="L28" s="2042"/>
      <c r="M28" s="2098"/>
      <c r="N28" s="2099"/>
      <c r="O28" s="2097" t="n">
        <v>0.15535</v>
      </c>
      <c r="P28" s="2097" t="n">
        <v>0.15535</v>
      </c>
      <c r="Q28" s="2100"/>
      <c r="R28" s="2101"/>
      <c r="S28" s="2102"/>
      <c r="T28" s="2045"/>
    </row>
    <row r="29" customFormat="false" ht="13.5" hidden="false" customHeight="true" outlineLevel="0" collapsed="false">
      <c r="A29" s="2103"/>
      <c r="B29" s="2104"/>
      <c r="C29" s="2104"/>
      <c r="D29" s="2104"/>
      <c r="E29" s="2104"/>
      <c r="F29" s="2104"/>
      <c r="G29" s="2104"/>
      <c r="H29" s="2104"/>
      <c r="I29" s="2104"/>
      <c r="J29" s="2104"/>
      <c r="K29" s="2104"/>
      <c r="L29" s="2104"/>
      <c r="M29" s="2104"/>
      <c r="N29" s="2105"/>
      <c r="O29" s="2105"/>
      <c r="P29" s="2105"/>
      <c r="Q29" s="2105"/>
      <c r="R29" s="2105"/>
      <c r="S29" s="2105"/>
      <c r="T29" s="2106"/>
    </row>
    <row r="30" customFormat="false" ht="16.5" hidden="false" customHeight="true" outlineLevel="0" collapsed="false">
      <c r="A30" s="2103"/>
      <c r="B30" s="2107"/>
      <c r="C30" s="2107"/>
      <c r="D30" s="2108"/>
      <c r="E30" s="2109" t="s">
        <v>1729</v>
      </c>
      <c r="F30" s="2109"/>
      <c r="G30" s="2110" t="s">
        <v>1730</v>
      </c>
      <c r="H30" s="2110"/>
      <c r="I30" s="2111" t="s">
        <v>1731</v>
      </c>
      <c r="J30" s="2112" t="s">
        <v>1801</v>
      </c>
      <c r="K30" s="2113"/>
      <c r="L30" s="2113"/>
      <c r="M30" s="2114"/>
      <c r="N30" s="2114"/>
      <c r="O30" s="2114"/>
      <c r="P30" s="2114"/>
      <c r="Q30" s="2114"/>
      <c r="R30" s="2114"/>
      <c r="S30" s="2114"/>
      <c r="T30" s="2115"/>
    </row>
    <row r="31" customFormat="false" ht="18" hidden="false" customHeight="true" outlineLevel="0" collapsed="false">
      <c r="A31" s="2103"/>
      <c r="B31" s="2116"/>
      <c r="C31" s="2117"/>
      <c r="D31" s="2118"/>
      <c r="E31" s="2119" t="s">
        <v>1735</v>
      </c>
      <c r="F31" s="2119"/>
      <c r="G31" s="2119"/>
      <c r="H31" s="2119"/>
      <c r="I31" s="2119"/>
      <c r="J31" s="2120" t="s">
        <v>327</v>
      </c>
      <c r="K31" s="2121"/>
      <c r="L31" s="2121"/>
      <c r="M31" s="2057"/>
      <c r="N31" s="2057"/>
      <c r="O31" s="2057"/>
      <c r="P31" s="2057"/>
      <c r="Q31" s="2057"/>
      <c r="R31" s="2057"/>
      <c r="S31" s="2057"/>
      <c r="T31" s="2122"/>
    </row>
    <row r="32" customFormat="false" ht="18" hidden="false" customHeight="true" outlineLevel="0" collapsed="false">
      <c r="A32" s="2103"/>
      <c r="B32" s="2123" t="s">
        <v>1802</v>
      </c>
      <c r="C32" s="2124"/>
      <c r="D32" s="2125"/>
      <c r="E32" s="1884" t="n">
        <v>93.5006960898563</v>
      </c>
      <c r="F32" s="1884"/>
      <c r="G32" s="1888" t="n">
        <v>97.7811439105989</v>
      </c>
      <c r="H32" s="1888"/>
      <c r="I32" s="2126" t="n">
        <v>4.2804478207426</v>
      </c>
      <c r="J32" s="2127" t="n">
        <v>4.57798497738347</v>
      </c>
      <c r="K32" s="2121"/>
      <c r="L32" s="2121"/>
      <c r="M32" s="2057"/>
      <c r="N32" s="2057"/>
      <c r="O32" s="2057"/>
      <c r="P32" s="2057"/>
      <c r="Q32" s="2057"/>
      <c r="R32" s="2057"/>
      <c r="S32" s="2057"/>
      <c r="T32" s="2122"/>
    </row>
    <row r="33" customFormat="false" ht="18.75" hidden="false" customHeight="true" outlineLevel="0" collapsed="false">
      <c r="A33" s="2128"/>
      <c r="B33" s="2129" t="s">
        <v>1803</v>
      </c>
      <c r="C33" s="2130"/>
      <c r="D33" s="2131"/>
      <c r="E33" s="2132" t="n">
        <v>93.5225454978778</v>
      </c>
      <c r="F33" s="2132"/>
      <c r="G33" s="1898" t="n">
        <v>97.8029933186204</v>
      </c>
      <c r="H33" s="1898"/>
      <c r="I33" s="2133" t="n">
        <v>4.2804478207426</v>
      </c>
      <c r="J33" s="2134" t="n">
        <v>4.57691543569002</v>
      </c>
      <c r="K33" s="2117"/>
      <c r="L33" s="2117"/>
      <c r="M33" s="2135"/>
      <c r="N33" s="2135"/>
      <c r="O33" s="2135"/>
      <c r="P33" s="2135"/>
      <c r="Q33" s="2135"/>
      <c r="R33" s="2135"/>
      <c r="S33" s="2135"/>
      <c r="T33" s="2136"/>
    </row>
    <row r="34" customFormat="false" ht="12" hidden="false" customHeight="true" outlineLevel="0" collapsed="false">
      <c r="A34" s="2137"/>
      <c r="B34" s="2137"/>
      <c r="C34" s="2137"/>
      <c r="D34" s="2137"/>
      <c r="E34" s="2137"/>
      <c r="F34" s="2137"/>
      <c r="G34" s="2137"/>
      <c r="H34" s="2137"/>
      <c r="I34" s="2137"/>
      <c r="J34" s="2137"/>
      <c r="K34" s="2137"/>
      <c r="L34" s="2137"/>
      <c r="M34" s="2137"/>
      <c r="N34" s="2138"/>
      <c r="O34" s="2138"/>
      <c r="P34" s="2138"/>
      <c r="Q34" s="2138"/>
      <c r="R34" s="2138"/>
      <c r="S34" s="2138"/>
      <c r="T34" s="2138"/>
    </row>
    <row r="35" customFormat="false" ht="15.75" hidden="false" customHeight="true" outlineLevel="0" collapsed="false">
      <c r="A35" s="2139" t="s">
        <v>1804</v>
      </c>
      <c r="B35" s="2140"/>
      <c r="C35" s="2140"/>
      <c r="D35" s="2140"/>
      <c r="E35" s="2140"/>
      <c r="F35" s="2140"/>
      <c r="G35" s="2140"/>
      <c r="H35" s="2140"/>
      <c r="I35" s="2140"/>
      <c r="J35" s="2140"/>
      <c r="K35" s="2140"/>
      <c r="L35" s="2140"/>
      <c r="M35" s="2140"/>
      <c r="N35" s="2140"/>
      <c r="O35" s="2140"/>
      <c r="P35" s="2140"/>
      <c r="Q35" s="2140"/>
      <c r="R35" s="2140"/>
      <c r="S35" s="2140"/>
      <c r="T35" s="2140"/>
    </row>
    <row r="36" customFormat="false" ht="15.75" hidden="false" customHeight="true" outlineLevel="0" collapsed="false">
      <c r="A36" s="2139" t="s">
        <v>1805</v>
      </c>
      <c r="B36" s="2140"/>
      <c r="C36" s="2140"/>
      <c r="D36" s="2140"/>
      <c r="E36" s="2140"/>
      <c r="F36" s="2140"/>
      <c r="G36" s="2140"/>
      <c r="H36" s="2140"/>
      <c r="I36" s="2140"/>
      <c r="J36" s="2140"/>
      <c r="K36" s="2140"/>
      <c r="L36" s="2140"/>
      <c r="M36" s="2140"/>
      <c r="N36" s="2140"/>
      <c r="O36" s="2140"/>
      <c r="P36" s="2140"/>
      <c r="Q36" s="2140"/>
      <c r="R36" s="2140"/>
      <c r="S36" s="2140"/>
      <c r="T36" s="2140"/>
    </row>
    <row r="37" customFormat="false" ht="15.75" hidden="false" customHeight="true" outlineLevel="0" collapsed="false">
      <c r="A37" s="2139" t="s">
        <v>1806</v>
      </c>
      <c r="B37" s="2140"/>
      <c r="C37" s="2140"/>
      <c r="D37" s="2140"/>
      <c r="E37" s="2140"/>
      <c r="F37" s="2140"/>
      <c r="G37" s="2140"/>
      <c r="H37" s="2140"/>
      <c r="I37" s="2140"/>
      <c r="J37" s="2140"/>
      <c r="K37" s="2140"/>
      <c r="L37" s="2140"/>
      <c r="M37" s="2140"/>
      <c r="N37" s="2140"/>
      <c r="O37" s="2140"/>
      <c r="P37" s="2140"/>
      <c r="Q37" s="2140"/>
      <c r="R37" s="2140"/>
      <c r="S37" s="2140"/>
      <c r="T37" s="2140"/>
    </row>
    <row r="38" customFormat="false" ht="15.75" hidden="false" customHeight="true" outlineLevel="0" collapsed="false">
      <c r="A38" s="2141" t="s">
        <v>1807</v>
      </c>
      <c r="B38" s="2140"/>
      <c r="C38" s="2140"/>
      <c r="D38" s="2140"/>
      <c r="E38" s="2140"/>
      <c r="F38" s="2140"/>
      <c r="G38" s="2140"/>
      <c r="H38" s="2140"/>
      <c r="I38" s="2140"/>
      <c r="J38" s="2140"/>
      <c r="K38" s="2140"/>
      <c r="L38" s="2140"/>
      <c r="M38" s="2140"/>
      <c r="N38" s="2140"/>
      <c r="O38" s="2140"/>
      <c r="P38" s="2140"/>
      <c r="Q38" s="2140"/>
      <c r="R38" s="2140"/>
      <c r="S38" s="2140"/>
      <c r="T38" s="2140"/>
    </row>
    <row r="39" customFormat="false" ht="15.75" hidden="false" customHeight="true" outlineLevel="0" collapsed="false">
      <c r="A39" s="2142" t="s">
        <v>1808</v>
      </c>
      <c r="B39" s="2140"/>
      <c r="C39" s="2140"/>
      <c r="D39" s="2140"/>
      <c r="E39" s="2140"/>
      <c r="F39" s="2140"/>
      <c r="G39" s="2140"/>
      <c r="H39" s="2140"/>
      <c r="I39" s="2140"/>
      <c r="J39" s="2140"/>
      <c r="K39" s="2140"/>
      <c r="L39" s="2140"/>
      <c r="M39" s="2140"/>
      <c r="N39" s="2140"/>
      <c r="O39" s="2140"/>
      <c r="P39" s="2140"/>
      <c r="Q39" s="2140"/>
      <c r="R39" s="2140"/>
      <c r="S39" s="2140"/>
      <c r="T39" s="2140"/>
    </row>
    <row r="40" customFormat="false" ht="8.25" hidden="false" customHeight="true" outlineLevel="0" collapsed="false">
      <c r="A40" s="2143"/>
      <c r="B40" s="2140"/>
      <c r="C40" s="2140"/>
      <c r="D40" s="2140"/>
      <c r="E40" s="2140"/>
      <c r="F40" s="2140"/>
      <c r="G40" s="2140"/>
      <c r="H40" s="2140"/>
      <c r="I40" s="2140"/>
      <c r="J40" s="2140"/>
      <c r="K40" s="2140"/>
      <c r="L40" s="2140"/>
      <c r="M40" s="2140"/>
      <c r="N40" s="2138"/>
      <c r="O40" s="2138"/>
      <c r="P40" s="2138"/>
      <c r="Q40" s="2138"/>
      <c r="R40" s="2138"/>
      <c r="S40" s="2138"/>
      <c r="T40" s="2138"/>
    </row>
    <row r="41" customFormat="false" ht="3.75" hidden="false" customHeight="true" outlineLevel="0" collapsed="false">
      <c r="A41" s="2137"/>
      <c r="B41" s="2137"/>
      <c r="C41" s="2137"/>
      <c r="D41" s="2137"/>
      <c r="E41" s="2137"/>
      <c r="F41" s="2137"/>
      <c r="G41" s="2137"/>
      <c r="H41" s="2137"/>
      <c r="I41" s="2137"/>
      <c r="J41" s="2137"/>
      <c r="K41" s="2137"/>
      <c r="L41" s="2137"/>
      <c r="M41" s="2137"/>
      <c r="N41" s="2138"/>
      <c r="O41" s="2138"/>
      <c r="P41" s="2138"/>
      <c r="Q41" s="2138"/>
      <c r="R41" s="2138"/>
      <c r="S41" s="2138"/>
      <c r="T41" s="2138"/>
    </row>
    <row r="42" customFormat="false" ht="12.75" hidden="false" customHeight="true" outlineLevel="0" collapsed="false">
      <c r="A42" s="2144" t="s">
        <v>1809</v>
      </c>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30.75" hidden="false" customHeight="true" outlineLevel="0" collapsed="false">
      <c r="A43" s="2145" t="s">
        <v>1810</v>
      </c>
      <c r="B43" s="2145"/>
      <c r="C43" s="2145"/>
      <c r="D43" s="2145"/>
      <c r="E43" s="2145"/>
      <c r="F43" s="2145"/>
      <c r="G43" s="2145"/>
      <c r="H43" s="2145"/>
      <c r="I43" s="2145"/>
      <c r="J43" s="2145"/>
      <c r="K43" s="2145"/>
      <c r="L43" s="2145"/>
      <c r="M43" s="2145"/>
      <c r="N43" s="2145"/>
      <c r="O43" s="2145"/>
      <c r="P43" s="2145"/>
      <c r="Q43" s="2145"/>
      <c r="R43" s="2145"/>
      <c r="S43" s="2145"/>
      <c r="T43" s="21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174"/>
      <c r="C1" s="174"/>
      <c r="D1" s="174"/>
      <c r="E1" s="174"/>
      <c r="F1" s="2146"/>
      <c r="G1" s="1548"/>
      <c r="H1" s="116" t="s">
        <v>78</v>
      </c>
    </row>
    <row r="2" customFormat="false" ht="15.75" hidden="false" customHeight="true" outlineLevel="0" collapsed="false">
      <c r="A2" s="627" t="s">
        <v>230</v>
      </c>
      <c r="B2" s="2147"/>
      <c r="C2" s="2146"/>
      <c r="D2" s="2146"/>
      <c r="E2" s="2146"/>
      <c r="F2" s="2146"/>
      <c r="G2" s="1548"/>
      <c r="H2" s="116" t="s">
        <v>80</v>
      </c>
    </row>
    <row r="3" customFormat="false" ht="12" hidden="false" customHeight="true" outlineLevel="0" collapsed="false">
      <c r="A3" s="2148" t="s">
        <v>1812</v>
      </c>
      <c r="B3" s="2147"/>
      <c r="C3" s="2146"/>
      <c r="D3" s="2146"/>
      <c r="E3" s="2146"/>
      <c r="F3" s="2146"/>
      <c r="G3" s="1548"/>
      <c r="H3" s="116" t="s">
        <v>81</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c r="B8" s="1270" t="s">
        <v>1822</v>
      </c>
      <c r="C8" s="1270" t="s">
        <v>1710</v>
      </c>
      <c r="D8" s="2157"/>
      <c r="E8" s="2157"/>
      <c r="F8" s="2157"/>
      <c r="G8" s="2158"/>
      <c r="H8" s="2159"/>
    </row>
    <row r="9" customFormat="false" ht="12.75" hidden="false" customHeight="true" outlineLevel="0" collapsed="false">
      <c r="A9" s="2156"/>
      <c r="B9" s="1270" t="s">
        <v>1822</v>
      </c>
      <c r="C9" s="1270" t="s">
        <v>1710</v>
      </c>
      <c r="D9" s="2157"/>
      <c r="E9" s="2157"/>
      <c r="F9" s="2157"/>
      <c r="G9" s="2158"/>
      <c r="H9" s="2159"/>
    </row>
    <row r="10" customFormat="false" ht="12.75" hidden="false" customHeight="true" outlineLevel="0" collapsed="false">
      <c r="A10" s="2156"/>
      <c r="B10" s="1270" t="s">
        <v>1822</v>
      </c>
      <c r="C10" s="1270" t="s">
        <v>1823</v>
      </c>
      <c r="D10" s="2157"/>
      <c r="E10" s="2157"/>
      <c r="F10" s="2157"/>
      <c r="G10" s="2158"/>
      <c r="H10" s="2159"/>
    </row>
    <row r="11" customFormat="false" ht="12.75" hidden="false" customHeight="true" outlineLevel="0" collapsed="false">
      <c r="A11" s="2156"/>
      <c r="B11" s="1270" t="s">
        <v>1822</v>
      </c>
      <c r="C11" s="1270" t="s">
        <v>1824</v>
      </c>
      <c r="D11" s="2157"/>
      <c r="E11" s="2157"/>
      <c r="F11" s="2157"/>
      <c r="G11" s="2158"/>
      <c r="H11" s="2159"/>
    </row>
    <row r="12" customFormat="false" ht="12.75" hidden="false" customHeight="true" outlineLevel="0" collapsed="false">
      <c r="A12" s="2156"/>
      <c r="B12" s="1270" t="s">
        <v>1822</v>
      </c>
      <c r="C12" s="1270" t="s">
        <v>687</v>
      </c>
      <c r="D12" s="2157"/>
      <c r="E12" s="2157"/>
      <c r="F12" s="2157"/>
      <c r="G12" s="2158"/>
      <c r="H12" s="2159"/>
    </row>
    <row r="13" customFormat="false" ht="12.75" hidden="false" customHeight="true" outlineLevel="0" collapsed="false">
      <c r="A13" s="2156"/>
      <c r="B13" s="1270" t="s">
        <v>1822</v>
      </c>
      <c r="C13" s="1270" t="s">
        <v>588</v>
      </c>
      <c r="D13" s="2157"/>
      <c r="E13" s="2157"/>
      <c r="F13" s="2157"/>
      <c r="G13" s="2158"/>
      <c r="H13" s="2159"/>
    </row>
    <row r="14" customFormat="false" ht="12.75" hidden="false" customHeight="true" outlineLevel="0" collapsed="false">
      <c r="A14" s="2156"/>
      <c r="B14" s="1270" t="s">
        <v>1822</v>
      </c>
      <c r="C14" s="1270" t="s">
        <v>589</v>
      </c>
      <c r="D14" s="2157"/>
      <c r="E14" s="2157"/>
      <c r="F14" s="2157"/>
      <c r="G14" s="2158"/>
      <c r="H14" s="2159"/>
    </row>
    <row r="15" customFormat="false" ht="12.75" hidden="false" customHeight="true" outlineLevel="0" collapsed="false">
      <c r="A15" s="2156"/>
      <c r="B15" s="1270" t="s">
        <v>1822</v>
      </c>
      <c r="C15" s="1270" t="s">
        <v>590</v>
      </c>
      <c r="D15" s="2157"/>
      <c r="E15" s="2157"/>
      <c r="F15" s="2157"/>
      <c r="G15" s="2158"/>
      <c r="H15" s="2159"/>
    </row>
    <row r="16" customFormat="false" ht="12.75" hidden="false" customHeight="true" outlineLevel="0" collapsed="false">
      <c r="A16" s="2156"/>
      <c r="B16" s="1270" t="s">
        <v>1822</v>
      </c>
      <c r="C16" s="1270" t="s">
        <v>1825</v>
      </c>
      <c r="D16" s="2157"/>
      <c r="E16" s="2157"/>
      <c r="F16" s="2157"/>
      <c r="G16" s="2158"/>
      <c r="H16" s="2159"/>
      <c r="I16" s="64"/>
    </row>
    <row r="17" customFormat="false" ht="12.75" hidden="false" customHeight="true" outlineLevel="0" collapsed="false">
      <c r="A17" s="2156"/>
      <c r="B17" s="1270" t="s">
        <v>1822</v>
      </c>
      <c r="C17" s="1270" t="s">
        <v>593</v>
      </c>
      <c r="D17" s="2157"/>
      <c r="E17" s="2157"/>
      <c r="F17" s="2157"/>
      <c r="G17" s="2158"/>
      <c r="H17" s="2159"/>
    </row>
    <row r="18" customFormat="false" ht="12.75" hidden="false" customHeight="true" outlineLevel="0" collapsed="false">
      <c r="A18" s="2156"/>
      <c r="B18" s="1270" t="s">
        <v>1822</v>
      </c>
      <c r="C18" s="1270" t="s">
        <v>594</v>
      </c>
      <c r="D18" s="2157"/>
      <c r="E18" s="2157"/>
      <c r="F18" s="2157"/>
      <c r="G18" s="2158"/>
      <c r="H18" s="2159"/>
    </row>
    <row r="19" customFormat="false" ht="12.75" hidden="false" customHeight="true" outlineLevel="0" collapsed="false">
      <c r="A19" s="2156"/>
      <c r="B19" s="1270" t="s">
        <v>1822</v>
      </c>
      <c r="C19" s="1270" t="s">
        <v>595</v>
      </c>
      <c r="D19" s="2157"/>
      <c r="E19" s="2157"/>
      <c r="F19" s="2157"/>
      <c r="G19" s="2158"/>
      <c r="H19" s="2159"/>
    </row>
    <row r="20" customFormat="false" ht="12.75" hidden="false" customHeight="true" outlineLevel="0" collapsed="false">
      <c r="A20" s="2156"/>
      <c r="B20" s="1270" t="s">
        <v>1822</v>
      </c>
      <c r="C20" s="1270" t="s">
        <v>596</v>
      </c>
      <c r="D20" s="2157"/>
      <c r="E20" s="2157"/>
      <c r="F20" s="2157"/>
      <c r="G20" s="2158"/>
      <c r="H20" s="2159"/>
    </row>
    <row r="21" customFormat="false" ht="12.75" hidden="false" customHeight="true" outlineLevel="0" collapsed="false">
      <c r="A21" s="2156"/>
      <c r="B21" s="1270" t="s">
        <v>1822</v>
      </c>
      <c r="C21" s="1270" t="s">
        <v>599</v>
      </c>
      <c r="D21" s="2157"/>
      <c r="E21" s="2157"/>
      <c r="F21" s="2157"/>
      <c r="G21" s="2158"/>
      <c r="H21" s="2159"/>
    </row>
    <row r="22" customFormat="false" ht="12.75" hidden="false" customHeight="true" outlineLevel="0" collapsed="false">
      <c r="A22" s="2156"/>
      <c r="B22" s="1270" t="s">
        <v>1822</v>
      </c>
      <c r="C22" s="1270" t="s">
        <v>600</v>
      </c>
      <c r="D22" s="2157"/>
      <c r="E22" s="2157"/>
      <c r="F22" s="2157"/>
      <c r="G22" s="2158"/>
      <c r="H22" s="2159"/>
    </row>
    <row r="23" customFormat="false" ht="12.75" hidden="false" customHeight="true" outlineLevel="0" collapsed="false">
      <c r="A23" s="2156"/>
      <c r="B23" s="1270" t="s">
        <v>1822</v>
      </c>
      <c r="C23" s="1270" t="s">
        <v>689</v>
      </c>
      <c r="D23" s="2157"/>
      <c r="E23" s="2157"/>
      <c r="F23" s="2157"/>
      <c r="G23" s="2158"/>
      <c r="H23" s="2159"/>
    </row>
    <row r="24" customFormat="false" ht="12.75" hidden="false" customHeight="true" outlineLevel="0" collapsed="false">
      <c r="A24" s="2156"/>
      <c r="B24" s="1270" t="s">
        <v>1822</v>
      </c>
      <c r="C24" s="1270" t="s">
        <v>691</v>
      </c>
      <c r="D24" s="2157"/>
      <c r="E24" s="2157"/>
      <c r="F24" s="2157"/>
      <c r="G24" s="2158"/>
      <c r="H24" s="2159"/>
    </row>
    <row r="25" customFormat="false" ht="12.75" hidden="false" customHeight="true" outlineLevel="0" collapsed="false">
      <c r="A25" s="2156"/>
      <c r="B25" s="1270" t="s">
        <v>1822</v>
      </c>
      <c r="C25" s="1270" t="s">
        <v>692</v>
      </c>
      <c r="D25" s="2157"/>
      <c r="E25" s="2157"/>
      <c r="F25" s="2157"/>
      <c r="G25" s="2158"/>
      <c r="H25" s="2159"/>
    </row>
    <row r="26" customFormat="false" ht="12.75" hidden="false" customHeight="true" outlineLevel="0" collapsed="false">
      <c r="A26" s="2156"/>
      <c r="B26" s="1270" t="s">
        <v>1822</v>
      </c>
      <c r="C26" s="1270" t="s">
        <v>694</v>
      </c>
      <c r="D26" s="2157"/>
      <c r="E26" s="2157"/>
      <c r="F26" s="2157"/>
      <c r="G26" s="2158"/>
      <c r="H26" s="2159"/>
    </row>
    <row r="27" customFormat="false" ht="12.75" hidden="false" customHeight="true" outlineLevel="0" collapsed="false">
      <c r="A27" s="2156"/>
      <c r="B27" s="1270" t="s">
        <v>1822</v>
      </c>
      <c r="C27" s="1270" t="s">
        <v>695</v>
      </c>
      <c r="D27" s="2157"/>
      <c r="E27" s="2157"/>
      <c r="F27" s="2157"/>
      <c r="G27" s="2158"/>
      <c r="H27" s="2159"/>
    </row>
    <row r="28" customFormat="false" ht="12.75" hidden="false" customHeight="true" outlineLevel="0" collapsed="false">
      <c r="A28" s="2156"/>
      <c r="B28" s="1270" t="s">
        <v>1822</v>
      </c>
      <c r="C28" s="1270" t="s">
        <v>696</v>
      </c>
      <c r="D28" s="2157"/>
      <c r="E28" s="2157"/>
      <c r="F28" s="2157"/>
      <c r="G28" s="2158"/>
      <c r="H28" s="2159"/>
    </row>
    <row r="29" customFormat="false" ht="12.75" hidden="false" customHeight="true" outlineLevel="0" collapsed="false">
      <c r="A29" s="2156"/>
      <c r="B29" s="1270" t="s">
        <v>1822</v>
      </c>
      <c r="C29" s="1270" t="s">
        <v>697</v>
      </c>
      <c r="D29" s="2157"/>
      <c r="E29" s="2157"/>
      <c r="F29" s="2157"/>
      <c r="G29" s="2158"/>
      <c r="H29" s="2159"/>
    </row>
    <row r="30" customFormat="false" ht="12.75" hidden="false" customHeight="true" outlineLevel="0" collapsed="false">
      <c r="A30" s="2156"/>
      <c r="B30" s="1270" t="s">
        <v>1822</v>
      </c>
      <c r="C30" s="1270" t="s">
        <v>698</v>
      </c>
      <c r="D30" s="2157"/>
      <c r="E30" s="2157"/>
      <c r="F30" s="2157"/>
      <c r="G30" s="2158"/>
      <c r="H30" s="2159"/>
    </row>
    <row r="31" customFormat="false" ht="12.75" hidden="false" customHeight="true" outlineLevel="0" collapsed="false">
      <c r="A31" s="2156"/>
      <c r="B31" s="1270" t="s">
        <v>1822</v>
      </c>
      <c r="C31" s="1270" t="s">
        <v>699</v>
      </c>
      <c r="D31" s="2157"/>
      <c r="E31" s="2157"/>
      <c r="F31" s="2157"/>
      <c r="G31" s="2158"/>
      <c r="H31" s="2159"/>
    </row>
    <row r="32" customFormat="false" ht="12.75" hidden="false" customHeight="true" outlineLevel="0" collapsed="false">
      <c r="A32" s="2156" t="s">
        <v>1826</v>
      </c>
      <c r="B32" s="1270" t="s">
        <v>1827</v>
      </c>
      <c r="C32" s="1270" t="s">
        <v>1823</v>
      </c>
      <c r="D32" s="2157"/>
      <c r="E32" s="2157"/>
      <c r="F32" s="2157"/>
      <c r="G32" s="2158"/>
      <c r="H32" s="2159"/>
    </row>
    <row r="33" customFormat="false" ht="12.75" hidden="false" customHeight="true" outlineLevel="0" collapsed="false">
      <c r="A33" s="2156" t="s">
        <v>1826</v>
      </c>
      <c r="B33" s="1270" t="s">
        <v>1827</v>
      </c>
      <c r="C33" s="1270" t="s">
        <v>1824</v>
      </c>
      <c r="D33" s="2157"/>
      <c r="E33" s="2157"/>
      <c r="F33" s="2157"/>
      <c r="G33" s="2158"/>
      <c r="H33" s="2159"/>
    </row>
    <row r="34" customFormat="false" ht="12.75" hidden="false" customHeight="true" outlineLevel="0" collapsed="false">
      <c r="A34" s="2156" t="s">
        <v>1828</v>
      </c>
      <c r="B34" s="1270" t="s">
        <v>1829</v>
      </c>
      <c r="C34" s="1270" t="s">
        <v>1823</v>
      </c>
      <c r="D34" s="2157"/>
      <c r="E34" s="2157"/>
      <c r="F34" s="2157"/>
      <c r="G34" s="2158"/>
      <c r="H34" s="2159"/>
    </row>
    <row r="35" customFormat="false" ht="12.75" hidden="false" customHeight="true" outlineLevel="0" collapsed="false">
      <c r="A35" s="2156" t="s">
        <v>1828</v>
      </c>
      <c r="B35" s="1270" t="s">
        <v>1829</v>
      </c>
      <c r="C35" s="1270" t="s">
        <v>1824</v>
      </c>
      <c r="D35" s="2157"/>
      <c r="E35" s="2157"/>
      <c r="F35" s="2157"/>
      <c r="G35" s="2158"/>
      <c r="H35" s="2159"/>
    </row>
    <row r="36" customFormat="false" ht="12.75" hidden="false" customHeight="true" outlineLevel="0" collapsed="false">
      <c r="A36" s="2156" t="s">
        <v>1830</v>
      </c>
      <c r="B36" s="1270" t="s">
        <v>1739</v>
      </c>
      <c r="C36" s="1270" t="s">
        <v>1823</v>
      </c>
      <c r="D36" s="2157"/>
      <c r="E36" s="2157"/>
      <c r="F36" s="2157"/>
      <c r="G36" s="2158"/>
      <c r="H36" s="2159"/>
    </row>
    <row r="37" customFormat="false" ht="12.75" hidden="false" customHeight="true" outlineLevel="0" collapsed="false">
      <c r="A37" s="2156" t="s">
        <v>1830</v>
      </c>
      <c r="B37" s="1270" t="s">
        <v>1739</v>
      </c>
      <c r="C37" s="1270" t="s">
        <v>1824</v>
      </c>
      <c r="D37" s="2157"/>
      <c r="E37" s="2157"/>
      <c r="F37" s="2157"/>
      <c r="G37" s="2158"/>
      <c r="H37" s="2159"/>
    </row>
    <row r="38" customFormat="false" ht="12.75" hidden="false" customHeight="true" outlineLevel="0" collapsed="false">
      <c r="A38" s="2156" t="s">
        <v>1831</v>
      </c>
      <c r="B38" s="1270" t="s">
        <v>1748</v>
      </c>
      <c r="C38" s="1270" t="s">
        <v>1823</v>
      </c>
      <c r="D38" s="2157"/>
      <c r="E38" s="2157"/>
      <c r="F38" s="2157"/>
      <c r="G38" s="2158"/>
      <c r="H38" s="2159"/>
    </row>
    <row r="39" customFormat="false" ht="12.75" hidden="false" customHeight="true" outlineLevel="0" collapsed="false">
      <c r="A39" s="2156" t="s">
        <v>1832</v>
      </c>
      <c r="B39" s="1270" t="s">
        <v>1752</v>
      </c>
      <c r="C39" s="1270" t="s">
        <v>1823</v>
      </c>
      <c r="D39" s="2157"/>
      <c r="E39" s="2157"/>
      <c r="F39" s="2157"/>
      <c r="G39" s="2158"/>
      <c r="H39" s="2159"/>
    </row>
    <row r="40" customFormat="false" ht="12.75" hidden="false" customHeight="true" outlineLevel="0" collapsed="false">
      <c r="A40" s="2156" t="s">
        <v>1833</v>
      </c>
      <c r="B40" s="1270" t="s">
        <v>139</v>
      </c>
      <c r="C40" s="1270" t="s">
        <v>1823</v>
      </c>
      <c r="D40" s="2157"/>
      <c r="E40" s="2157"/>
      <c r="F40" s="2157"/>
      <c r="G40" s="2158"/>
      <c r="H40" s="2159"/>
    </row>
    <row r="41" customFormat="false" ht="12.75" hidden="false" customHeight="true" outlineLevel="0" collapsed="false">
      <c r="A41" s="2156" t="s">
        <v>1834</v>
      </c>
      <c r="B41" s="1270" t="s">
        <v>1835</v>
      </c>
      <c r="C41" s="1270" t="s">
        <v>1710</v>
      </c>
      <c r="D41" s="2157"/>
      <c r="E41" s="2157"/>
      <c r="F41" s="2157"/>
      <c r="G41" s="2158"/>
      <c r="H41" s="2159"/>
    </row>
    <row r="42" customFormat="false" ht="12.75" hidden="false" customHeight="true" outlineLevel="0" collapsed="false">
      <c r="A42" s="2156" t="s">
        <v>1836</v>
      </c>
      <c r="B42" s="1270" t="s">
        <v>1837</v>
      </c>
      <c r="C42" s="1270" t="s">
        <v>1710</v>
      </c>
      <c r="D42" s="2157"/>
      <c r="E42" s="2157"/>
      <c r="F42" s="2157"/>
      <c r="G42" s="2158"/>
      <c r="H42" s="2159"/>
    </row>
    <row r="43" customFormat="false" ht="12.75" hidden="false" customHeight="true" outlineLevel="0" collapsed="false">
      <c r="A43" s="2156" t="s">
        <v>1836</v>
      </c>
      <c r="B43" s="1270" t="s">
        <v>1837</v>
      </c>
      <c r="C43" s="1270" t="s">
        <v>687</v>
      </c>
      <c r="D43" s="2157"/>
      <c r="E43" s="2157"/>
      <c r="F43" s="2157"/>
      <c r="G43" s="2158"/>
      <c r="H43" s="2159"/>
    </row>
    <row r="44" customFormat="false" ht="12.75" hidden="false" customHeight="true" outlineLevel="0" collapsed="false">
      <c r="A44" s="2156" t="s">
        <v>1836</v>
      </c>
      <c r="B44" s="1270" t="s">
        <v>1837</v>
      </c>
      <c r="C44" s="1270" t="s">
        <v>588</v>
      </c>
      <c r="D44" s="2157"/>
      <c r="E44" s="2157"/>
      <c r="F44" s="2157"/>
      <c r="G44" s="2158"/>
      <c r="H44" s="2159"/>
    </row>
    <row r="45" customFormat="false" ht="12.75" hidden="false" customHeight="true" outlineLevel="0" collapsed="false">
      <c r="A45" s="2156" t="s">
        <v>1836</v>
      </c>
      <c r="B45" s="1270" t="s">
        <v>1837</v>
      </c>
      <c r="C45" s="1270" t="s">
        <v>589</v>
      </c>
      <c r="D45" s="2157"/>
      <c r="E45" s="2157"/>
      <c r="F45" s="2157"/>
      <c r="G45" s="2158"/>
      <c r="H45" s="2159"/>
    </row>
    <row r="46" customFormat="false" ht="12.75" hidden="false" customHeight="true" outlineLevel="0" collapsed="false">
      <c r="A46" s="2156" t="s">
        <v>1836</v>
      </c>
      <c r="B46" s="1270" t="s">
        <v>1837</v>
      </c>
      <c r="C46" s="1270" t="s">
        <v>590</v>
      </c>
      <c r="D46" s="2157"/>
      <c r="E46" s="2157"/>
      <c r="F46" s="2157"/>
      <c r="G46" s="2158"/>
      <c r="H46" s="2159"/>
    </row>
    <row r="47" customFormat="false" ht="12.75" hidden="false" customHeight="true" outlineLevel="0" collapsed="false">
      <c r="A47" s="2156" t="s">
        <v>1836</v>
      </c>
      <c r="B47" s="1270" t="s">
        <v>1837</v>
      </c>
      <c r="C47" s="1270" t="s">
        <v>1825</v>
      </c>
      <c r="D47" s="2157"/>
      <c r="E47" s="2157"/>
      <c r="F47" s="2157"/>
      <c r="G47" s="2158"/>
      <c r="H47" s="2159"/>
    </row>
    <row r="48" customFormat="false" ht="12.75" hidden="false" customHeight="true" outlineLevel="0" collapsed="false">
      <c r="A48" s="2156" t="s">
        <v>1836</v>
      </c>
      <c r="B48" s="1270" t="s">
        <v>1837</v>
      </c>
      <c r="C48" s="1270" t="s">
        <v>593</v>
      </c>
      <c r="D48" s="2157"/>
      <c r="E48" s="2157"/>
      <c r="F48" s="2157"/>
      <c r="G48" s="2158"/>
      <c r="H48" s="2159"/>
    </row>
    <row r="49" customFormat="false" ht="12.75" hidden="false" customHeight="true" outlineLevel="0" collapsed="false">
      <c r="A49" s="2156" t="s">
        <v>1836</v>
      </c>
      <c r="B49" s="1270" t="s">
        <v>1837</v>
      </c>
      <c r="C49" s="1270" t="s">
        <v>594</v>
      </c>
      <c r="D49" s="2157"/>
      <c r="E49" s="2157"/>
      <c r="F49" s="2157"/>
      <c r="G49" s="2158"/>
      <c r="H49" s="2159"/>
    </row>
    <row r="50" customFormat="false" ht="12.75" hidden="false" customHeight="true" outlineLevel="0" collapsed="false">
      <c r="A50" s="2156" t="s">
        <v>1836</v>
      </c>
      <c r="B50" s="1270" t="s">
        <v>1837</v>
      </c>
      <c r="C50" s="1270" t="s">
        <v>595</v>
      </c>
      <c r="D50" s="2157"/>
      <c r="E50" s="2157"/>
      <c r="F50" s="2157"/>
      <c r="G50" s="2158"/>
      <c r="H50" s="2159"/>
    </row>
    <row r="51" customFormat="false" ht="12.75" hidden="false" customHeight="true" outlineLevel="0" collapsed="false">
      <c r="A51" s="2156" t="s">
        <v>1836</v>
      </c>
      <c r="B51" s="1270" t="s">
        <v>1837</v>
      </c>
      <c r="C51" s="1270" t="s">
        <v>596</v>
      </c>
      <c r="D51" s="2157"/>
      <c r="E51" s="2157"/>
      <c r="F51" s="2157"/>
      <c r="G51" s="2158"/>
      <c r="H51" s="2159"/>
    </row>
    <row r="52" customFormat="false" ht="12.75" hidden="false" customHeight="true" outlineLevel="0" collapsed="false">
      <c r="A52" s="2156" t="s">
        <v>1836</v>
      </c>
      <c r="B52" s="1270" t="s">
        <v>1837</v>
      </c>
      <c r="C52" s="1270" t="s">
        <v>597</v>
      </c>
      <c r="D52" s="2157"/>
      <c r="E52" s="2157"/>
      <c r="F52" s="2157"/>
      <c r="G52" s="2158"/>
      <c r="H52" s="2159"/>
    </row>
    <row r="53" customFormat="false" ht="12.75" hidden="false" customHeight="true" outlineLevel="0" collapsed="false">
      <c r="A53" s="2156" t="s">
        <v>1836</v>
      </c>
      <c r="B53" s="1270" t="s">
        <v>1837</v>
      </c>
      <c r="C53" s="1270" t="s">
        <v>599</v>
      </c>
      <c r="D53" s="2157"/>
      <c r="E53" s="2157"/>
      <c r="F53" s="2157"/>
      <c r="G53" s="2158"/>
      <c r="H53" s="2159"/>
    </row>
    <row r="54" customFormat="false" ht="12.75" hidden="false" customHeight="true" outlineLevel="0" collapsed="false">
      <c r="A54" s="2156" t="s">
        <v>1836</v>
      </c>
      <c r="B54" s="1270" t="s">
        <v>1837</v>
      </c>
      <c r="C54" s="1270" t="s">
        <v>600</v>
      </c>
      <c r="D54" s="2157"/>
      <c r="E54" s="2157"/>
      <c r="F54" s="2157"/>
      <c r="G54" s="2158"/>
      <c r="H54" s="2159"/>
    </row>
    <row r="55" customFormat="false" ht="12.75" hidden="false" customHeight="true" outlineLevel="0" collapsed="false">
      <c r="A55" s="2156" t="s">
        <v>1836</v>
      </c>
      <c r="B55" s="1270" t="s">
        <v>1837</v>
      </c>
      <c r="C55" s="1270" t="s">
        <v>689</v>
      </c>
      <c r="D55" s="2157"/>
      <c r="E55" s="2157"/>
      <c r="F55" s="2157"/>
      <c r="G55" s="2158"/>
      <c r="H55" s="2159"/>
    </row>
    <row r="56" customFormat="false" ht="12.75" hidden="false" customHeight="true" outlineLevel="0" collapsed="false">
      <c r="A56" s="2156" t="s">
        <v>1836</v>
      </c>
      <c r="B56" s="1270" t="s">
        <v>1837</v>
      </c>
      <c r="C56" s="1270" t="s">
        <v>602</v>
      </c>
      <c r="D56" s="2157"/>
      <c r="E56" s="2157"/>
      <c r="F56" s="2157"/>
      <c r="G56" s="2158"/>
      <c r="H56" s="2159"/>
    </row>
    <row r="57" customFormat="false" ht="13.5" hidden="false" customHeight="true" outlineLevel="0" collapsed="false">
      <c r="A57" s="2156" t="s">
        <v>1836</v>
      </c>
      <c r="B57" s="1270" t="s">
        <v>1837</v>
      </c>
      <c r="C57" s="1270" t="s">
        <v>691</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2148"/>
      <c r="C1" s="2148"/>
      <c r="D1" s="2148"/>
      <c r="E1" s="2148"/>
      <c r="F1" s="2146"/>
      <c r="G1" s="1548"/>
      <c r="H1" s="116" t="s">
        <v>78</v>
      </c>
    </row>
    <row r="2" customFormat="false" ht="15.75" hidden="false" customHeight="true" outlineLevel="0" collapsed="false">
      <c r="A2" s="627" t="s">
        <v>230</v>
      </c>
      <c r="B2" s="2147"/>
      <c r="C2" s="2146"/>
      <c r="D2" s="2146"/>
      <c r="E2" s="2146"/>
      <c r="F2" s="2146"/>
      <c r="G2" s="1548"/>
      <c r="H2" s="116" t="s">
        <v>80</v>
      </c>
    </row>
    <row r="3" customFormat="false" ht="12" hidden="false" customHeight="true" outlineLevel="0" collapsed="false">
      <c r="A3" s="2148" t="s">
        <v>1838</v>
      </c>
      <c r="B3" s="2147"/>
      <c r="C3" s="2146"/>
      <c r="D3" s="2146"/>
      <c r="E3" s="2146"/>
      <c r="F3" s="2146"/>
      <c r="G3" s="1548"/>
      <c r="H3" s="116" t="s">
        <v>81</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t="s">
        <v>1836</v>
      </c>
      <c r="B8" s="1270" t="s">
        <v>1837</v>
      </c>
      <c r="C8" s="1270" t="s">
        <v>692</v>
      </c>
      <c r="D8" s="2157"/>
      <c r="E8" s="2157"/>
      <c r="F8" s="2157"/>
      <c r="G8" s="2158"/>
      <c r="H8" s="2159"/>
    </row>
    <row r="9" customFormat="false" ht="12.75" hidden="false" customHeight="true" outlineLevel="0" collapsed="false">
      <c r="A9" s="2156" t="s">
        <v>1836</v>
      </c>
      <c r="B9" s="1270" t="s">
        <v>1837</v>
      </c>
      <c r="C9" s="1270" t="s">
        <v>694</v>
      </c>
      <c r="D9" s="2157"/>
      <c r="E9" s="2157"/>
      <c r="F9" s="2157"/>
      <c r="G9" s="2158"/>
      <c r="H9" s="2159"/>
    </row>
    <row r="10" customFormat="false" ht="12.75" hidden="false" customHeight="true" outlineLevel="0" collapsed="false">
      <c r="A10" s="2156" t="s">
        <v>1836</v>
      </c>
      <c r="B10" s="1270" t="s">
        <v>1837</v>
      </c>
      <c r="C10" s="1270" t="s">
        <v>695</v>
      </c>
      <c r="D10" s="2157"/>
      <c r="E10" s="2157"/>
      <c r="F10" s="2157"/>
      <c r="G10" s="2158"/>
      <c r="H10" s="2159"/>
    </row>
    <row r="11" customFormat="false" ht="12.75" hidden="false" customHeight="true" outlineLevel="0" collapsed="false">
      <c r="A11" s="2156" t="s">
        <v>1836</v>
      </c>
      <c r="B11" s="1270" t="s">
        <v>1837</v>
      </c>
      <c r="C11" s="1270" t="s">
        <v>696</v>
      </c>
      <c r="D11" s="2157"/>
      <c r="E11" s="2157"/>
      <c r="F11" s="2157"/>
      <c r="G11" s="2158"/>
      <c r="H11" s="2159"/>
    </row>
    <row r="12" customFormat="false" ht="12.75" hidden="false" customHeight="true" outlineLevel="0" collapsed="false">
      <c r="A12" s="2156" t="s">
        <v>1836</v>
      </c>
      <c r="B12" s="1270" t="s">
        <v>1837</v>
      </c>
      <c r="C12" s="1270" t="s">
        <v>697</v>
      </c>
      <c r="D12" s="2157"/>
      <c r="E12" s="2157"/>
      <c r="F12" s="2157"/>
      <c r="G12" s="2158"/>
      <c r="H12" s="2159"/>
    </row>
    <row r="13" customFormat="false" ht="12.75" hidden="false" customHeight="true" outlineLevel="0" collapsed="false">
      <c r="A13" s="2156" t="s">
        <v>1836</v>
      </c>
      <c r="B13" s="1270" t="s">
        <v>1837</v>
      </c>
      <c r="C13" s="1270" t="s">
        <v>698</v>
      </c>
      <c r="D13" s="2157"/>
      <c r="E13" s="2157"/>
      <c r="F13" s="2157"/>
      <c r="G13" s="2158"/>
      <c r="H13" s="2159"/>
    </row>
    <row r="14" customFormat="false" ht="12.75" hidden="false" customHeight="true" outlineLevel="0" collapsed="false">
      <c r="A14" s="2156" t="s">
        <v>1836</v>
      </c>
      <c r="B14" s="1270" t="s">
        <v>1837</v>
      </c>
      <c r="C14" s="1270" t="s">
        <v>699</v>
      </c>
      <c r="D14" s="2157"/>
      <c r="E14" s="2157"/>
      <c r="F14" s="2157"/>
      <c r="G14" s="2158"/>
      <c r="H14" s="2159"/>
    </row>
    <row r="15" customFormat="false" ht="12.75" hidden="false" customHeight="true" outlineLevel="0" collapsed="false">
      <c r="A15" s="2156" t="s">
        <v>1839</v>
      </c>
      <c r="B15" s="1270" t="s">
        <v>1754</v>
      </c>
      <c r="C15" s="1270" t="s">
        <v>1710</v>
      </c>
      <c r="D15" s="2157"/>
      <c r="E15" s="2157"/>
      <c r="F15" s="2157"/>
      <c r="G15" s="2158"/>
      <c r="H15" s="2159"/>
    </row>
    <row r="16" customFormat="false" ht="12.75" hidden="false" customHeight="true" outlineLevel="0" collapsed="false">
      <c r="A16" s="2156" t="s">
        <v>1840</v>
      </c>
      <c r="B16" s="1270" t="s">
        <v>1841</v>
      </c>
      <c r="C16" s="1270" t="s">
        <v>687</v>
      </c>
      <c r="D16" s="2157"/>
      <c r="E16" s="2157"/>
      <c r="F16" s="2157"/>
      <c r="G16" s="2158"/>
      <c r="H16" s="2159"/>
      <c r="I16" s="64"/>
    </row>
    <row r="17" customFormat="false" ht="12.75" hidden="false" customHeight="true" outlineLevel="0" collapsed="false">
      <c r="A17" s="2156" t="s">
        <v>1840</v>
      </c>
      <c r="B17" s="1270" t="s">
        <v>1841</v>
      </c>
      <c r="C17" s="1270" t="s">
        <v>687</v>
      </c>
      <c r="D17" s="2157"/>
      <c r="E17" s="2157"/>
      <c r="F17" s="2157"/>
      <c r="G17" s="2158"/>
      <c r="H17" s="2159"/>
    </row>
    <row r="18" customFormat="false" ht="12.75" hidden="false" customHeight="true" outlineLevel="0" collapsed="false">
      <c r="A18" s="2156" t="s">
        <v>1840</v>
      </c>
      <c r="B18" s="1270" t="s">
        <v>1841</v>
      </c>
      <c r="C18" s="1270" t="s">
        <v>588</v>
      </c>
      <c r="D18" s="2157"/>
      <c r="E18" s="2157"/>
      <c r="F18" s="2157"/>
      <c r="G18" s="2158"/>
      <c r="H18" s="2159"/>
    </row>
    <row r="19" customFormat="false" ht="12.75" hidden="false" customHeight="true" outlineLevel="0" collapsed="false">
      <c r="A19" s="2156" t="s">
        <v>1840</v>
      </c>
      <c r="B19" s="1270" t="s">
        <v>1841</v>
      </c>
      <c r="C19" s="1270" t="s">
        <v>588</v>
      </c>
      <c r="D19" s="2157"/>
      <c r="E19" s="2157"/>
      <c r="F19" s="2157"/>
      <c r="G19" s="2158"/>
      <c r="H19" s="2159"/>
    </row>
    <row r="20" customFormat="false" ht="12.75" hidden="false" customHeight="true" outlineLevel="0" collapsed="false">
      <c r="A20" s="2156" t="s">
        <v>1840</v>
      </c>
      <c r="B20" s="1270" t="s">
        <v>1841</v>
      </c>
      <c r="C20" s="1270" t="s">
        <v>589</v>
      </c>
      <c r="D20" s="2157"/>
      <c r="E20" s="2157"/>
      <c r="F20" s="2157"/>
      <c r="G20" s="2158"/>
      <c r="H20" s="2159"/>
    </row>
    <row r="21" customFormat="false" ht="12.75" hidden="false" customHeight="true" outlineLevel="0" collapsed="false">
      <c r="A21" s="2156" t="s">
        <v>1840</v>
      </c>
      <c r="B21" s="1270" t="s">
        <v>1841</v>
      </c>
      <c r="C21" s="1270" t="s">
        <v>589</v>
      </c>
      <c r="D21" s="2157"/>
      <c r="E21" s="2157"/>
      <c r="F21" s="2157"/>
      <c r="G21" s="2158"/>
      <c r="H21" s="2159"/>
    </row>
    <row r="22" customFormat="false" ht="12.75" hidden="false" customHeight="true" outlineLevel="0" collapsed="false">
      <c r="A22" s="2156" t="s">
        <v>1840</v>
      </c>
      <c r="B22" s="1270" t="s">
        <v>1841</v>
      </c>
      <c r="C22" s="1270" t="s">
        <v>590</v>
      </c>
      <c r="D22" s="2157"/>
      <c r="E22" s="2157"/>
      <c r="F22" s="2157"/>
      <c r="G22" s="2158"/>
      <c r="H22" s="2159"/>
    </row>
    <row r="23" customFormat="false" ht="12.75" hidden="false" customHeight="true" outlineLevel="0" collapsed="false">
      <c r="A23" s="2156" t="s">
        <v>1840</v>
      </c>
      <c r="B23" s="1270" t="s">
        <v>1841</v>
      </c>
      <c r="C23" s="1270" t="s">
        <v>590</v>
      </c>
      <c r="D23" s="2157"/>
      <c r="E23" s="2157"/>
      <c r="F23" s="2157"/>
      <c r="G23" s="2158"/>
      <c r="H23" s="2159"/>
    </row>
    <row r="24" customFormat="false" ht="12.75" hidden="false" customHeight="true" outlineLevel="0" collapsed="false">
      <c r="A24" s="2156" t="s">
        <v>1840</v>
      </c>
      <c r="B24" s="1270" t="s">
        <v>1841</v>
      </c>
      <c r="C24" s="1270" t="s">
        <v>1825</v>
      </c>
      <c r="D24" s="2157"/>
      <c r="E24" s="2157"/>
      <c r="F24" s="2157"/>
      <c r="G24" s="2158"/>
      <c r="H24" s="2159"/>
    </row>
    <row r="25" customFormat="false" ht="12.75" hidden="false" customHeight="true" outlineLevel="0" collapsed="false">
      <c r="A25" s="2156" t="s">
        <v>1840</v>
      </c>
      <c r="B25" s="1270" t="s">
        <v>1841</v>
      </c>
      <c r="C25" s="1270" t="s">
        <v>1825</v>
      </c>
      <c r="D25" s="2157"/>
      <c r="E25" s="2157"/>
      <c r="F25" s="2157"/>
      <c r="G25" s="2158"/>
      <c r="H25" s="2159"/>
    </row>
    <row r="26" customFormat="false" ht="12.75" hidden="false" customHeight="true" outlineLevel="0" collapsed="false">
      <c r="A26" s="2156" t="s">
        <v>1840</v>
      </c>
      <c r="B26" s="1270" t="s">
        <v>1841</v>
      </c>
      <c r="C26" s="1270" t="s">
        <v>593</v>
      </c>
      <c r="D26" s="2157"/>
      <c r="E26" s="2157"/>
      <c r="F26" s="2157"/>
      <c r="G26" s="2158"/>
      <c r="H26" s="2159"/>
    </row>
    <row r="27" customFormat="false" ht="12.75" hidden="false" customHeight="true" outlineLevel="0" collapsed="false">
      <c r="A27" s="2156" t="s">
        <v>1840</v>
      </c>
      <c r="B27" s="1270" t="s">
        <v>1841</v>
      </c>
      <c r="C27" s="1270" t="s">
        <v>593</v>
      </c>
      <c r="D27" s="2157"/>
      <c r="E27" s="2157"/>
      <c r="F27" s="2157"/>
      <c r="G27" s="2158"/>
      <c r="H27" s="2159"/>
    </row>
    <row r="28" customFormat="false" ht="12.75" hidden="false" customHeight="true" outlineLevel="0" collapsed="false">
      <c r="A28" s="2156" t="s">
        <v>1840</v>
      </c>
      <c r="B28" s="1270" t="s">
        <v>1841</v>
      </c>
      <c r="C28" s="1270" t="s">
        <v>594</v>
      </c>
      <c r="D28" s="2157"/>
      <c r="E28" s="2157"/>
      <c r="F28" s="2157"/>
      <c r="G28" s="2158"/>
      <c r="H28" s="2159"/>
    </row>
    <row r="29" customFormat="false" ht="12.75" hidden="false" customHeight="true" outlineLevel="0" collapsed="false">
      <c r="A29" s="2156" t="s">
        <v>1840</v>
      </c>
      <c r="B29" s="1270" t="s">
        <v>1841</v>
      </c>
      <c r="C29" s="1270" t="s">
        <v>594</v>
      </c>
      <c r="D29" s="2157"/>
      <c r="E29" s="2157"/>
      <c r="F29" s="2157"/>
      <c r="G29" s="2158"/>
      <c r="H29" s="2159"/>
    </row>
    <row r="30" customFormat="false" ht="12.75" hidden="false" customHeight="true" outlineLevel="0" collapsed="false">
      <c r="A30" s="2156" t="s">
        <v>1840</v>
      </c>
      <c r="B30" s="1270" t="s">
        <v>1841</v>
      </c>
      <c r="C30" s="1270" t="s">
        <v>595</v>
      </c>
      <c r="D30" s="2157"/>
      <c r="E30" s="2157"/>
      <c r="F30" s="2157"/>
      <c r="G30" s="2158"/>
      <c r="H30" s="2159"/>
    </row>
    <row r="31" customFormat="false" ht="12.75" hidden="false" customHeight="true" outlineLevel="0" collapsed="false">
      <c r="A31" s="2156" t="s">
        <v>1840</v>
      </c>
      <c r="B31" s="1270" t="s">
        <v>1841</v>
      </c>
      <c r="C31" s="1270" t="s">
        <v>595</v>
      </c>
      <c r="D31" s="2157"/>
      <c r="E31" s="2157"/>
      <c r="F31" s="2157"/>
      <c r="G31" s="2158"/>
      <c r="H31" s="2159"/>
    </row>
    <row r="32" customFormat="false" ht="12.75" hidden="false" customHeight="true" outlineLevel="0" collapsed="false">
      <c r="A32" s="2156" t="s">
        <v>1840</v>
      </c>
      <c r="B32" s="1270" t="s">
        <v>1841</v>
      </c>
      <c r="C32" s="1270" t="s">
        <v>596</v>
      </c>
      <c r="D32" s="2157"/>
      <c r="E32" s="2157"/>
      <c r="F32" s="2157"/>
      <c r="G32" s="2158"/>
      <c r="H32" s="2159"/>
    </row>
    <row r="33" customFormat="false" ht="12.75" hidden="false" customHeight="true" outlineLevel="0" collapsed="false">
      <c r="A33" s="2156" t="s">
        <v>1840</v>
      </c>
      <c r="B33" s="1270" t="s">
        <v>1841</v>
      </c>
      <c r="C33" s="1270" t="s">
        <v>596</v>
      </c>
      <c r="D33" s="2157"/>
      <c r="E33" s="2157"/>
      <c r="F33" s="2157"/>
      <c r="G33" s="2158"/>
      <c r="H33" s="2159"/>
    </row>
    <row r="34" customFormat="false" ht="12.75" hidden="false" customHeight="true" outlineLevel="0" collapsed="false">
      <c r="A34" s="2156" t="s">
        <v>1840</v>
      </c>
      <c r="B34" s="1270" t="s">
        <v>1841</v>
      </c>
      <c r="C34" s="1270" t="s">
        <v>597</v>
      </c>
      <c r="D34" s="2157"/>
      <c r="E34" s="2157"/>
      <c r="F34" s="2157"/>
      <c r="G34" s="2158"/>
      <c r="H34" s="2159"/>
    </row>
    <row r="35" customFormat="false" ht="12.75" hidden="false" customHeight="true" outlineLevel="0" collapsed="false">
      <c r="A35" s="2156" t="s">
        <v>1840</v>
      </c>
      <c r="B35" s="1270" t="s">
        <v>1841</v>
      </c>
      <c r="C35" s="1270" t="s">
        <v>597</v>
      </c>
      <c r="D35" s="2157"/>
      <c r="E35" s="2157"/>
      <c r="F35" s="2157"/>
      <c r="G35" s="2158"/>
      <c r="H35" s="2159"/>
    </row>
    <row r="36" customFormat="false" ht="12.75" hidden="false" customHeight="true" outlineLevel="0" collapsed="false">
      <c r="A36" s="2156" t="s">
        <v>1840</v>
      </c>
      <c r="B36" s="1270" t="s">
        <v>1841</v>
      </c>
      <c r="C36" s="1270" t="s">
        <v>599</v>
      </c>
      <c r="D36" s="2157"/>
      <c r="E36" s="2157"/>
      <c r="F36" s="2157"/>
      <c r="G36" s="2158"/>
      <c r="H36" s="2159"/>
    </row>
    <row r="37" customFormat="false" ht="12.75" hidden="false" customHeight="true" outlineLevel="0" collapsed="false">
      <c r="A37" s="2156" t="s">
        <v>1840</v>
      </c>
      <c r="B37" s="1270" t="s">
        <v>1841</v>
      </c>
      <c r="C37" s="1270" t="s">
        <v>599</v>
      </c>
      <c r="D37" s="2157"/>
      <c r="E37" s="2157"/>
      <c r="F37" s="2157"/>
      <c r="G37" s="2158"/>
      <c r="H37" s="2159"/>
    </row>
    <row r="38" customFormat="false" ht="12.75" hidden="false" customHeight="true" outlineLevel="0" collapsed="false">
      <c r="A38" s="2156" t="s">
        <v>1840</v>
      </c>
      <c r="B38" s="1270" t="s">
        <v>1841</v>
      </c>
      <c r="C38" s="1270" t="s">
        <v>600</v>
      </c>
      <c r="D38" s="2157"/>
      <c r="E38" s="2157"/>
      <c r="F38" s="2157"/>
      <c r="G38" s="2158"/>
      <c r="H38" s="2159"/>
    </row>
    <row r="39" customFormat="false" ht="12.75" hidden="false" customHeight="true" outlineLevel="0" collapsed="false">
      <c r="A39" s="2156" t="s">
        <v>1840</v>
      </c>
      <c r="B39" s="1270" t="s">
        <v>1841</v>
      </c>
      <c r="C39" s="1270" t="s">
        <v>600</v>
      </c>
      <c r="D39" s="2157"/>
      <c r="E39" s="2157"/>
      <c r="F39" s="2157"/>
      <c r="G39" s="2158"/>
      <c r="H39" s="2159"/>
    </row>
    <row r="40" customFormat="false" ht="12.75" hidden="false" customHeight="true" outlineLevel="0" collapsed="false">
      <c r="A40" s="2156" t="s">
        <v>1840</v>
      </c>
      <c r="B40" s="1270" t="s">
        <v>1841</v>
      </c>
      <c r="C40" s="1270" t="s">
        <v>689</v>
      </c>
      <c r="D40" s="2157"/>
      <c r="E40" s="2157"/>
      <c r="F40" s="2157"/>
      <c r="G40" s="2158"/>
      <c r="H40" s="2159"/>
    </row>
    <row r="41" customFormat="false" ht="12.75" hidden="false" customHeight="true" outlineLevel="0" collapsed="false">
      <c r="A41" s="2156" t="s">
        <v>1840</v>
      </c>
      <c r="B41" s="1270" t="s">
        <v>1841</v>
      </c>
      <c r="C41" s="1270" t="s">
        <v>689</v>
      </c>
      <c r="D41" s="2157"/>
      <c r="E41" s="2157"/>
      <c r="F41" s="2157"/>
      <c r="G41" s="2158"/>
      <c r="H41" s="2159"/>
    </row>
    <row r="42" customFormat="false" ht="12.75" hidden="false" customHeight="true" outlineLevel="0" collapsed="false">
      <c r="A42" s="2156" t="s">
        <v>1840</v>
      </c>
      <c r="B42" s="1270" t="s">
        <v>1841</v>
      </c>
      <c r="C42" s="1270" t="s">
        <v>602</v>
      </c>
      <c r="D42" s="2157"/>
      <c r="E42" s="2157"/>
      <c r="F42" s="2157"/>
      <c r="G42" s="2158"/>
      <c r="H42" s="2159"/>
    </row>
    <row r="43" customFormat="false" ht="12.75" hidden="false" customHeight="true" outlineLevel="0" collapsed="false">
      <c r="A43" s="2156" t="s">
        <v>1840</v>
      </c>
      <c r="B43" s="1270" t="s">
        <v>1841</v>
      </c>
      <c r="C43" s="1270" t="s">
        <v>691</v>
      </c>
      <c r="D43" s="2157"/>
      <c r="E43" s="2157"/>
      <c r="F43" s="2157"/>
      <c r="G43" s="2158"/>
      <c r="H43" s="2159"/>
    </row>
    <row r="44" customFormat="false" ht="12.75" hidden="false" customHeight="true" outlineLevel="0" collapsed="false">
      <c r="A44" s="2156" t="s">
        <v>1840</v>
      </c>
      <c r="B44" s="1270" t="s">
        <v>1841</v>
      </c>
      <c r="C44" s="1270" t="s">
        <v>691</v>
      </c>
      <c r="D44" s="2157"/>
      <c r="E44" s="2157"/>
      <c r="F44" s="2157"/>
      <c r="G44" s="2158"/>
      <c r="H44" s="2159"/>
    </row>
    <row r="45" customFormat="false" ht="12.75" hidden="false" customHeight="true" outlineLevel="0" collapsed="false">
      <c r="A45" s="2156" t="s">
        <v>1840</v>
      </c>
      <c r="B45" s="1270" t="s">
        <v>1841</v>
      </c>
      <c r="C45" s="1270" t="s">
        <v>692</v>
      </c>
      <c r="D45" s="2157"/>
      <c r="E45" s="2157"/>
      <c r="F45" s="2157"/>
      <c r="G45" s="2158"/>
      <c r="H45" s="2159"/>
    </row>
    <row r="46" customFormat="false" ht="12.75" hidden="false" customHeight="true" outlineLevel="0" collapsed="false">
      <c r="A46" s="2156" t="s">
        <v>1840</v>
      </c>
      <c r="B46" s="1270" t="s">
        <v>1841</v>
      </c>
      <c r="C46" s="1270" t="s">
        <v>692</v>
      </c>
      <c r="D46" s="2157"/>
      <c r="E46" s="2157"/>
      <c r="F46" s="2157"/>
      <c r="G46" s="2158"/>
      <c r="H46" s="2159"/>
    </row>
    <row r="47" customFormat="false" ht="12.75" hidden="false" customHeight="true" outlineLevel="0" collapsed="false">
      <c r="A47" s="2156" t="s">
        <v>1840</v>
      </c>
      <c r="B47" s="1270" t="s">
        <v>1841</v>
      </c>
      <c r="C47" s="1270" t="s">
        <v>694</v>
      </c>
      <c r="D47" s="2157"/>
      <c r="E47" s="2157"/>
      <c r="F47" s="2157"/>
      <c r="G47" s="2158"/>
      <c r="H47" s="2159"/>
    </row>
    <row r="48" customFormat="false" ht="12.75" hidden="false" customHeight="true" outlineLevel="0" collapsed="false">
      <c r="A48" s="2156" t="s">
        <v>1840</v>
      </c>
      <c r="B48" s="1270" t="s">
        <v>1841</v>
      </c>
      <c r="C48" s="1270" t="s">
        <v>694</v>
      </c>
      <c r="D48" s="2157"/>
      <c r="E48" s="2157"/>
      <c r="F48" s="2157"/>
      <c r="G48" s="2158"/>
      <c r="H48" s="2159"/>
    </row>
    <row r="49" customFormat="false" ht="12.75" hidden="false" customHeight="true" outlineLevel="0" collapsed="false">
      <c r="A49" s="2156" t="s">
        <v>1840</v>
      </c>
      <c r="B49" s="1270" t="s">
        <v>1841</v>
      </c>
      <c r="C49" s="1270" t="s">
        <v>695</v>
      </c>
      <c r="D49" s="2157"/>
      <c r="E49" s="2157"/>
      <c r="F49" s="2157"/>
      <c r="G49" s="2158"/>
      <c r="H49" s="2159"/>
    </row>
    <row r="50" customFormat="false" ht="12.75" hidden="false" customHeight="true" outlineLevel="0" collapsed="false">
      <c r="A50" s="2156" t="s">
        <v>1840</v>
      </c>
      <c r="B50" s="1270" t="s">
        <v>1841</v>
      </c>
      <c r="C50" s="1270" t="s">
        <v>695</v>
      </c>
      <c r="D50" s="2157"/>
      <c r="E50" s="2157"/>
      <c r="F50" s="2157"/>
      <c r="G50" s="2158"/>
      <c r="H50" s="2159"/>
    </row>
    <row r="51" customFormat="false" ht="12.75" hidden="false" customHeight="true" outlineLevel="0" collapsed="false">
      <c r="A51" s="2156" t="s">
        <v>1840</v>
      </c>
      <c r="B51" s="1270" t="s">
        <v>1841</v>
      </c>
      <c r="C51" s="1270" t="s">
        <v>696</v>
      </c>
      <c r="D51" s="2157"/>
      <c r="E51" s="2157"/>
      <c r="F51" s="2157"/>
      <c r="G51" s="2158"/>
      <c r="H51" s="2159"/>
    </row>
    <row r="52" customFormat="false" ht="12.75" hidden="false" customHeight="true" outlineLevel="0" collapsed="false">
      <c r="A52" s="2156" t="s">
        <v>1840</v>
      </c>
      <c r="B52" s="1270" t="s">
        <v>1841</v>
      </c>
      <c r="C52" s="1270" t="s">
        <v>696</v>
      </c>
      <c r="D52" s="2157"/>
      <c r="E52" s="2157"/>
      <c r="F52" s="2157"/>
      <c r="G52" s="2158"/>
      <c r="H52" s="2159"/>
    </row>
    <row r="53" customFormat="false" ht="12.75" hidden="false" customHeight="true" outlineLevel="0" collapsed="false">
      <c r="A53" s="2156" t="s">
        <v>1840</v>
      </c>
      <c r="B53" s="1270" t="s">
        <v>1841</v>
      </c>
      <c r="C53" s="1270" t="s">
        <v>697</v>
      </c>
      <c r="D53" s="2157"/>
      <c r="E53" s="2157"/>
      <c r="F53" s="2157"/>
      <c r="G53" s="2158"/>
      <c r="H53" s="2159"/>
    </row>
    <row r="54" customFormat="false" ht="12.75" hidden="false" customHeight="true" outlineLevel="0" collapsed="false">
      <c r="A54" s="2156" t="s">
        <v>1840</v>
      </c>
      <c r="B54" s="1270" t="s">
        <v>1841</v>
      </c>
      <c r="C54" s="1270" t="s">
        <v>697</v>
      </c>
      <c r="D54" s="2157"/>
      <c r="E54" s="2157"/>
      <c r="F54" s="2157"/>
      <c r="G54" s="2158"/>
      <c r="H54" s="2159"/>
    </row>
    <row r="55" customFormat="false" ht="12.75" hidden="false" customHeight="true" outlineLevel="0" collapsed="false">
      <c r="A55" s="2156" t="s">
        <v>1840</v>
      </c>
      <c r="B55" s="1270" t="s">
        <v>1841</v>
      </c>
      <c r="C55" s="1270" t="s">
        <v>698</v>
      </c>
      <c r="D55" s="2157"/>
      <c r="E55" s="2157"/>
      <c r="F55" s="2157"/>
      <c r="G55" s="2158"/>
      <c r="H55" s="2159"/>
    </row>
    <row r="56" customFormat="false" ht="12.75" hidden="false" customHeight="true" outlineLevel="0" collapsed="false">
      <c r="A56" s="2156" t="s">
        <v>1840</v>
      </c>
      <c r="B56" s="1270" t="s">
        <v>1841</v>
      </c>
      <c r="C56" s="1270" t="s">
        <v>698</v>
      </c>
      <c r="D56" s="2157"/>
      <c r="E56" s="2157"/>
      <c r="F56" s="2157"/>
      <c r="G56" s="2158"/>
      <c r="H56" s="2159"/>
    </row>
    <row r="57" customFormat="false" ht="13.5" hidden="false" customHeight="true" outlineLevel="0" collapsed="false">
      <c r="A57" s="2156" t="s">
        <v>1840</v>
      </c>
      <c r="B57" s="1270" t="s">
        <v>1841</v>
      </c>
      <c r="C57" s="1270" t="s">
        <v>699</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2148"/>
      <c r="C1" s="2148"/>
      <c r="D1" s="2148"/>
      <c r="E1" s="2148"/>
      <c r="F1" s="2146"/>
      <c r="G1" s="1548"/>
      <c r="H1" s="116" t="s">
        <v>78</v>
      </c>
    </row>
    <row r="2" customFormat="false" ht="15.75" hidden="false" customHeight="true" outlineLevel="0" collapsed="false">
      <c r="A2" s="627" t="s">
        <v>230</v>
      </c>
      <c r="B2" s="2147"/>
      <c r="C2" s="2146"/>
      <c r="D2" s="2146"/>
      <c r="E2" s="2146"/>
      <c r="F2" s="2146"/>
      <c r="G2" s="1548"/>
      <c r="H2" s="116" t="s">
        <v>80</v>
      </c>
    </row>
    <row r="3" customFormat="false" ht="12" hidden="false" customHeight="true" outlineLevel="0" collapsed="false">
      <c r="A3" s="2148" t="s">
        <v>1842</v>
      </c>
      <c r="B3" s="2147"/>
      <c r="C3" s="2146"/>
      <c r="D3" s="2146"/>
      <c r="E3" s="2146"/>
      <c r="F3" s="2146"/>
      <c r="G3" s="1548"/>
      <c r="H3" s="116" t="s">
        <v>81</v>
      </c>
    </row>
    <row r="4" customFormat="false" ht="12.75" hidden="false" customHeight="true" outlineLevel="0" collapsed="false">
      <c r="A4" s="2147"/>
      <c r="B4" s="2147"/>
      <c r="C4" s="2146"/>
      <c r="D4" s="2146"/>
      <c r="E4" s="2146"/>
      <c r="F4" s="2146"/>
      <c r="G4" s="1466"/>
      <c r="H4" s="1466"/>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t="s">
        <v>1840</v>
      </c>
      <c r="B8" s="1270" t="s">
        <v>1841</v>
      </c>
      <c r="C8" s="1270" t="s">
        <v>699</v>
      </c>
      <c r="D8" s="2157"/>
      <c r="E8" s="2157"/>
      <c r="F8" s="2157"/>
      <c r="G8" s="2158"/>
      <c r="H8" s="2159"/>
    </row>
    <row r="9" customFormat="false" ht="12.75" hidden="false" customHeight="true" outlineLevel="0" collapsed="false">
      <c r="A9" s="2156"/>
      <c r="B9" s="1270" t="s">
        <v>1843</v>
      </c>
      <c r="C9" s="1270" t="s">
        <v>602</v>
      </c>
      <c r="D9" s="2157"/>
      <c r="E9" s="2157"/>
      <c r="F9" s="2157"/>
      <c r="G9" s="2158"/>
      <c r="H9" s="2159"/>
    </row>
    <row r="10" customFormat="false" ht="12.75" hidden="false" customHeight="true" outlineLevel="0" collapsed="false">
      <c r="A10" s="2156" t="s">
        <v>1844</v>
      </c>
      <c r="B10" s="1270" t="s">
        <v>1845</v>
      </c>
      <c r="C10" s="1270" t="s">
        <v>1710</v>
      </c>
      <c r="D10" s="2157"/>
      <c r="E10" s="2157"/>
      <c r="F10" s="2157"/>
      <c r="G10" s="2158"/>
      <c r="H10" s="2159"/>
    </row>
    <row r="11" customFormat="false" ht="12.75" hidden="false" customHeight="true" outlineLevel="0" collapsed="false">
      <c r="A11" s="2156" t="s">
        <v>1844</v>
      </c>
      <c r="B11" s="1270" t="s">
        <v>1845</v>
      </c>
      <c r="C11" s="1270" t="s">
        <v>1824</v>
      </c>
      <c r="D11" s="2157"/>
      <c r="E11" s="2157"/>
      <c r="F11" s="2157"/>
      <c r="G11" s="2158"/>
      <c r="H11" s="2159"/>
    </row>
    <row r="12" customFormat="false" ht="13.5" hidden="false" customHeight="true" outlineLevel="0" collapsed="false">
      <c r="A12" s="1760"/>
      <c r="B12" s="1270"/>
      <c r="C12" s="1270"/>
      <c r="D12" s="2160"/>
      <c r="E12" s="2160"/>
      <c r="F12" s="2160"/>
      <c r="G12" s="2160"/>
      <c r="H12" s="2161"/>
    </row>
    <row r="13" customFormat="false" ht="12.75" hidden="false" customHeight="true" outlineLevel="0" collapsed="false">
      <c r="A13" s="33"/>
      <c r="B13" s="33"/>
      <c r="C13" s="33"/>
      <c r="D13" s="33"/>
      <c r="E13" s="33"/>
      <c r="F13" s="33"/>
      <c r="G13" s="33"/>
      <c r="H13" s="33"/>
    </row>
    <row r="14" customFormat="false" ht="13.5" hidden="false" customHeight="true" outlineLevel="0" collapsed="false">
      <c r="A14" s="915" t="s">
        <v>1846</v>
      </c>
      <c r="B14" s="915"/>
      <c r="C14" s="915"/>
      <c r="D14" s="915"/>
      <c r="E14" s="915"/>
      <c r="F14" s="915"/>
      <c r="G14" s="915"/>
      <c r="H14" s="915"/>
    </row>
    <row r="15" customFormat="false" ht="13.5" hidden="false" customHeight="true" outlineLevel="0" collapsed="false">
      <c r="A15" s="915" t="s">
        <v>1847</v>
      </c>
      <c r="B15" s="915"/>
      <c r="C15" s="915"/>
      <c r="D15" s="915"/>
      <c r="E15" s="915"/>
      <c r="F15" s="915"/>
      <c r="G15" s="915"/>
      <c r="H15" s="915"/>
    </row>
    <row r="16" customFormat="false" ht="13.5" hidden="false" customHeight="true" outlineLevel="0" collapsed="false">
      <c r="I16" s="64"/>
    </row>
    <row r="17" customFormat="false" ht="12.75" hidden="false" customHeight="true" outlineLevel="0" collapsed="false">
      <c r="A17" s="2162" t="s">
        <v>1809</v>
      </c>
      <c r="B17" s="2163"/>
      <c r="C17" s="2163"/>
      <c r="D17" s="2163"/>
      <c r="E17" s="2163"/>
      <c r="F17" s="2163"/>
      <c r="G17" s="2163"/>
      <c r="H17" s="2164"/>
    </row>
    <row r="18" customFormat="false" ht="12.75" hidden="false" customHeight="true" outlineLevel="0" collapsed="false">
      <c r="A18" s="2165" t="s">
        <v>1848</v>
      </c>
      <c r="B18" s="2165"/>
      <c r="C18" s="2165"/>
      <c r="D18" s="2165"/>
      <c r="E18" s="2165"/>
      <c r="F18" s="2165"/>
      <c r="G18" s="2165"/>
      <c r="H18" s="2165"/>
    </row>
    <row r="19" customFormat="false" ht="13.5" hidden="false" customHeight="true" outlineLevel="0" collapsed="false">
      <c r="A19" s="63" t="s">
        <v>1849</v>
      </c>
      <c r="B19" s="63"/>
      <c r="C19" s="63"/>
      <c r="D19" s="63"/>
      <c r="E19" s="63"/>
      <c r="F19" s="63"/>
      <c r="G19" s="63"/>
      <c r="H19" s="63"/>
    </row>
    <row r="20" customFormat="false" ht="12.75" hidden="false" customHeight="true" outlineLevel="0" collapsed="false">
      <c r="A20" s="33"/>
      <c r="B20" s="33"/>
      <c r="C20" s="33"/>
      <c r="D20" s="33"/>
      <c r="E20" s="33"/>
      <c r="F20" s="33"/>
      <c r="G20" s="33"/>
      <c r="H20" s="33"/>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4:H14"/>
    <mergeCell ref="A15:H15"/>
    <mergeCell ref="A18:H18"/>
    <mergeCell ref="A19:H19"/>
  </mergeCells>
  <dataValidations count="1">
    <dataValidation allowBlank="true" errorStyle="stop" operator="between" showDropDown="false" showErrorMessage="true" showInputMessage="false" sqref="A1:IV6 A7:F11 H7:IV7 G8:IV11 A12: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50</v>
      </c>
      <c r="E1" s="116" t="s">
        <v>78</v>
      </c>
    </row>
    <row r="2" customFormat="false" ht="15.75" hidden="false" customHeight="true" outlineLevel="0" collapsed="false">
      <c r="A2" s="627" t="s">
        <v>230</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166" t="s">
        <v>1851</v>
      </c>
      <c r="B5" s="2166"/>
      <c r="C5" s="2166"/>
      <c r="D5" s="2166"/>
      <c r="E5" s="2166"/>
      <c r="F5" s="16"/>
    </row>
    <row r="6" customFormat="false" ht="26.25" hidden="false" customHeight="true" outlineLevel="0" collapsed="false">
      <c r="A6" s="2167" t="s">
        <v>1814</v>
      </c>
      <c r="B6" s="2168" t="s">
        <v>1852</v>
      </c>
      <c r="C6" s="2168" t="s">
        <v>1853</v>
      </c>
      <c r="D6" s="2169"/>
      <c r="E6" s="2169" t="s">
        <v>1854</v>
      </c>
      <c r="F6" s="16"/>
    </row>
    <row r="7" customFormat="false" ht="24.75" hidden="false" customHeight="true" outlineLevel="0" collapsed="false">
      <c r="A7" s="2170" t="s">
        <v>1855</v>
      </c>
      <c r="B7" s="1760" t="s">
        <v>1856</v>
      </c>
      <c r="C7" s="1760" t="s">
        <v>1857</v>
      </c>
      <c r="D7" s="2171" t="s">
        <v>1858</v>
      </c>
      <c r="E7" s="2171"/>
    </row>
    <row r="8" customFormat="false" ht="24" hidden="false" customHeight="true" outlineLevel="0" collapsed="false">
      <c r="A8" s="2170" t="s">
        <v>1855</v>
      </c>
      <c r="B8" s="1760" t="s">
        <v>1856</v>
      </c>
      <c r="C8" s="1760" t="s">
        <v>1857</v>
      </c>
      <c r="D8" s="2171" t="s">
        <v>1858</v>
      </c>
      <c r="E8" s="2171"/>
    </row>
    <row r="9" customFormat="false" ht="12.75" hidden="false" customHeight="true" outlineLevel="0" collapsed="false">
      <c r="A9" s="2170" t="s">
        <v>1823</v>
      </c>
      <c r="B9" s="1760" t="s">
        <v>1856</v>
      </c>
      <c r="C9" s="1760" t="s">
        <v>1859</v>
      </c>
      <c r="D9" s="2171" t="s">
        <v>1858</v>
      </c>
      <c r="E9" s="2171"/>
    </row>
    <row r="10" customFormat="false" ht="12.75" hidden="false" customHeight="true" outlineLevel="0" collapsed="false">
      <c r="A10" s="2170" t="s">
        <v>1710</v>
      </c>
      <c r="B10" s="1760" t="s">
        <v>1860</v>
      </c>
      <c r="C10" s="1760" t="s">
        <v>1861</v>
      </c>
      <c r="D10" s="2171" t="s">
        <v>1862</v>
      </c>
      <c r="E10" s="2171"/>
    </row>
    <row r="11" customFormat="false" ht="12.75" hidden="false" customHeight="true" outlineLevel="0" collapsed="false">
      <c r="A11" s="2170" t="s">
        <v>1710</v>
      </c>
      <c r="B11" s="1760" t="s">
        <v>1860</v>
      </c>
      <c r="C11" s="1760" t="s">
        <v>1861</v>
      </c>
      <c r="D11" s="2171" t="s">
        <v>1862</v>
      </c>
      <c r="E11" s="2171"/>
    </row>
    <row r="12" customFormat="false" ht="12.75" hidden="false" customHeight="true" outlineLevel="0" collapsed="false">
      <c r="A12" s="2170" t="s">
        <v>687</v>
      </c>
      <c r="B12" s="1760" t="s">
        <v>1860</v>
      </c>
      <c r="C12" s="1760" t="s">
        <v>1863</v>
      </c>
      <c r="D12" s="2171" t="s">
        <v>1862</v>
      </c>
      <c r="E12" s="2171"/>
    </row>
    <row r="13" customFormat="false" ht="12.75" hidden="false" customHeight="true" outlineLevel="0" collapsed="false">
      <c r="A13" s="2170" t="s">
        <v>687</v>
      </c>
      <c r="B13" s="1760" t="s">
        <v>1860</v>
      </c>
      <c r="C13" s="1760" t="s">
        <v>1864</v>
      </c>
      <c r="D13" s="2171" t="s">
        <v>1865</v>
      </c>
      <c r="E13" s="2171"/>
    </row>
    <row r="14" customFormat="false" ht="12.75" hidden="false" customHeight="true" outlineLevel="0" collapsed="false">
      <c r="A14" s="2170" t="s">
        <v>1824</v>
      </c>
      <c r="B14" s="1760" t="s">
        <v>1866</v>
      </c>
      <c r="C14" s="1760" t="s">
        <v>1867</v>
      </c>
      <c r="D14" s="2171" t="s">
        <v>1868</v>
      </c>
      <c r="E14" s="2171"/>
    </row>
    <row r="15" customFormat="false" ht="12.75" hidden="false" customHeight="true" outlineLevel="0" collapsed="false">
      <c r="A15" s="2170" t="s">
        <v>1824</v>
      </c>
      <c r="B15" s="1760" t="s">
        <v>1866</v>
      </c>
      <c r="C15" s="1760" t="s">
        <v>1869</v>
      </c>
      <c r="D15" s="2171" t="s">
        <v>1868</v>
      </c>
      <c r="E15" s="2171"/>
    </row>
    <row r="16" customFormat="false" ht="12.75" hidden="false" customHeight="true" outlineLevel="0" collapsed="false">
      <c r="A16" s="2170" t="s">
        <v>1824</v>
      </c>
      <c r="B16" s="1760" t="s">
        <v>1866</v>
      </c>
      <c r="C16" s="1760" t="s">
        <v>1870</v>
      </c>
      <c r="D16" s="2171" t="s">
        <v>1868</v>
      </c>
      <c r="E16" s="2171"/>
    </row>
    <row r="17" customFormat="false" ht="12.75" hidden="false" customHeight="true" outlineLevel="0" collapsed="false">
      <c r="A17" s="2170" t="s">
        <v>1824</v>
      </c>
      <c r="B17" s="1760" t="s">
        <v>1866</v>
      </c>
      <c r="C17" s="1760" t="s">
        <v>1871</v>
      </c>
      <c r="D17" s="2171" t="s">
        <v>1868</v>
      </c>
      <c r="E17" s="2171"/>
    </row>
    <row r="18" customFormat="false" ht="12.75" hidden="false" customHeight="true" outlineLevel="0" collapsed="false">
      <c r="A18" s="2170" t="s">
        <v>1824</v>
      </c>
      <c r="B18" s="1760" t="s">
        <v>1872</v>
      </c>
      <c r="C18" s="1760" t="s">
        <v>1873</v>
      </c>
      <c r="D18" s="2171" t="s">
        <v>1858</v>
      </c>
      <c r="E18" s="2171"/>
    </row>
    <row r="19" customFormat="false" ht="12.75" hidden="false" customHeight="true" outlineLevel="0" collapsed="false">
      <c r="A19" s="2170" t="s">
        <v>1824</v>
      </c>
      <c r="B19" s="1760" t="s">
        <v>1872</v>
      </c>
      <c r="C19" s="1760" t="s">
        <v>1873</v>
      </c>
      <c r="D19" s="2171" t="s">
        <v>1858</v>
      </c>
      <c r="E19" s="2171"/>
    </row>
    <row r="20" customFormat="false" ht="12.75" hidden="false" customHeight="true" outlineLevel="0" collapsed="false">
      <c r="A20" s="2170" t="s">
        <v>1824</v>
      </c>
      <c r="B20" s="1760" t="s">
        <v>1872</v>
      </c>
      <c r="C20" s="1760" t="s">
        <v>1874</v>
      </c>
      <c r="D20" s="2171" t="s">
        <v>1858</v>
      </c>
      <c r="E20" s="2171"/>
    </row>
    <row r="21" customFormat="false" ht="12.75" hidden="false" customHeight="true" outlineLevel="0" collapsed="false">
      <c r="A21" s="2170" t="s">
        <v>1824</v>
      </c>
      <c r="B21" s="1760" t="s">
        <v>1872</v>
      </c>
      <c r="C21" s="1760" t="s">
        <v>1874</v>
      </c>
      <c r="D21" s="2171" t="s">
        <v>1858</v>
      </c>
      <c r="E21" s="2171"/>
    </row>
    <row r="22" customFormat="false" ht="12" hidden="false" customHeight="true" outlineLevel="0" collapsed="false">
      <c r="A22" s="2172"/>
      <c r="B22" s="2173"/>
      <c r="C22" s="2173"/>
      <c r="D22" s="2171"/>
      <c r="E22" s="2171"/>
    </row>
    <row r="23" customFormat="false" ht="21" hidden="false" customHeight="true" outlineLevel="0" collapsed="false">
      <c r="A23" s="2166" t="s">
        <v>1875</v>
      </c>
      <c r="B23" s="2166"/>
      <c r="C23" s="2166"/>
      <c r="D23" s="2166"/>
      <c r="E23" s="2166"/>
    </row>
    <row r="24" customFormat="false" ht="28.5" hidden="false" customHeight="true" outlineLevel="0" collapsed="false">
      <c r="A24" s="2167" t="s">
        <v>1814</v>
      </c>
      <c r="B24" s="2168" t="s">
        <v>1876</v>
      </c>
      <c r="C24" s="2168" t="s">
        <v>1877</v>
      </c>
      <c r="D24" s="2168" t="s">
        <v>1878</v>
      </c>
      <c r="E24" s="2174" t="s">
        <v>1854</v>
      </c>
    </row>
    <row r="25" customFormat="false" ht="13.5" hidden="false" customHeight="true" outlineLevel="0" collapsed="false">
      <c r="A25" s="2170" t="s">
        <v>1823</v>
      </c>
      <c r="B25" s="1760" t="s">
        <v>1879</v>
      </c>
      <c r="C25" s="1760"/>
      <c r="D25" s="1760"/>
      <c r="E25" s="2175"/>
    </row>
    <row r="26" customFormat="false" ht="12.75" hidden="false" customHeight="true" outlineLevel="0" collapsed="false">
      <c r="A26" s="2170" t="s">
        <v>1823</v>
      </c>
      <c r="B26" s="1760" t="s">
        <v>1879</v>
      </c>
      <c r="C26" s="1760"/>
      <c r="D26" s="1760"/>
      <c r="E26" s="2175"/>
    </row>
    <row r="27" customFormat="false" ht="12.75" hidden="false" customHeight="true" outlineLevel="0" collapsed="false">
      <c r="A27" s="2170" t="s">
        <v>1823</v>
      </c>
      <c r="B27" s="1760" t="s">
        <v>1880</v>
      </c>
      <c r="C27" s="1760" t="s">
        <v>1881</v>
      </c>
      <c r="D27" s="1760" t="s">
        <v>1882</v>
      </c>
      <c r="E27" s="2176" t="s">
        <v>1883</v>
      </c>
    </row>
    <row r="28" customFormat="false" ht="12.75" hidden="false" customHeight="true" outlineLevel="0" collapsed="false">
      <c r="A28" s="2170" t="s">
        <v>1823</v>
      </c>
      <c r="B28" s="1760" t="s">
        <v>1880</v>
      </c>
      <c r="C28" s="1760" t="s">
        <v>1881</v>
      </c>
      <c r="D28" s="1760" t="s">
        <v>1882</v>
      </c>
      <c r="E28" s="2176" t="s">
        <v>1883</v>
      </c>
    </row>
    <row r="29" customFormat="false" ht="12.75" hidden="false" customHeight="true" outlineLevel="0" collapsed="false">
      <c r="A29" s="2170" t="s">
        <v>1710</v>
      </c>
      <c r="B29" s="1760" t="s">
        <v>1879</v>
      </c>
      <c r="C29" s="1760"/>
      <c r="D29" s="1760"/>
      <c r="E29" s="2175"/>
    </row>
    <row r="30" customFormat="false" ht="12.75" hidden="false" customHeight="true" outlineLevel="0" collapsed="false">
      <c r="A30" s="2170" t="s">
        <v>1710</v>
      </c>
      <c r="B30" s="1760" t="s">
        <v>1879</v>
      </c>
      <c r="C30" s="1760"/>
      <c r="D30" s="1760"/>
      <c r="E30" s="2175"/>
    </row>
    <row r="31" customFormat="false" ht="12.75" hidden="false" customHeight="true" outlineLevel="0" collapsed="false">
      <c r="A31" s="2170" t="s">
        <v>1710</v>
      </c>
      <c r="B31" s="1760" t="s">
        <v>1880</v>
      </c>
      <c r="C31" s="1760" t="s">
        <v>1881</v>
      </c>
      <c r="D31" s="1760" t="s">
        <v>1882</v>
      </c>
      <c r="E31" s="2176" t="s">
        <v>1883</v>
      </c>
    </row>
    <row r="32" customFormat="false" ht="12.75" hidden="false" customHeight="true" outlineLevel="0" collapsed="false">
      <c r="A32" s="2170" t="s">
        <v>1710</v>
      </c>
      <c r="B32" s="1760" t="s">
        <v>1880</v>
      </c>
      <c r="C32" s="1760" t="s">
        <v>1881</v>
      </c>
      <c r="D32" s="1760" t="s">
        <v>1882</v>
      </c>
      <c r="E32" s="2176" t="s">
        <v>1883</v>
      </c>
    </row>
    <row r="33" customFormat="false" ht="12.75" hidden="false" customHeight="true" outlineLevel="0" collapsed="false">
      <c r="A33" s="2170" t="s">
        <v>687</v>
      </c>
      <c r="B33" s="1760" t="s">
        <v>1884</v>
      </c>
      <c r="C33" s="1760" t="s">
        <v>1885</v>
      </c>
      <c r="D33" s="1760" t="s">
        <v>1886</v>
      </c>
      <c r="E33" s="2175" t="s">
        <v>1887</v>
      </c>
    </row>
    <row r="34" customFormat="false" ht="12.75" hidden="false" customHeight="true" outlineLevel="0" collapsed="false">
      <c r="A34" s="2170" t="s">
        <v>1824</v>
      </c>
      <c r="B34" s="1760" t="s">
        <v>1879</v>
      </c>
      <c r="C34" s="1760"/>
      <c r="D34" s="1760"/>
      <c r="E34" s="2175"/>
    </row>
    <row r="35" customFormat="false" ht="12.75" hidden="false" customHeight="true" outlineLevel="0" collapsed="false">
      <c r="A35" s="2170" t="s">
        <v>1824</v>
      </c>
      <c r="B35" s="1760" t="s">
        <v>1879</v>
      </c>
      <c r="C35" s="1760"/>
      <c r="D35" s="1760"/>
      <c r="E35" s="2175"/>
    </row>
    <row r="36" customFormat="false" ht="12.75" hidden="false" customHeight="true" outlineLevel="0" collapsed="false">
      <c r="A36" s="2170" t="s">
        <v>1824</v>
      </c>
      <c r="B36" s="1760" t="s">
        <v>1880</v>
      </c>
      <c r="C36" s="1760" t="s">
        <v>1881</v>
      </c>
      <c r="D36" s="1760" t="s">
        <v>1882</v>
      </c>
      <c r="E36" s="2176" t="s">
        <v>1883</v>
      </c>
    </row>
    <row r="37" customFormat="false" ht="12.75" hidden="false" customHeight="true" outlineLevel="0" collapsed="false">
      <c r="A37" s="2170" t="s">
        <v>1824</v>
      </c>
      <c r="B37" s="1760" t="s">
        <v>1880</v>
      </c>
      <c r="C37" s="1760" t="s">
        <v>1881</v>
      </c>
      <c r="D37" s="1760" t="s">
        <v>1882</v>
      </c>
      <c r="E37" s="2176" t="s">
        <v>1883</v>
      </c>
    </row>
    <row r="38" customFormat="false" ht="12.75" hidden="false" customHeight="true" outlineLevel="0" collapsed="false">
      <c r="A38" s="2170" t="s">
        <v>690</v>
      </c>
      <c r="B38" s="1760" t="s">
        <v>1884</v>
      </c>
      <c r="C38" s="1760" t="s">
        <v>1885</v>
      </c>
      <c r="D38" s="1760" t="s">
        <v>1886</v>
      </c>
      <c r="E38" s="2175" t="s">
        <v>1888</v>
      </c>
    </row>
    <row r="39" customFormat="false" ht="12" hidden="false" customHeight="true" outlineLevel="0" collapsed="false">
      <c r="A39" s="2172"/>
      <c r="B39" s="1760"/>
      <c r="C39" s="1760"/>
      <c r="D39" s="1760"/>
      <c r="E39" s="2175"/>
    </row>
    <row r="40" customFormat="false" ht="12" hidden="false" customHeight="true" outlineLevel="0" collapsed="false">
      <c r="A40" s="33"/>
      <c r="B40" s="33"/>
      <c r="C40" s="33"/>
      <c r="D40" s="33"/>
      <c r="E40" s="33"/>
    </row>
    <row r="41" customFormat="false" ht="29.25" hidden="false" customHeight="true" outlineLevel="0" collapsed="false">
      <c r="A41" s="2177" t="s">
        <v>1889</v>
      </c>
      <c r="B41" s="2177"/>
      <c r="C41" s="2177"/>
      <c r="D41" s="2177"/>
      <c r="E41" s="2177"/>
    </row>
    <row r="42" customFormat="false" ht="18.75" hidden="false" customHeight="true" outlineLevel="0" collapsed="false">
      <c r="A42" s="2178" t="s">
        <v>1890</v>
      </c>
    </row>
    <row r="43" customFormat="false" ht="30" hidden="false" customHeight="true" outlineLevel="0" collapsed="false">
      <c r="A43" s="2177" t="s">
        <v>1891</v>
      </c>
      <c r="B43" s="2177"/>
      <c r="C43" s="2177"/>
      <c r="D43" s="2177"/>
      <c r="E43" s="2177"/>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92</v>
      </c>
      <c r="B1" s="2148"/>
      <c r="C1" s="2148"/>
      <c r="D1" s="2148"/>
      <c r="E1" s="2148"/>
      <c r="F1" s="2146"/>
      <c r="G1" s="116" t="s">
        <v>78</v>
      </c>
    </row>
    <row r="2" customFormat="false" ht="15.75" hidden="false" customHeight="true" outlineLevel="0" collapsed="false">
      <c r="A2" s="627" t="s">
        <v>230</v>
      </c>
      <c r="B2" s="2146"/>
      <c r="C2" s="2146"/>
      <c r="D2" s="2146"/>
      <c r="E2" s="2146"/>
      <c r="F2" s="2146"/>
      <c r="G2" s="116" t="s">
        <v>80</v>
      </c>
    </row>
    <row r="3" customFormat="false" ht="15.75" hidden="false" customHeight="true" outlineLevel="0" collapsed="false">
      <c r="A3" s="627"/>
      <c r="B3" s="2146"/>
      <c r="C3" s="2146"/>
      <c r="D3" s="2146"/>
      <c r="E3" s="2146"/>
      <c r="F3" s="2146"/>
      <c r="G3" s="116" t="s">
        <v>81</v>
      </c>
    </row>
    <row r="4" customFormat="false" ht="12.75" hidden="false" customHeight="true" outlineLevel="0" collapsed="false">
      <c r="A4" s="2147"/>
      <c r="B4" s="2146"/>
      <c r="C4" s="2146"/>
      <c r="D4" s="2146"/>
      <c r="E4" s="2146"/>
      <c r="F4" s="2146"/>
      <c r="G4" s="524"/>
    </row>
    <row r="5" customFormat="false" ht="20.25" hidden="false" customHeight="true" outlineLevel="0" collapsed="false">
      <c r="A5" s="2166" t="s">
        <v>1893</v>
      </c>
      <c r="B5" s="2166"/>
      <c r="C5" s="2166"/>
      <c r="D5" s="2166"/>
      <c r="E5" s="2166"/>
      <c r="F5" s="2166"/>
      <c r="G5" s="2166"/>
    </row>
    <row r="6" customFormat="false" ht="45" hidden="false" customHeight="true" outlineLevel="0" collapsed="false">
      <c r="A6" s="2167" t="s">
        <v>1814</v>
      </c>
      <c r="B6" s="2168" t="s">
        <v>1894</v>
      </c>
      <c r="C6" s="2168" t="s">
        <v>1895</v>
      </c>
      <c r="D6" s="2168" t="s">
        <v>1896</v>
      </c>
      <c r="E6" s="2168" t="s">
        <v>1897</v>
      </c>
      <c r="F6" s="2168" t="s">
        <v>1898</v>
      </c>
      <c r="G6" s="2154" t="s">
        <v>1854</v>
      </c>
    </row>
    <row r="7" customFormat="false" ht="12" hidden="false" customHeight="true" outlineLevel="0" collapsed="false">
      <c r="A7" s="33"/>
      <c r="B7" s="33"/>
      <c r="C7" s="33"/>
      <c r="D7" s="33"/>
      <c r="E7" s="33"/>
      <c r="F7" s="33"/>
      <c r="G7" s="33"/>
    </row>
    <row r="8" customFormat="false" ht="29.25" hidden="false" customHeight="true" outlineLevel="0" collapsed="false">
      <c r="A8" s="2179" t="s">
        <v>1899</v>
      </c>
      <c r="B8" s="2179"/>
      <c r="C8" s="2179"/>
      <c r="D8" s="2179"/>
      <c r="E8" s="2179"/>
      <c r="F8" s="2179"/>
      <c r="G8" s="2179"/>
    </row>
    <row r="9" customFormat="false" ht="12.75" hidden="false" customHeight="true" outlineLevel="0" collapsed="false"/>
    <row r="10" customFormat="false" ht="12" hidden="false" customHeight="true" outlineLevel="0" collapsed="false">
      <c r="A10" s="2180" t="s">
        <v>1809</v>
      </c>
      <c r="B10" s="2181"/>
      <c r="C10" s="2181"/>
      <c r="D10" s="2181"/>
      <c r="E10" s="2181"/>
      <c r="F10" s="2181"/>
      <c r="G10" s="2182"/>
    </row>
    <row r="11" customFormat="false" ht="33" hidden="false" customHeight="true" outlineLevel="0" collapsed="false">
      <c r="A11" s="2183" t="s">
        <v>1900</v>
      </c>
      <c r="B11" s="2183"/>
      <c r="C11" s="2183"/>
      <c r="D11" s="2183"/>
      <c r="E11" s="2183"/>
      <c r="F11" s="2183"/>
      <c r="G11" s="2183"/>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37" t="s">
        <v>1901</v>
      </c>
      <c r="B1" s="2148"/>
      <c r="K1" s="116" t="s">
        <v>78</v>
      </c>
    </row>
    <row r="2" customFormat="false" ht="15.75" hidden="false" customHeight="true" outlineLevel="0" collapsed="false">
      <c r="A2" s="627" t="s">
        <v>1902</v>
      </c>
      <c r="B2" s="2148"/>
      <c r="K2" s="116" t="s">
        <v>80</v>
      </c>
    </row>
    <row r="3" customFormat="false" ht="15.75" hidden="false" customHeight="true" outlineLevel="0" collapsed="false">
      <c r="A3" s="1437" t="s">
        <v>1903</v>
      </c>
      <c r="B3" s="2148"/>
      <c r="K3" s="116" t="s">
        <v>81</v>
      </c>
    </row>
    <row r="4" customFormat="false" ht="12.75" hidden="false" customHeight="true" outlineLevel="0" collapsed="false">
      <c r="A4" s="140"/>
      <c r="B4" s="140"/>
      <c r="C4" s="140"/>
    </row>
    <row r="5" customFormat="false" ht="53.25" hidden="false" customHeight="true" outlineLevel="0" collapsed="false">
      <c r="A5" s="2184" t="s">
        <v>82</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2.75" hidden="false" customHeight="true" outlineLevel="0" collapsed="false">
      <c r="A6" s="2184"/>
      <c r="B6" s="2186" t="s">
        <v>90</v>
      </c>
      <c r="C6" s="2186" t="s">
        <v>90</v>
      </c>
      <c r="D6" s="2186" t="s">
        <v>90</v>
      </c>
      <c r="E6" s="2186" t="s">
        <v>90</v>
      </c>
      <c r="F6" s="2186" t="s">
        <v>90</v>
      </c>
      <c r="G6" s="2186" t="s">
        <v>90</v>
      </c>
      <c r="H6" s="2186" t="s">
        <v>90</v>
      </c>
      <c r="I6" s="2186" t="s">
        <v>90</v>
      </c>
      <c r="J6" s="2186" t="s">
        <v>90</v>
      </c>
      <c r="K6" s="2186" t="s">
        <v>90</v>
      </c>
      <c r="L6" s="16"/>
    </row>
    <row r="7" customFormat="false" ht="13.5" hidden="false" customHeight="true" outlineLevel="0" collapsed="false">
      <c r="A7" s="2187" t="s">
        <v>1914</v>
      </c>
      <c r="B7" s="2188" t="n">
        <v>105.370488967894</v>
      </c>
      <c r="C7" s="2188" t="n">
        <v>106.286368779375</v>
      </c>
      <c r="D7" s="2188" t="n">
        <v>112.864116611052</v>
      </c>
      <c r="E7" s="2188" t="n">
        <v>112.820981339201</v>
      </c>
      <c r="F7" s="2188" t="n">
        <v>114.743875036828</v>
      </c>
      <c r="G7" s="2188" t="n">
        <v>111.807949442707</v>
      </c>
      <c r="H7" s="2188" t="n">
        <v>116.050619627875</v>
      </c>
      <c r="I7" s="2188" t="n">
        <v>116.246292195382</v>
      </c>
      <c r="J7" s="2188" t="n">
        <v>114.029425757473</v>
      </c>
      <c r="K7" s="2188" t="n">
        <v>114.767508928667</v>
      </c>
      <c r="L7" s="16"/>
    </row>
    <row r="8" customFormat="false" ht="12.75" hidden="false" customHeight="true" outlineLevel="0" collapsed="false">
      <c r="A8" s="2189" t="s">
        <v>1621</v>
      </c>
      <c r="B8" s="2190" t="n">
        <v>105.370488967894</v>
      </c>
      <c r="C8" s="2190" t="n">
        <v>106.286368779375</v>
      </c>
      <c r="D8" s="2190" t="n">
        <v>112.864116611052</v>
      </c>
      <c r="E8" s="2190" t="n">
        <v>112.820981339201</v>
      </c>
      <c r="F8" s="2190" t="n">
        <v>114.743875036828</v>
      </c>
      <c r="G8" s="2190" t="n">
        <v>111.807949442707</v>
      </c>
      <c r="H8" s="2190" t="n">
        <v>116.050619627875</v>
      </c>
      <c r="I8" s="2190" t="n">
        <v>116.246292195382</v>
      </c>
      <c r="J8" s="2190" t="n">
        <v>114.029425757473</v>
      </c>
      <c r="K8" s="2190" t="n">
        <v>114.767508928667</v>
      </c>
      <c r="L8" s="16"/>
    </row>
    <row r="9" customFormat="false" ht="12.75" hidden="false" customHeight="true" outlineLevel="0" collapsed="false">
      <c r="A9" s="2191" t="s">
        <v>1548</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2" t="s">
        <v>1622</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191" t="s">
        <v>1550</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1" t="s">
        <v>1551</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1" t="s">
        <v>1552</v>
      </c>
      <c r="B13" s="616" t="s">
        <v>99</v>
      </c>
      <c r="C13" s="616" t="s">
        <v>99</v>
      </c>
      <c r="D13" s="616" t="s">
        <v>99</v>
      </c>
      <c r="E13" s="616" t="s">
        <v>99</v>
      </c>
      <c r="F13" s="616" t="s">
        <v>99</v>
      </c>
      <c r="G13" s="616" t="s">
        <v>99</v>
      </c>
      <c r="H13" s="616" t="s">
        <v>99</v>
      </c>
      <c r="I13" s="616" t="s">
        <v>99</v>
      </c>
      <c r="J13" s="616" t="s">
        <v>99</v>
      </c>
      <c r="K13" s="616" t="s">
        <v>99</v>
      </c>
      <c r="L13" s="16"/>
    </row>
    <row r="14" customFormat="false" ht="12.75" hidden="false" customHeight="true" outlineLevel="0" collapsed="false">
      <c r="A14" s="2189" t="s">
        <v>126</v>
      </c>
      <c r="B14" s="2190" t="s">
        <v>99</v>
      </c>
      <c r="C14" s="2190" t="s">
        <v>99</v>
      </c>
      <c r="D14" s="2190" t="s">
        <v>99</v>
      </c>
      <c r="E14" s="2190" t="s">
        <v>99</v>
      </c>
      <c r="F14" s="2190" t="s">
        <v>99</v>
      </c>
      <c r="G14" s="2190" t="s">
        <v>99</v>
      </c>
      <c r="H14" s="2190" t="s">
        <v>99</v>
      </c>
      <c r="I14" s="2190" t="s">
        <v>99</v>
      </c>
      <c r="J14" s="2190" t="s">
        <v>99</v>
      </c>
      <c r="K14" s="2190" t="s">
        <v>99</v>
      </c>
      <c r="L14" s="16"/>
    </row>
    <row r="15" customFormat="false" ht="12.75" hidden="false" customHeight="true" outlineLevel="0" collapsed="false">
      <c r="A15" s="2191"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191" t="s">
        <v>1553</v>
      </c>
      <c r="B16" s="745" t="s">
        <v>99</v>
      </c>
      <c r="C16" s="745" t="s">
        <v>99</v>
      </c>
      <c r="D16" s="745" t="s">
        <v>99</v>
      </c>
      <c r="E16" s="745" t="s">
        <v>99</v>
      </c>
      <c r="F16" s="745" t="s">
        <v>99</v>
      </c>
      <c r="G16" s="745" t="s">
        <v>99</v>
      </c>
      <c r="H16" s="745" t="s">
        <v>99</v>
      </c>
      <c r="I16" s="745" t="s">
        <v>99</v>
      </c>
      <c r="J16" s="745" t="s">
        <v>99</v>
      </c>
      <c r="K16" s="745" t="s">
        <v>99</v>
      </c>
      <c r="L16" s="16"/>
    </row>
    <row r="17" customFormat="false" ht="12.75" hidden="false" customHeight="true" outlineLevel="0" collapsed="false">
      <c r="A17" s="2193" t="s">
        <v>1915</v>
      </c>
      <c r="B17" s="2194" t="n">
        <v>0.000269539</v>
      </c>
      <c r="C17" s="2194" t="n">
        <v>0.00026955925</v>
      </c>
      <c r="D17" s="2194" t="n">
        <v>0.00026952435</v>
      </c>
      <c r="E17" s="2194" t="n">
        <v>0.00026952933</v>
      </c>
      <c r="F17" s="2194" t="n">
        <v>0.00039704837</v>
      </c>
      <c r="G17" s="2194" t="n">
        <v>0.00027619152</v>
      </c>
      <c r="H17" s="2194" t="n">
        <v>0.00027622643</v>
      </c>
      <c r="I17" s="2194" t="n">
        <v>0.00027321947</v>
      </c>
      <c r="J17" s="2194" t="n">
        <v>0.00027392757</v>
      </c>
      <c r="K17" s="2194" t="n">
        <v>0.00029986821</v>
      </c>
      <c r="L17" s="16"/>
    </row>
    <row r="18" customFormat="false" ht="12.75" hidden="false" customHeight="true" outlineLevel="0" collapsed="false">
      <c r="A18" s="2189" t="s">
        <v>490</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89" t="s">
        <v>499</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189" t="s">
        <v>510</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189" t="s">
        <v>517</v>
      </c>
      <c r="B21" s="616" t="s">
        <v>96</v>
      </c>
      <c r="C21" s="616" t="s">
        <v>96</v>
      </c>
      <c r="D21" s="616" t="s">
        <v>96</v>
      </c>
      <c r="E21" s="616" t="s">
        <v>96</v>
      </c>
      <c r="F21" s="616" t="s">
        <v>96</v>
      </c>
      <c r="G21" s="616" t="s">
        <v>96</v>
      </c>
      <c r="H21" s="616" t="s">
        <v>96</v>
      </c>
      <c r="I21" s="616" t="s">
        <v>96</v>
      </c>
      <c r="J21" s="616" t="s">
        <v>96</v>
      </c>
      <c r="K21" s="616" t="s">
        <v>96</v>
      </c>
      <c r="L21" s="16"/>
    </row>
    <row r="22" customFormat="false" ht="13.5" hidden="false" customHeight="true" outlineLevel="0" collapsed="false">
      <c r="A22" s="2189" t="s">
        <v>1916</v>
      </c>
      <c r="B22" s="646"/>
      <c r="C22" s="646"/>
      <c r="D22" s="646"/>
      <c r="E22" s="646"/>
      <c r="F22" s="646"/>
      <c r="G22" s="646"/>
      <c r="H22" s="646"/>
      <c r="I22" s="646"/>
      <c r="J22" s="646"/>
      <c r="K22" s="646"/>
      <c r="L22" s="16"/>
    </row>
    <row r="23" customFormat="false" ht="13.5" hidden="false" customHeight="true" outlineLevel="0" collapsed="false">
      <c r="A23" s="2189" t="s">
        <v>1917</v>
      </c>
      <c r="B23" s="646"/>
      <c r="C23" s="646"/>
      <c r="D23" s="646"/>
      <c r="E23" s="646"/>
      <c r="F23" s="646"/>
      <c r="G23" s="646"/>
      <c r="H23" s="646"/>
      <c r="I23" s="646"/>
      <c r="J23" s="646"/>
      <c r="K23" s="646"/>
      <c r="L23" s="16"/>
    </row>
    <row r="24" customFormat="false" ht="13.5" hidden="false" customHeight="true" outlineLevel="0" collapsed="false">
      <c r="A24" s="2189" t="s">
        <v>1559</v>
      </c>
      <c r="B24" s="745" t="s">
        <v>102</v>
      </c>
      <c r="C24" s="745" t="s">
        <v>102</v>
      </c>
      <c r="D24" s="745" t="s">
        <v>102</v>
      </c>
      <c r="E24" s="745" t="s">
        <v>102</v>
      </c>
      <c r="F24" s="745" t="s">
        <v>102</v>
      </c>
      <c r="G24" s="745" t="s">
        <v>102</v>
      </c>
      <c r="H24" s="745" t="s">
        <v>102</v>
      </c>
      <c r="I24" s="745" t="s">
        <v>102</v>
      </c>
      <c r="J24" s="745" t="s">
        <v>102</v>
      </c>
      <c r="K24" s="745" t="s">
        <v>102</v>
      </c>
      <c r="L24" s="16"/>
    </row>
    <row r="25" customFormat="false" ht="13.5" hidden="false" customHeight="true" outlineLevel="0" collapsed="false">
      <c r="A25" s="2195" t="s">
        <v>1918</v>
      </c>
      <c r="B25" s="2196" t="n">
        <v>0.00552373</v>
      </c>
      <c r="C25" s="2196" t="n">
        <v>0.00576864</v>
      </c>
      <c r="D25" s="2196" t="n">
        <v>0.00564815</v>
      </c>
      <c r="E25" s="2196" t="n">
        <v>0.00851155</v>
      </c>
      <c r="F25" s="2196" t="n">
        <v>0.01123766</v>
      </c>
      <c r="G25" s="2196" t="n">
        <v>0.03398731</v>
      </c>
      <c r="H25" s="2196" t="n">
        <v>0.04851943</v>
      </c>
      <c r="I25" s="2196" t="n">
        <v>0.03280893</v>
      </c>
      <c r="J25" s="2196" t="n">
        <v>0.03790476</v>
      </c>
      <c r="K25" s="2196" t="n">
        <v>0.0376197</v>
      </c>
      <c r="L25" s="16"/>
    </row>
    <row r="26" customFormat="false" ht="12.75" hidden="false" customHeight="true" outlineLevel="0" collapsed="false">
      <c r="A26" s="2193" t="s">
        <v>1568</v>
      </c>
      <c r="B26" s="646"/>
      <c r="C26" s="646"/>
      <c r="D26" s="646"/>
      <c r="E26" s="646"/>
      <c r="F26" s="646"/>
      <c r="G26" s="646"/>
      <c r="H26" s="646"/>
      <c r="I26" s="646"/>
      <c r="J26" s="646"/>
      <c r="K26" s="646"/>
      <c r="L26" s="16"/>
    </row>
    <row r="27" customFormat="false" ht="12.75" hidden="false" customHeight="true" outlineLevel="0" collapsed="false">
      <c r="A27" s="2189" t="s">
        <v>1569</v>
      </c>
      <c r="B27" s="646"/>
      <c r="C27" s="646"/>
      <c r="D27" s="646"/>
      <c r="E27" s="646"/>
      <c r="F27" s="646"/>
      <c r="G27" s="646"/>
      <c r="H27" s="646"/>
      <c r="I27" s="646"/>
      <c r="J27" s="646"/>
      <c r="K27" s="646"/>
      <c r="L27" s="16"/>
    </row>
    <row r="28" customFormat="false" ht="12.75" hidden="false" customHeight="true" outlineLevel="0" collapsed="false">
      <c r="A28" s="2189" t="s">
        <v>810</v>
      </c>
      <c r="B28" s="646"/>
      <c r="C28" s="646"/>
      <c r="D28" s="646"/>
      <c r="E28" s="646"/>
      <c r="F28" s="646"/>
      <c r="G28" s="646"/>
      <c r="H28" s="646"/>
      <c r="I28" s="646"/>
      <c r="J28" s="646"/>
      <c r="K28" s="646"/>
      <c r="L28" s="16"/>
    </row>
    <row r="29" customFormat="false" ht="12.75" hidden="false" customHeight="true" outlineLevel="0" collapsed="false">
      <c r="A29" s="2189" t="s">
        <v>820</v>
      </c>
      <c r="B29" s="646"/>
      <c r="C29" s="646"/>
      <c r="D29" s="646"/>
      <c r="E29" s="646"/>
      <c r="F29" s="646"/>
      <c r="G29" s="646"/>
      <c r="H29" s="646"/>
      <c r="I29" s="646"/>
      <c r="J29" s="646"/>
      <c r="K29" s="646"/>
      <c r="L29" s="16"/>
    </row>
    <row r="30" customFormat="false" ht="12.75" hidden="false" customHeight="true" outlineLevel="0" collapsed="false">
      <c r="A30" s="2189" t="s">
        <v>1919</v>
      </c>
      <c r="B30" s="646"/>
      <c r="C30" s="646"/>
      <c r="D30" s="646"/>
      <c r="E30" s="646"/>
      <c r="F30" s="646"/>
      <c r="G30" s="646"/>
      <c r="H30" s="646"/>
      <c r="I30" s="646"/>
      <c r="J30" s="646"/>
      <c r="K30" s="646"/>
      <c r="L30" s="16"/>
    </row>
    <row r="31" customFormat="false" ht="12.75" hidden="false" customHeight="true" outlineLevel="0" collapsed="false">
      <c r="A31" s="2189" t="s">
        <v>830</v>
      </c>
      <c r="B31" s="646"/>
      <c r="C31" s="646"/>
      <c r="D31" s="646"/>
      <c r="E31" s="646"/>
      <c r="F31" s="646"/>
      <c r="G31" s="646"/>
      <c r="H31" s="646"/>
      <c r="I31" s="646"/>
      <c r="J31" s="646"/>
      <c r="K31" s="646"/>
      <c r="L31" s="16"/>
    </row>
    <row r="32" customFormat="false" ht="12.75" hidden="false" customHeight="true" outlineLevel="0" collapsed="false">
      <c r="A32" s="2189" t="s">
        <v>1571</v>
      </c>
      <c r="B32" s="646"/>
      <c r="C32" s="646"/>
      <c r="D32" s="646"/>
      <c r="E32" s="646"/>
      <c r="F32" s="646"/>
      <c r="G32" s="646"/>
      <c r="H32" s="646"/>
      <c r="I32" s="646"/>
      <c r="J32" s="646"/>
      <c r="K32" s="646"/>
      <c r="L32" s="16"/>
    </row>
    <row r="33" customFormat="false" ht="13.5" hidden="false" customHeight="true" outlineLevel="0" collapsed="false">
      <c r="A33" s="2197" t="s">
        <v>1559</v>
      </c>
      <c r="B33" s="646"/>
      <c r="C33" s="646"/>
      <c r="D33" s="646"/>
      <c r="E33" s="646"/>
      <c r="F33" s="646"/>
      <c r="G33" s="646"/>
      <c r="H33" s="646"/>
      <c r="I33" s="646"/>
      <c r="J33" s="646"/>
      <c r="K33" s="646"/>
      <c r="L33" s="16"/>
    </row>
    <row r="34" customFormat="false" ht="14.25" hidden="false" customHeight="true" outlineLevel="0" collapsed="false">
      <c r="A34" s="2193" t="s">
        <v>1920</v>
      </c>
      <c r="B34" s="2198" t="n">
        <v>-0.033306597324</v>
      </c>
      <c r="C34" s="2198" t="n">
        <v>-0.0337848874606568</v>
      </c>
      <c r="D34" s="2198" t="n">
        <v>-0.0345939602040949</v>
      </c>
      <c r="E34" s="2198" t="n">
        <v>-0.0351746931252484</v>
      </c>
      <c r="F34" s="2198" t="n">
        <v>-0.0360820542339803</v>
      </c>
      <c r="G34" s="2198" t="n">
        <v>-0.0365865829995176</v>
      </c>
      <c r="H34" s="2198" t="n">
        <v>-0.0366934596685749</v>
      </c>
      <c r="I34" s="2198" t="n">
        <v>-0.0368127416652908</v>
      </c>
      <c r="J34" s="2198" t="n">
        <v>-0.0368127416652908</v>
      </c>
      <c r="K34" s="2198" t="n">
        <v>-0.0369973220350657</v>
      </c>
      <c r="L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90" t="s">
        <v>1574</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9" t="s">
        <v>1575</v>
      </c>
      <c r="B41" s="43" t="s">
        <v>96</v>
      </c>
      <c r="C41" s="43" t="s">
        <v>96</v>
      </c>
      <c r="D41" s="43" t="s">
        <v>96</v>
      </c>
      <c r="E41" s="43" t="s">
        <v>96</v>
      </c>
      <c r="F41" s="43" t="s">
        <v>96</v>
      </c>
      <c r="G41" s="43" t="s">
        <v>96</v>
      </c>
      <c r="H41" s="43" t="s">
        <v>96</v>
      </c>
      <c r="I41" s="43" t="s">
        <v>96</v>
      </c>
      <c r="J41" s="43" t="s">
        <v>96</v>
      </c>
      <c r="K41" s="43" t="s">
        <v>96</v>
      </c>
      <c r="L41" s="16"/>
    </row>
    <row r="42" customFormat="false" ht="12.75" hidden="false" customHeight="true" outlineLevel="0" collapsed="false">
      <c r="A42" s="2195" t="s">
        <v>1576</v>
      </c>
      <c r="B42" s="2194" t="s">
        <v>99</v>
      </c>
      <c r="C42" s="2194" t="s">
        <v>99</v>
      </c>
      <c r="D42" s="2194" t="s">
        <v>99</v>
      </c>
      <c r="E42" s="2194" t="s">
        <v>99</v>
      </c>
      <c r="F42" s="2194" t="s">
        <v>99</v>
      </c>
      <c r="G42" s="2194" t="s">
        <v>99</v>
      </c>
      <c r="H42" s="2194" t="s">
        <v>99</v>
      </c>
      <c r="I42" s="2194" t="s">
        <v>99</v>
      </c>
      <c r="J42" s="2194" t="s">
        <v>99</v>
      </c>
      <c r="K42" s="2194" t="s">
        <v>99</v>
      </c>
      <c r="L42" s="16"/>
    </row>
    <row r="43" customFormat="false" ht="12.75" hidden="false" customHeight="true" outlineLevel="0" collapsed="false">
      <c r="A43" s="2189" t="s">
        <v>1393</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189" t="s">
        <v>1578</v>
      </c>
      <c r="B44" s="646"/>
      <c r="C44" s="646"/>
      <c r="D44" s="646"/>
      <c r="E44" s="646"/>
      <c r="F44" s="646"/>
      <c r="G44" s="646"/>
      <c r="H44" s="646"/>
      <c r="I44" s="646"/>
      <c r="J44" s="646"/>
      <c r="K44" s="646"/>
      <c r="L44" s="16"/>
    </row>
    <row r="45" customFormat="false" ht="12.75" hidden="false" customHeight="true" outlineLevel="0" collapsed="false">
      <c r="A45" s="2189" t="s">
        <v>1579</v>
      </c>
      <c r="B45" s="616" t="s">
        <v>102</v>
      </c>
      <c r="C45" s="616" t="s">
        <v>102</v>
      </c>
      <c r="D45" s="616" t="s">
        <v>102</v>
      </c>
      <c r="E45" s="616" t="s">
        <v>102</v>
      </c>
      <c r="F45" s="616" t="s">
        <v>102</v>
      </c>
      <c r="G45" s="616" t="s">
        <v>102</v>
      </c>
      <c r="H45" s="616" t="s">
        <v>102</v>
      </c>
      <c r="I45" s="616" t="s">
        <v>102</v>
      </c>
      <c r="J45" s="616" t="s">
        <v>102</v>
      </c>
      <c r="K45" s="616" t="s">
        <v>102</v>
      </c>
      <c r="L45" s="16"/>
    </row>
    <row r="46" customFormat="false" ht="13.5" hidden="false" customHeight="true" outlineLevel="0" collapsed="false">
      <c r="A46" s="2189" t="s">
        <v>762</v>
      </c>
      <c r="B46" s="745" t="s">
        <v>102</v>
      </c>
      <c r="C46" s="745" t="s">
        <v>102</v>
      </c>
      <c r="D46" s="745" t="s">
        <v>102</v>
      </c>
      <c r="E46" s="745" t="s">
        <v>102</v>
      </c>
      <c r="F46" s="745" t="s">
        <v>102</v>
      </c>
      <c r="G46" s="745" t="s">
        <v>102</v>
      </c>
      <c r="H46" s="745" t="s">
        <v>102</v>
      </c>
      <c r="I46" s="745" t="s">
        <v>102</v>
      </c>
      <c r="J46" s="745" t="s">
        <v>102</v>
      </c>
      <c r="K46" s="745" t="s">
        <v>102</v>
      </c>
      <c r="L46" s="16"/>
    </row>
    <row r="47" customFormat="false" ht="12.75" hidden="false" customHeight="true" outlineLevel="0" collapsed="false">
      <c r="A47" s="2200" t="s">
        <v>1921</v>
      </c>
      <c r="B47" s="2194" t="s">
        <v>102</v>
      </c>
      <c r="C47" s="2194" t="s">
        <v>102</v>
      </c>
      <c r="D47" s="2194" t="s">
        <v>102</v>
      </c>
      <c r="E47" s="2194" t="s">
        <v>102</v>
      </c>
      <c r="F47" s="2194" t="s">
        <v>102</v>
      </c>
      <c r="G47" s="2194" t="s">
        <v>102</v>
      </c>
      <c r="H47" s="2194" t="s">
        <v>102</v>
      </c>
      <c r="I47" s="2194" t="s">
        <v>102</v>
      </c>
      <c r="J47" s="2194" t="s">
        <v>102</v>
      </c>
      <c r="K47" s="2194" t="s">
        <v>102</v>
      </c>
      <c r="L47" s="16"/>
    </row>
    <row r="48" customFormat="false" ht="13.5" hidden="false" customHeight="true" outlineLevel="0" collapsed="false">
      <c r="A48" s="2201"/>
      <c r="B48" s="745"/>
      <c r="C48" s="745"/>
      <c r="D48" s="745"/>
      <c r="E48" s="745"/>
      <c r="F48" s="745"/>
      <c r="G48" s="745"/>
      <c r="H48" s="745"/>
      <c r="I48" s="745"/>
      <c r="J48" s="745"/>
      <c r="K48" s="745"/>
      <c r="L48" s="16"/>
    </row>
    <row r="49" customFormat="false" ht="14.25" hidden="false" customHeight="true" outlineLevel="0" collapsed="false">
      <c r="A49" s="2200" t="s">
        <v>1922</v>
      </c>
      <c r="B49" s="2202" t="n">
        <v>105.34297563957</v>
      </c>
      <c r="C49" s="2202" t="n">
        <v>106.258622091165</v>
      </c>
      <c r="D49" s="2202" t="n">
        <v>112.835440325198</v>
      </c>
      <c r="E49" s="2202" t="n">
        <v>112.794587725406</v>
      </c>
      <c r="F49" s="2202" t="n">
        <v>114.719427690964</v>
      </c>
      <c r="G49" s="2202" t="n">
        <v>111.805626361227</v>
      </c>
      <c r="H49" s="2202" t="n">
        <v>116.062721824637</v>
      </c>
      <c r="I49" s="2202" t="n">
        <v>116.242561603187</v>
      </c>
      <c r="J49" s="2202" t="n">
        <v>114.030791703378</v>
      </c>
      <c r="K49" s="2202" t="n">
        <v>114.768431174842</v>
      </c>
      <c r="L49" s="16"/>
    </row>
    <row r="50" customFormat="false" ht="14.25" hidden="false" customHeight="true" outlineLevel="0" collapsed="false">
      <c r="A50" s="2200" t="s">
        <v>1923</v>
      </c>
      <c r="B50" s="2202" t="n">
        <v>105.376282236894</v>
      </c>
      <c r="C50" s="2202" t="n">
        <v>106.292406978625</v>
      </c>
      <c r="D50" s="2202" t="n">
        <v>112.870034285402</v>
      </c>
      <c r="E50" s="2202" t="n">
        <v>112.829762418531</v>
      </c>
      <c r="F50" s="2202" t="n">
        <v>114.755509745198</v>
      </c>
      <c r="G50" s="2202" t="n">
        <v>111.842212944227</v>
      </c>
      <c r="H50" s="2202" t="n">
        <v>116.099415284305</v>
      </c>
      <c r="I50" s="2202" t="n">
        <v>116.279374344852</v>
      </c>
      <c r="J50" s="2202" t="n">
        <v>114.067604445043</v>
      </c>
      <c r="K50" s="2202" t="n">
        <v>114.805428496877</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04" t="s">
        <v>1790</v>
      </c>
      <c r="B52" s="646"/>
      <c r="C52" s="646"/>
      <c r="D52" s="646"/>
      <c r="E52" s="646"/>
      <c r="F52" s="646"/>
      <c r="G52" s="646"/>
      <c r="H52" s="646"/>
      <c r="I52" s="646"/>
      <c r="J52" s="646"/>
      <c r="K52" s="646"/>
      <c r="L52" s="16"/>
    </row>
    <row r="53" customFormat="false" ht="12.75" hidden="false" customHeight="true" outlineLevel="0" collapsed="false">
      <c r="A53" s="2187" t="s">
        <v>139</v>
      </c>
      <c r="B53" s="2194" t="n">
        <v>6.6932951626485</v>
      </c>
      <c r="C53" s="2194" t="n">
        <v>7.98530294259225</v>
      </c>
      <c r="D53" s="2194" t="n">
        <v>7.71637929448686</v>
      </c>
      <c r="E53" s="2194" t="n">
        <v>6.89052128109857</v>
      </c>
      <c r="F53" s="2194" t="n">
        <v>7.00803375995312</v>
      </c>
      <c r="G53" s="2194" t="n">
        <v>6.94338153941335</v>
      </c>
      <c r="H53" s="2194" t="n">
        <v>6.62468542969623</v>
      </c>
      <c r="I53" s="2194" t="n">
        <v>8.30547519005454</v>
      </c>
      <c r="J53" s="2194" t="n">
        <v>8.34474906663257</v>
      </c>
      <c r="K53" s="2194" t="n">
        <v>10.6072546437076</v>
      </c>
      <c r="L53" s="16"/>
    </row>
    <row r="54" customFormat="false" ht="12.75" hidden="false" customHeight="true" outlineLevel="0" collapsed="false">
      <c r="A54" s="2191" t="s">
        <v>140</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1" t="s">
        <v>141</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7"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05" t="s">
        <v>143</v>
      </c>
      <c r="B57" s="745" t="s">
        <v>1924</v>
      </c>
      <c r="C57" s="745" t="s">
        <v>1924</v>
      </c>
      <c r="D57" s="2196" t="n">
        <v>0.00700269800163675</v>
      </c>
      <c r="E57" s="2196" t="n">
        <v>0.0556054405476626</v>
      </c>
      <c r="F57" s="2196" t="n">
        <v>0.0987701757679958</v>
      </c>
      <c r="G57" s="2196" t="n">
        <v>0.12508206934727</v>
      </c>
      <c r="H57" s="2196" t="n">
        <v>0.189236988029761</v>
      </c>
      <c r="I57" s="2196" t="n">
        <v>0.240310885900598</v>
      </c>
      <c r="J57" s="2196" t="n">
        <v>0.235505310253544</v>
      </c>
      <c r="K57" s="2196" t="n">
        <v>0.227456862822623</v>
      </c>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37" t="s">
        <v>1901</v>
      </c>
      <c r="B1" s="2148"/>
      <c r="I1" s="116" t="s">
        <v>78</v>
      </c>
    </row>
    <row r="2" customFormat="false" ht="15.75" hidden="false" customHeight="true" outlineLevel="0" collapsed="false">
      <c r="A2" s="627" t="s">
        <v>1902</v>
      </c>
      <c r="B2" s="2148"/>
      <c r="I2" s="116" t="s">
        <v>80</v>
      </c>
    </row>
    <row r="3" customFormat="false" ht="15.75" hidden="false" customHeight="true" outlineLevel="0" collapsed="false">
      <c r="A3" s="1437" t="s">
        <v>1926</v>
      </c>
      <c r="B3" s="2148"/>
      <c r="I3" s="116" t="s">
        <v>81</v>
      </c>
    </row>
    <row r="4" customFormat="false" ht="12.75" hidden="false" customHeight="true" outlineLevel="0" collapsed="false">
      <c r="A4" s="140"/>
      <c r="B4" s="140"/>
      <c r="C4" s="140"/>
    </row>
    <row r="5" customFormat="false" ht="53.25" hidden="false" customHeight="true" outlineLevel="0" collapsed="false">
      <c r="A5" s="2184" t="s">
        <v>82</v>
      </c>
      <c r="B5" s="2185" t="s">
        <v>1927</v>
      </c>
      <c r="C5" s="2185" t="s">
        <v>1928</v>
      </c>
      <c r="D5" s="2185" t="s">
        <v>1929</v>
      </c>
      <c r="E5" s="2185" t="s">
        <v>1930</v>
      </c>
      <c r="F5" s="2185" t="s">
        <v>1931</v>
      </c>
      <c r="G5" s="2185" t="s">
        <v>1932</v>
      </c>
      <c r="H5" s="2185" t="s">
        <v>1933</v>
      </c>
      <c r="I5" s="2206" t="s">
        <v>1934</v>
      </c>
      <c r="J5" s="16"/>
    </row>
    <row r="6" customFormat="false" ht="12.75" hidden="false" customHeight="true" outlineLevel="0" collapsed="false">
      <c r="A6" s="2184"/>
      <c r="B6" s="2186" t="s">
        <v>90</v>
      </c>
      <c r="C6" s="2186" t="s">
        <v>90</v>
      </c>
      <c r="D6" s="2186" t="s">
        <v>90</v>
      </c>
      <c r="E6" s="2186" t="s">
        <v>90</v>
      </c>
      <c r="F6" s="2186" t="s">
        <v>90</v>
      </c>
      <c r="G6" s="2186" t="s">
        <v>90</v>
      </c>
      <c r="H6" s="2186" t="s">
        <v>90</v>
      </c>
      <c r="I6" s="2207" t="s">
        <v>1424</v>
      </c>
      <c r="J6" s="16"/>
    </row>
    <row r="7" customFormat="false" ht="13.5" hidden="false" customHeight="true" outlineLevel="0" collapsed="false">
      <c r="A7" s="2187" t="s">
        <v>1914</v>
      </c>
      <c r="B7" s="2188" t="n">
        <v>112.770810073211</v>
      </c>
      <c r="C7" s="2188" t="n">
        <v>113.837365033443</v>
      </c>
      <c r="D7" s="2188" t="n">
        <v>111.774795846116</v>
      </c>
      <c r="E7" s="2188" t="n">
        <v>106.474135421532</v>
      </c>
      <c r="F7" s="2188" t="n">
        <v>99.9715842411095</v>
      </c>
      <c r="G7" s="2188" t="n">
        <v>98.5897677865792</v>
      </c>
      <c r="H7" s="2188" t="n">
        <v>89.2764993739514</v>
      </c>
      <c r="I7" s="2208" t="n">
        <v>-15.2737163427672</v>
      </c>
      <c r="J7" s="16"/>
    </row>
    <row r="8" customFormat="false" ht="12.75" hidden="false" customHeight="true" outlineLevel="0" collapsed="false">
      <c r="A8" s="2189" t="s">
        <v>1621</v>
      </c>
      <c r="B8" s="2190" t="n">
        <v>112.770810073211</v>
      </c>
      <c r="C8" s="2190" t="n">
        <v>113.837365033443</v>
      </c>
      <c r="D8" s="2190" t="n">
        <v>111.774795846116</v>
      </c>
      <c r="E8" s="2190" t="n">
        <v>106.474135421532</v>
      </c>
      <c r="F8" s="2190" t="n">
        <v>99.9715842411095</v>
      </c>
      <c r="G8" s="2190" t="n">
        <v>98.5897677865792</v>
      </c>
      <c r="H8" s="2190" t="n">
        <v>89.2764993739514</v>
      </c>
      <c r="I8" s="2209" t="n">
        <v>-15.2737163427672</v>
      </c>
      <c r="J8" s="16"/>
    </row>
    <row r="9" customFormat="false" ht="12.75" hidden="false" customHeight="true" outlineLevel="0" collapsed="false">
      <c r="A9" s="2191" t="s">
        <v>1548</v>
      </c>
      <c r="B9" s="683" t="n">
        <v>41.2909690022339</v>
      </c>
      <c r="C9" s="683" t="n">
        <v>43.7350185795333</v>
      </c>
      <c r="D9" s="683" t="n">
        <v>39.1379600320667</v>
      </c>
      <c r="E9" s="683" t="n">
        <v>32.5137994</v>
      </c>
      <c r="F9" s="683" t="n">
        <v>28.904531812</v>
      </c>
      <c r="G9" s="683" t="n">
        <v>28.9630907956933</v>
      </c>
      <c r="H9" s="683" t="n">
        <v>22.3159765075835</v>
      </c>
      <c r="I9" s="683" t="n">
        <v>-18.3107971280922</v>
      </c>
      <c r="J9" s="16"/>
    </row>
    <row r="10" customFormat="false" ht="12.75" hidden="false" customHeight="true" outlineLevel="0" collapsed="false">
      <c r="A10" s="2192" t="s">
        <v>1622</v>
      </c>
      <c r="B10" s="616" t="s">
        <v>99</v>
      </c>
      <c r="C10" s="616" t="s">
        <v>99</v>
      </c>
      <c r="D10" s="616" t="s">
        <v>99</v>
      </c>
      <c r="E10" s="616" t="s">
        <v>99</v>
      </c>
      <c r="F10" s="616" t="s">
        <v>99</v>
      </c>
      <c r="G10" s="616" t="s">
        <v>99</v>
      </c>
      <c r="H10" s="616" t="s">
        <v>99</v>
      </c>
      <c r="I10" s="683" t="n">
        <v>0</v>
      </c>
      <c r="J10" s="16"/>
    </row>
    <row r="11" customFormat="false" ht="12.75" hidden="false" customHeight="true" outlineLevel="0" collapsed="false">
      <c r="A11" s="2191" t="s">
        <v>1550</v>
      </c>
      <c r="B11" s="683" t="n">
        <v>35.2985450033146</v>
      </c>
      <c r="C11" s="683" t="n">
        <v>35.4955460876453</v>
      </c>
      <c r="D11" s="683" t="n">
        <v>35.3300453440415</v>
      </c>
      <c r="E11" s="683" t="n">
        <v>34.9761767949683</v>
      </c>
      <c r="F11" s="683" t="n">
        <v>34.1441612455135</v>
      </c>
      <c r="G11" s="683" t="n">
        <v>32.6209217445966</v>
      </c>
      <c r="H11" s="683" t="n">
        <v>32.4616045585263</v>
      </c>
      <c r="I11" s="683" t="n">
        <v>-1.16719586420434</v>
      </c>
      <c r="J11" s="16"/>
    </row>
    <row r="12" customFormat="false" ht="12.75" hidden="false" customHeight="true" outlineLevel="0" collapsed="false">
      <c r="A12" s="2191" t="s">
        <v>1551</v>
      </c>
      <c r="B12" s="683" t="n">
        <v>36.181296067662</v>
      </c>
      <c r="C12" s="683" t="n">
        <v>34.606800366264</v>
      </c>
      <c r="D12" s="683" t="n">
        <v>37.306790470008</v>
      </c>
      <c r="E12" s="683" t="n">
        <v>38.984159226564</v>
      </c>
      <c r="F12" s="683" t="n">
        <v>36.922891183596</v>
      </c>
      <c r="G12" s="683" t="n">
        <v>37.0057552462893</v>
      </c>
      <c r="H12" s="683" t="n">
        <v>34.4989183078416</v>
      </c>
      <c r="I12" s="683" t="n">
        <v>-23.6874063860218</v>
      </c>
      <c r="J12" s="16"/>
    </row>
    <row r="13" customFormat="false" ht="12.75" hidden="false" customHeight="true" outlineLevel="0" collapsed="false">
      <c r="A13" s="2191" t="s">
        <v>1552</v>
      </c>
      <c r="B13" s="616" t="s">
        <v>99</v>
      </c>
      <c r="C13" s="616" t="s">
        <v>99</v>
      </c>
      <c r="D13" s="616" t="s">
        <v>99</v>
      </c>
      <c r="E13" s="616" t="s">
        <v>99</v>
      </c>
      <c r="F13" s="616" t="s">
        <v>99</v>
      </c>
      <c r="G13" s="616" t="s">
        <v>99</v>
      </c>
      <c r="H13" s="616" t="s">
        <v>99</v>
      </c>
      <c r="I13" s="683" t="n">
        <v>0</v>
      </c>
      <c r="J13" s="16"/>
    </row>
    <row r="14" customFormat="false" ht="12.75" hidden="false" customHeight="true" outlineLevel="0" collapsed="false">
      <c r="A14" s="2189" t="s">
        <v>126</v>
      </c>
      <c r="B14" s="2190" t="s">
        <v>99</v>
      </c>
      <c r="C14" s="2190" t="s">
        <v>99</v>
      </c>
      <c r="D14" s="2190" t="s">
        <v>99</v>
      </c>
      <c r="E14" s="2190" t="s">
        <v>99</v>
      </c>
      <c r="F14" s="2190" t="s">
        <v>99</v>
      </c>
      <c r="G14" s="2190" t="s">
        <v>99</v>
      </c>
      <c r="H14" s="2190" t="s">
        <v>99</v>
      </c>
      <c r="I14" s="2209" t="n">
        <v>0</v>
      </c>
      <c r="J14" s="16"/>
    </row>
    <row r="15" customFormat="false" ht="12.75" hidden="false" customHeight="true" outlineLevel="0" collapsed="false">
      <c r="A15" s="2191" t="s">
        <v>127</v>
      </c>
      <c r="B15" s="616" t="s">
        <v>99</v>
      </c>
      <c r="C15" s="616" t="s">
        <v>99</v>
      </c>
      <c r="D15" s="616" t="s">
        <v>99</v>
      </c>
      <c r="E15" s="616" t="s">
        <v>99</v>
      </c>
      <c r="F15" s="616" t="s">
        <v>99</v>
      </c>
      <c r="G15" s="616" t="s">
        <v>99</v>
      </c>
      <c r="H15" s="616" t="s">
        <v>99</v>
      </c>
      <c r="I15" s="683" t="n">
        <v>0</v>
      </c>
      <c r="J15" s="16"/>
    </row>
    <row r="16" customFormat="false" ht="13.5" hidden="false" customHeight="true" outlineLevel="0" collapsed="false">
      <c r="A16" s="2191" t="s">
        <v>1553</v>
      </c>
      <c r="B16" s="745" t="s">
        <v>99</v>
      </c>
      <c r="C16" s="745" t="s">
        <v>99</v>
      </c>
      <c r="D16" s="745" t="s">
        <v>99</v>
      </c>
      <c r="E16" s="745" t="s">
        <v>99</v>
      </c>
      <c r="F16" s="745" t="s">
        <v>99</v>
      </c>
      <c r="G16" s="745" t="s">
        <v>99</v>
      </c>
      <c r="H16" s="745" t="s">
        <v>99</v>
      </c>
      <c r="I16" s="2196" t="n">
        <v>0</v>
      </c>
      <c r="J16" s="16"/>
    </row>
    <row r="17" customFormat="false" ht="12.75" hidden="false" customHeight="true" outlineLevel="0" collapsed="false">
      <c r="A17" s="2193" t="s">
        <v>1915</v>
      </c>
      <c r="B17" s="2194" t="n">
        <v>0.00035781827</v>
      </c>
      <c r="C17" s="2194" t="n">
        <v>0.00027266595</v>
      </c>
      <c r="D17" s="2194" t="n">
        <v>0.00027893917</v>
      </c>
      <c r="E17" s="2194" t="n">
        <v>0.00032468187</v>
      </c>
      <c r="F17" s="2194" t="n">
        <v>0.00043963451</v>
      </c>
      <c r="G17" s="2194" t="n">
        <v>0.00033883403</v>
      </c>
      <c r="H17" s="2194" t="n">
        <v>0.00032540493</v>
      </c>
      <c r="I17" s="2210" t="n">
        <v>20.726473719944</v>
      </c>
      <c r="J17" s="16"/>
    </row>
    <row r="18" customFormat="false" ht="12.75" hidden="false" customHeight="true" outlineLevel="0" collapsed="false">
      <c r="A18" s="2189" t="s">
        <v>490</v>
      </c>
      <c r="B18" s="683" t="n">
        <v>0.00035781827</v>
      </c>
      <c r="C18" s="683" t="n">
        <v>0.00027266595</v>
      </c>
      <c r="D18" s="683" t="n">
        <v>0.00027893917</v>
      </c>
      <c r="E18" s="683" t="n">
        <v>0.00032468187</v>
      </c>
      <c r="F18" s="683" t="n">
        <v>0.00043963451</v>
      </c>
      <c r="G18" s="683" t="n">
        <v>0.00033883403</v>
      </c>
      <c r="H18" s="683" t="n">
        <v>0.00032540493</v>
      </c>
      <c r="I18" s="683" t="n">
        <v>20.726473719944</v>
      </c>
      <c r="J18" s="16"/>
    </row>
    <row r="19" customFormat="false" ht="12.75" hidden="false" customHeight="true" outlineLevel="0" collapsed="false">
      <c r="A19" s="2189" t="s">
        <v>499</v>
      </c>
      <c r="B19" s="616" t="s">
        <v>96</v>
      </c>
      <c r="C19" s="616" t="s">
        <v>96</v>
      </c>
      <c r="D19" s="616" t="s">
        <v>96</v>
      </c>
      <c r="E19" s="616" t="s">
        <v>96</v>
      </c>
      <c r="F19" s="616" t="s">
        <v>96</v>
      </c>
      <c r="G19" s="616" t="s">
        <v>96</v>
      </c>
      <c r="H19" s="616" t="s">
        <v>96</v>
      </c>
      <c r="I19" s="683" t="n">
        <v>0</v>
      </c>
      <c r="J19" s="16"/>
    </row>
    <row r="20" customFormat="false" ht="12.75" hidden="false" customHeight="true" outlineLevel="0" collapsed="false">
      <c r="A20" s="2189" t="s">
        <v>510</v>
      </c>
      <c r="B20" s="616" t="s">
        <v>99</v>
      </c>
      <c r="C20" s="616" t="s">
        <v>99</v>
      </c>
      <c r="D20" s="616" t="s">
        <v>99</v>
      </c>
      <c r="E20" s="616" t="s">
        <v>99</v>
      </c>
      <c r="F20" s="616" t="s">
        <v>99</v>
      </c>
      <c r="G20" s="616" t="s">
        <v>99</v>
      </c>
      <c r="H20" s="616" t="s">
        <v>99</v>
      </c>
      <c r="I20" s="683" t="n">
        <v>0</v>
      </c>
      <c r="J20" s="16"/>
    </row>
    <row r="21" customFormat="false" ht="12.75" hidden="false" customHeight="true" outlineLevel="0" collapsed="false">
      <c r="A21" s="2189" t="s">
        <v>517</v>
      </c>
      <c r="B21" s="616" t="s">
        <v>96</v>
      </c>
      <c r="C21" s="616" t="s">
        <v>96</v>
      </c>
      <c r="D21" s="616" t="s">
        <v>96</v>
      </c>
      <c r="E21" s="616" t="s">
        <v>96</v>
      </c>
      <c r="F21" s="616" t="s">
        <v>96</v>
      </c>
      <c r="G21" s="616" t="s">
        <v>96</v>
      </c>
      <c r="H21" s="616" t="s">
        <v>96</v>
      </c>
      <c r="I21" s="683" t="n">
        <v>0</v>
      </c>
      <c r="J21" s="16"/>
    </row>
    <row r="22" customFormat="false" ht="13.5" hidden="false" customHeight="true" outlineLevel="0" collapsed="false">
      <c r="A22" s="2189" t="s">
        <v>1916</v>
      </c>
      <c r="B22" s="646"/>
      <c r="C22" s="646"/>
      <c r="D22" s="646"/>
      <c r="E22" s="646"/>
      <c r="F22" s="646"/>
      <c r="G22" s="646"/>
      <c r="H22" s="646"/>
      <c r="I22" s="646"/>
      <c r="J22" s="16"/>
    </row>
    <row r="23" customFormat="false" ht="13.5" hidden="false" customHeight="true" outlineLevel="0" collapsed="false">
      <c r="A23" s="2189" t="s">
        <v>1917</v>
      </c>
      <c r="B23" s="646"/>
      <c r="C23" s="646"/>
      <c r="D23" s="646"/>
      <c r="E23" s="646"/>
      <c r="F23" s="646"/>
      <c r="G23" s="646"/>
      <c r="H23" s="646"/>
      <c r="I23" s="646"/>
      <c r="J23" s="16"/>
    </row>
    <row r="24" customFormat="false" ht="13.5" hidden="false" customHeight="true" outlineLevel="0" collapsed="false">
      <c r="A24" s="2189" t="s">
        <v>1559</v>
      </c>
      <c r="B24" s="745" t="s">
        <v>102</v>
      </c>
      <c r="C24" s="745" t="s">
        <v>102</v>
      </c>
      <c r="D24" s="745" t="s">
        <v>102</v>
      </c>
      <c r="E24" s="745" t="s">
        <v>102</v>
      </c>
      <c r="F24" s="745" t="s">
        <v>102</v>
      </c>
      <c r="G24" s="745" t="s">
        <v>102</v>
      </c>
      <c r="H24" s="745" t="s">
        <v>102</v>
      </c>
      <c r="I24" s="2196" t="n">
        <v>0</v>
      </c>
      <c r="J24" s="16"/>
    </row>
    <row r="25" customFormat="false" ht="13.5" hidden="false" customHeight="true" outlineLevel="0" collapsed="false">
      <c r="A25" s="2195" t="s">
        <v>1918</v>
      </c>
      <c r="B25" s="2196" t="n">
        <v>0.034869732</v>
      </c>
      <c r="C25" s="2196" t="n">
        <v>0.038847565</v>
      </c>
      <c r="D25" s="2196" t="n">
        <v>0.041660011</v>
      </c>
      <c r="E25" s="2196" t="n">
        <v>0.04846770145</v>
      </c>
      <c r="F25" s="2196" t="n">
        <v>0.06043894145</v>
      </c>
      <c r="G25" s="2196" t="n">
        <v>0.1173979483</v>
      </c>
      <c r="H25" s="2196" t="n">
        <v>0.0474844685</v>
      </c>
      <c r="I25" s="2196" t="n">
        <v>759.644995320191</v>
      </c>
      <c r="J25" s="16"/>
    </row>
    <row r="26" customFormat="false" ht="12.75" hidden="false" customHeight="true" outlineLevel="0" collapsed="false">
      <c r="A26" s="2193" t="s">
        <v>1568</v>
      </c>
      <c r="B26" s="646"/>
      <c r="C26" s="646"/>
      <c r="D26" s="646"/>
      <c r="E26" s="646"/>
      <c r="F26" s="646"/>
      <c r="G26" s="646"/>
      <c r="H26" s="646"/>
      <c r="I26" s="646"/>
      <c r="J26" s="16"/>
    </row>
    <row r="27" customFormat="false" ht="12.75" hidden="false" customHeight="true" outlineLevel="0" collapsed="false">
      <c r="A27" s="2189" t="s">
        <v>1569</v>
      </c>
      <c r="B27" s="646"/>
      <c r="C27" s="646"/>
      <c r="D27" s="646"/>
      <c r="E27" s="646"/>
      <c r="F27" s="646"/>
      <c r="G27" s="646"/>
      <c r="H27" s="646"/>
      <c r="I27" s="646"/>
      <c r="J27" s="16"/>
    </row>
    <row r="28" customFormat="false" ht="12.75" hidden="false" customHeight="true" outlineLevel="0" collapsed="false">
      <c r="A28" s="2189" t="s">
        <v>810</v>
      </c>
      <c r="B28" s="646"/>
      <c r="C28" s="646"/>
      <c r="D28" s="646"/>
      <c r="E28" s="646"/>
      <c r="F28" s="646"/>
      <c r="G28" s="646"/>
      <c r="H28" s="646"/>
      <c r="I28" s="646"/>
      <c r="J28" s="16"/>
    </row>
    <row r="29" customFormat="false" ht="12.75" hidden="false" customHeight="true" outlineLevel="0" collapsed="false">
      <c r="A29" s="2189" t="s">
        <v>820</v>
      </c>
      <c r="B29" s="646"/>
      <c r="C29" s="646"/>
      <c r="D29" s="646"/>
      <c r="E29" s="646"/>
      <c r="F29" s="646"/>
      <c r="G29" s="646"/>
      <c r="H29" s="646"/>
      <c r="I29" s="646"/>
      <c r="J29" s="16"/>
    </row>
    <row r="30" customFormat="false" ht="12.75" hidden="false" customHeight="true" outlineLevel="0" collapsed="false">
      <c r="A30" s="2189" t="s">
        <v>1919</v>
      </c>
      <c r="B30" s="646"/>
      <c r="C30" s="646"/>
      <c r="D30" s="646"/>
      <c r="E30" s="646"/>
      <c r="F30" s="646"/>
      <c r="G30" s="646"/>
      <c r="H30" s="646"/>
      <c r="I30" s="646"/>
      <c r="J30" s="16"/>
    </row>
    <row r="31" customFormat="false" ht="12.75" hidden="false" customHeight="true" outlineLevel="0" collapsed="false">
      <c r="A31" s="2189" t="s">
        <v>830</v>
      </c>
      <c r="B31" s="646"/>
      <c r="C31" s="646"/>
      <c r="D31" s="646"/>
      <c r="E31" s="646"/>
      <c r="F31" s="646"/>
      <c r="G31" s="646"/>
      <c r="H31" s="646"/>
      <c r="I31" s="646"/>
      <c r="J31" s="16"/>
    </row>
    <row r="32" customFormat="false" ht="12.75" hidden="false" customHeight="true" outlineLevel="0" collapsed="false">
      <c r="A32" s="2189" t="s">
        <v>1571</v>
      </c>
      <c r="B32" s="646"/>
      <c r="C32" s="646"/>
      <c r="D32" s="646"/>
      <c r="E32" s="646"/>
      <c r="F32" s="646"/>
      <c r="G32" s="646"/>
      <c r="H32" s="646"/>
      <c r="I32" s="646"/>
      <c r="J32" s="16"/>
    </row>
    <row r="33" customFormat="false" ht="13.5" hidden="false" customHeight="true" outlineLevel="0" collapsed="false">
      <c r="A33" s="2197" t="s">
        <v>1559</v>
      </c>
      <c r="B33" s="646"/>
      <c r="C33" s="646"/>
      <c r="D33" s="646"/>
      <c r="E33" s="646"/>
      <c r="F33" s="646"/>
      <c r="G33" s="646"/>
      <c r="H33" s="646"/>
      <c r="I33" s="646"/>
      <c r="J33" s="16"/>
    </row>
    <row r="34" customFormat="false" ht="14.25" hidden="false" customHeight="true" outlineLevel="0" collapsed="false">
      <c r="A34" s="2193" t="s">
        <v>1920</v>
      </c>
      <c r="B34" s="2198" t="n">
        <v>-0.0370095910404422</v>
      </c>
      <c r="C34" s="2198" t="n">
        <v>-0.0370848409400847</v>
      </c>
      <c r="D34" s="2198" t="n">
        <v>-0.0372132565296921</v>
      </c>
      <c r="E34" s="2198" t="n">
        <v>-0.0367614042171538</v>
      </c>
      <c r="F34" s="2198" t="n">
        <v>-0.0364851654687736</v>
      </c>
      <c r="G34" s="2198" t="n">
        <v>-0.0366715496056918</v>
      </c>
      <c r="H34" s="2198" t="n">
        <v>-0.036490273468</v>
      </c>
      <c r="I34" s="2211" t="n">
        <v>9.55869527298099</v>
      </c>
      <c r="J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83" t="n">
        <v>0</v>
      </c>
      <c r="J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83" t="n">
        <v>0</v>
      </c>
      <c r="J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83" t="n">
        <v>0</v>
      </c>
      <c r="J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83" t="n">
        <v>0</v>
      </c>
      <c r="J38" s="16"/>
    </row>
    <row r="39" customFormat="false" ht="12.75" hidden="false" customHeight="true" outlineLevel="0" collapsed="false">
      <c r="A39" s="1590" t="s">
        <v>1574</v>
      </c>
      <c r="B39" s="683" t="n">
        <v>-0.0370095910404422</v>
      </c>
      <c r="C39" s="683" t="n">
        <v>-0.0370848409400847</v>
      </c>
      <c r="D39" s="683" t="n">
        <v>-0.0372132565296921</v>
      </c>
      <c r="E39" s="683" t="n">
        <v>-0.0367614042171538</v>
      </c>
      <c r="F39" s="683" t="n">
        <v>-0.0364851654687736</v>
      </c>
      <c r="G39" s="683" t="n">
        <v>-0.0366715496056918</v>
      </c>
      <c r="H39" s="683" t="n">
        <v>-0.036490273468</v>
      </c>
      <c r="I39" s="683" t="n">
        <v>9.55869527298099</v>
      </c>
      <c r="J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83" t="n">
        <v>0</v>
      </c>
      <c r="J40" s="16"/>
    </row>
    <row r="41" customFormat="false" ht="13.5" hidden="false" customHeight="true" outlineLevel="0" collapsed="false">
      <c r="A41" s="2199" t="s">
        <v>1575</v>
      </c>
      <c r="B41" s="43" t="s">
        <v>96</v>
      </c>
      <c r="C41" s="43" t="s">
        <v>96</v>
      </c>
      <c r="D41" s="43" t="s">
        <v>96</v>
      </c>
      <c r="E41" s="43" t="s">
        <v>96</v>
      </c>
      <c r="F41" s="43" t="s">
        <v>96</v>
      </c>
      <c r="G41" s="43" t="s">
        <v>96</v>
      </c>
      <c r="H41" s="43" t="s">
        <v>96</v>
      </c>
      <c r="I41" s="43" t="n">
        <v>0</v>
      </c>
      <c r="J41" s="16"/>
    </row>
    <row r="42" customFormat="false" ht="12.75" hidden="false" customHeight="true" outlineLevel="0" collapsed="false">
      <c r="A42" s="2195" t="s">
        <v>1576</v>
      </c>
      <c r="B42" s="2194" t="s">
        <v>99</v>
      </c>
      <c r="C42" s="2194" t="s">
        <v>99</v>
      </c>
      <c r="D42" s="2194" t="s">
        <v>99</v>
      </c>
      <c r="E42" s="2194" t="s">
        <v>99</v>
      </c>
      <c r="F42" s="2194" t="s">
        <v>99</v>
      </c>
      <c r="G42" s="2194" t="s">
        <v>99</v>
      </c>
      <c r="H42" s="2194" t="s">
        <v>99</v>
      </c>
      <c r="I42" s="2210" t="n">
        <v>0</v>
      </c>
      <c r="J42" s="16"/>
    </row>
    <row r="43" customFormat="false" ht="12.75" hidden="false" customHeight="true" outlineLevel="0" collapsed="false">
      <c r="A43" s="2189" t="s">
        <v>1393</v>
      </c>
      <c r="B43" s="616" t="s">
        <v>99</v>
      </c>
      <c r="C43" s="616" t="s">
        <v>99</v>
      </c>
      <c r="D43" s="616" t="s">
        <v>99</v>
      </c>
      <c r="E43" s="616" t="s">
        <v>99</v>
      </c>
      <c r="F43" s="616" t="s">
        <v>99</v>
      </c>
      <c r="G43" s="616" t="s">
        <v>99</v>
      </c>
      <c r="H43" s="616" t="s">
        <v>99</v>
      </c>
      <c r="I43" s="683" t="n">
        <v>0</v>
      </c>
      <c r="J43" s="16"/>
    </row>
    <row r="44" customFormat="false" ht="12.75" hidden="false" customHeight="true" outlineLevel="0" collapsed="false">
      <c r="A44" s="2189" t="s">
        <v>1578</v>
      </c>
      <c r="B44" s="646"/>
      <c r="C44" s="646"/>
      <c r="D44" s="646"/>
      <c r="E44" s="646"/>
      <c r="F44" s="646"/>
      <c r="G44" s="646"/>
      <c r="H44" s="646"/>
      <c r="I44" s="646"/>
      <c r="J44" s="16"/>
    </row>
    <row r="45" customFormat="false" ht="12.75" hidden="false" customHeight="true" outlineLevel="0" collapsed="false">
      <c r="A45" s="2189" t="s">
        <v>1579</v>
      </c>
      <c r="B45" s="616" t="s">
        <v>102</v>
      </c>
      <c r="C45" s="616" t="s">
        <v>102</v>
      </c>
      <c r="D45" s="616" t="s">
        <v>102</v>
      </c>
      <c r="E45" s="616" t="s">
        <v>102</v>
      </c>
      <c r="F45" s="616" t="s">
        <v>102</v>
      </c>
      <c r="G45" s="616" t="s">
        <v>102</v>
      </c>
      <c r="H45" s="616" t="s">
        <v>102</v>
      </c>
      <c r="I45" s="683" t="n">
        <v>0</v>
      </c>
      <c r="J45" s="16"/>
    </row>
    <row r="46" customFormat="false" ht="13.5" hidden="false" customHeight="true" outlineLevel="0" collapsed="false">
      <c r="A46" s="2189" t="s">
        <v>762</v>
      </c>
      <c r="B46" s="745" t="s">
        <v>102</v>
      </c>
      <c r="C46" s="745" t="s">
        <v>102</v>
      </c>
      <c r="D46" s="745" t="s">
        <v>102</v>
      </c>
      <c r="E46" s="745" t="s">
        <v>102</v>
      </c>
      <c r="F46" s="745" t="s">
        <v>102</v>
      </c>
      <c r="G46" s="745" t="s">
        <v>102</v>
      </c>
      <c r="H46" s="745" t="s">
        <v>102</v>
      </c>
      <c r="I46" s="2196" t="n">
        <v>0</v>
      </c>
      <c r="J46" s="16"/>
    </row>
    <row r="47" customFormat="false" ht="12.75" hidden="false" customHeight="true" outlineLevel="0" collapsed="false">
      <c r="A47" s="2200" t="s">
        <v>1921</v>
      </c>
      <c r="B47" s="2194" t="s">
        <v>102</v>
      </c>
      <c r="C47" s="2194" t="s">
        <v>102</v>
      </c>
      <c r="D47" s="2194" t="s">
        <v>102</v>
      </c>
      <c r="E47" s="2194" t="s">
        <v>102</v>
      </c>
      <c r="F47" s="2194" t="s">
        <v>102</v>
      </c>
      <c r="G47" s="2194" t="s">
        <v>102</v>
      </c>
      <c r="H47" s="2194" t="s">
        <v>102</v>
      </c>
      <c r="I47" s="2210" t="n">
        <v>0</v>
      </c>
      <c r="J47" s="16"/>
    </row>
    <row r="48" customFormat="false" ht="13.5" hidden="false" customHeight="true" outlineLevel="0" collapsed="false">
      <c r="A48" s="2201"/>
      <c r="B48" s="745"/>
      <c r="C48" s="745"/>
      <c r="D48" s="745"/>
      <c r="E48" s="745"/>
      <c r="F48" s="745"/>
      <c r="G48" s="745"/>
      <c r="H48" s="745"/>
      <c r="I48" s="745"/>
      <c r="J48" s="16"/>
    </row>
    <row r="49" customFormat="false" ht="14.25" hidden="false" customHeight="true" outlineLevel="0" collapsed="false">
      <c r="A49" s="2200" t="s">
        <v>1922</v>
      </c>
      <c r="B49" s="2202" t="n">
        <v>112.76902803244</v>
      </c>
      <c r="C49" s="2202" t="n">
        <v>113.839400423453</v>
      </c>
      <c r="D49" s="2202" t="n">
        <v>111.779521539756</v>
      </c>
      <c r="E49" s="2202" t="n">
        <v>106.486166400635</v>
      </c>
      <c r="F49" s="2202" t="n">
        <v>99.9959776516007</v>
      </c>
      <c r="G49" s="2202" t="n">
        <v>98.6708330193035</v>
      </c>
      <c r="H49" s="2202" t="n">
        <v>89.2878189739134</v>
      </c>
      <c r="I49" s="2212" t="n">
        <v>-15.240842180678</v>
      </c>
      <c r="J49" s="16"/>
    </row>
    <row r="50" customFormat="false" ht="14.25" hidden="false" customHeight="true" outlineLevel="0" collapsed="false">
      <c r="A50" s="2200" t="s">
        <v>1923</v>
      </c>
      <c r="B50" s="2202" t="n">
        <v>112.806037623481</v>
      </c>
      <c r="C50" s="2202" t="n">
        <v>113.876485264393</v>
      </c>
      <c r="D50" s="2202" t="n">
        <v>111.816734796286</v>
      </c>
      <c r="E50" s="2202" t="n">
        <v>106.522927804852</v>
      </c>
      <c r="F50" s="2202" t="n">
        <v>100.032462817069</v>
      </c>
      <c r="G50" s="2202" t="n">
        <v>98.7075045689092</v>
      </c>
      <c r="H50" s="2202" t="n">
        <v>89.3243092473814</v>
      </c>
      <c r="I50" s="2212" t="n">
        <v>-15.2330037165544</v>
      </c>
      <c r="J50" s="16"/>
    </row>
    <row r="51" customFormat="false" ht="13.5" hidden="false" customHeight="true" outlineLevel="0" collapsed="false">
      <c r="A51" s="2203"/>
      <c r="B51" s="745"/>
      <c r="C51" s="745"/>
      <c r="D51" s="745"/>
      <c r="E51" s="745"/>
      <c r="F51" s="745"/>
      <c r="G51" s="745"/>
      <c r="H51" s="745"/>
      <c r="I51" s="745"/>
      <c r="J51" s="16"/>
    </row>
    <row r="52" customFormat="false" ht="12.75" hidden="false" customHeight="true" outlineLevel="0" collapsed="false">
      <c r="A52" s="2204" t="s">
        <v>1790</v>
      </c>
      <c r="B52" s="646"/>
      <c r="C52" s="646"/>
      <c r="D52" s="646"/>
      <c r="E52" s="646"/>
      <c r="F52" s="646"/>
      <c r="G52" s="646"/>
      <c r="H52" s="646"/>
      <c r="I52" s="646"/>
      <c r="J52" s="16"/>
    </row>
    <row r="53" customFormat="false" ht="12.75" hidden="false" customHeight="true" outlineLevel="0" collapsed="false">
      <c r="A53" s="2187" t="s">
        <v>139</v>
      </c>
      <c r="B53" s="2194" t="n">
        <v>14.0112346423098</v>
      </c>
      <c r="C53" s="2194" t="n">
        <v>17.5029962706055</v>
      </c>
      <c r="D53" s="2194" t="n">
        <v>15.014743646067</v>
      </c>
      <c r="E53" s="2194" t="n">
        <v>17.0363724112335</v>
      </c>
      <c r="F53" s="2194" t="n">
        <v>18.4924185928131</v>
      </c>
      <c r="G53" s="2194" t="n">
        <v>18.7194287868157</v>
      </c>
      <c r="H53" s="2194" t="n">
        <v>18.5437263892142</v>
      </c>
      <c r="I53" s="2210" t="n">
        <v>177.049284972465</v>
      </c>
      <c r="J53" s="16"/>
    </row>
    <row r="54" customFormat="false" ht="12.75" hidden="false" customHeight="true" outlineLevel="0" collapsed="false">
      <c r="A54" s="2191" t="s">
        <v>140</v>
      </c>
      <c r="B54" s="683" t="n">
        <v>4.0709350940544</v>
      </c>
      <c r="C54" s="683" t="n">
        <v>3.7626791914998</v>
      </c>
      <c r="D54" s="683" t="n">
        <v>3.4568697643623</v>
      </c>
      <c r="E54" s="683" t="n">
        <v>3.45728321870779</v>
      </c>
      <c r="F54" s="683" t="n">
        <v>3.10841582422933</v>
      </c>
      <c r="G54" s="683" t="n">
        <v>3.36408473769336</v>
      </c>
      <c r="H54" s="683" t="n">
        <v>3.55955812351966</v>
      </c>
      <c r="I54" s="683" t="n">
        <v>45.4974000000002</v>
      </c>
      <c r="J54" s="16"/>
    </row>
    <row r="55" customFormat="false" ht="12.75" hidden="false" customHeight="true" outlineLevel="0" collapsed="false">
      <c r="A55" s="2191" t="s">
        <v>141</v>
      </c>
      <c r="B55" s="683" t="n">
        <v>9.94029954825544</v>
      </c>
      <c r="C55" s="683" t="n">
        <v>13.7403170791057</v>
      </c>
      <c r="D55" s="683" t="n">
        <v>11.5578738817047</v>
      </c>
      <c r="E55" s="683" t="n">
        <v>13.5790891925257</v>
      </c>
      <c r="F55" s="683" t="n">
        <v>15.3840027685837</v>
      </c>
      <c r="G55" s="683" t="n">
        <v>15.3553440491224</v>
      </c>
      <c r="H55" s="683" t="n">
        <v>14.9841682656946</v>
      </c>
      <c r="I55" s="683" t="n">
        <v>252.832688069724</v>
      </c>
      <c r="J55" s="16"/>
    </row>
    <row r="56" customFormat="false" ht="12.75" hidden="false" customHeight="true" outlineLevel="0" collapsed="false">
      <c r="A56" s="2187" t="s">
        <v>142</v>
      </c>
      <c r="B56" s="616" t="s">
        <v>96</v>
      </c>
      <c r="C56" s="616" t="s">
        <v>96</v>
      </c>
      <c r="D56" s="616" t="s">
        <v>96</v>
      </c>
      <c r="E56" s="616" t="s">
        <v>96</v>
      </c>
      <c r="F56" s="616" t="s">
        <v>96</v>
      </c>
      <c r="G56" s="616" t="s">
        <v>96</v>
      </c>
      <c r="H56" s="616" t="s">
        <v>96</v>
      </c>
      <c r="I56" s="683" t="n">
        <v>0</v>
      </c>
      <c r="J56" s="16"/>
    </row>
    <row r="57" customFormat="false" ht="14.25" hidden="false" customHeight="true" outlineLevel="0" collapsed="false">
      <c r="A57" s="2205" t="s">
        <v>143</v>
      </c>
      <c r="B57" s="2196" t="n">
        <v>0.249860058229127</v>
      </c>
      <c r="C57" s="2196" t="n">
        <v>1.05698334572168</v>
      </c>
      <c r="D57" s="2196" t="n">
        <v>1.20310681009322</v>
      </c>
      <c r="E57" s="2196" t="n">
        <v>1.03890584062222</v>
      </c>
      <c r="F57" s="2196" t="n">
        <v>1.06229445303226</v>
      </c>
      <c r="G57" s="2196" t="n">
        <v>1.07570989534813</v>
      </c>
      <c r="H57" s="2196" t="n">
        <v>0.542235007270657</v>
      </c>
      <c r="I57" s="2196" t="n">
        <v>100</v>
      </c>
      <c r="J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203</v>
      </c>
      <c r="I3" s="116"/>
      <c r="J3" s="116" t="s">
        <v>81</v>
      </c>
    </row>
    <row r="4" customFormat="false" ht="12.75" hidden="false" customHeight="true" outlineLevel="0" collapsed="false"/>
    <row r="5" customFormat="false" ht="14.25" hidden="false" customHeight="true" outlineLevel="0" collapsed="false">
      <c r="A5" s="146" t="s">
        <v>82</v>
      </c>
      <c r="B5" s="118" t="s">
        <v>159</v>
      </c>
      <c r="C5" s="118"/>
      <c r="D5" s="118" t="s">
        <v>183</v>
      </c>
      <c r="E5" s="118"/>
      <c r="F5" s="118"/>
      <c r="G5" s="120"/>
      <c r="H5" s="121" t="s">
        <v>161</v>
      </c>
      <c r="I5" s="121"/>
      <c r="J5" s="121"/>
    </row>
    <row r="6" customFormat="false" ht="13.5" hidden="false" customHeight="true" outlineLevel="0" collapsed="false">
      <c r="A6" s="147"/>
      <c r="B6" s="123" t="s">
        <v>162</v>
      </c>
      <c r="C6" s="123"/>
      <c r="D6" s="123" t="s">
        <v>187</v>
      </c>
      <c r="E6" s="123" t="s">
        <v>84</v>
      </c>
      <c r="F6" s="123" t="s">
        <v>85</v>
      </c>
      <c r="G6" s="124"/>
      <c r="H6" s="72" t="s">
        <v>164</v>
      </c>
      <c r="I6" s="123" t="s">
        <v>84</v>
      </c>
      <c r="J6" s="125" t="s">
        <v>85</v>
      </c>
    </row>
    <row r="7" customFormat="false" ht="15" hidden="false" customHeight="true" outlineLevel="0" collapsed="false">
      <c r="A7" s="148"/>
      <c r="B7" s="75" t="s">
        <v>165</v>
      </c>
      <c r="C7" s="76" t="s">
        <v>166</v>
      </c>
      <c r="D7" s="76" t="s">
        <v>167</v>
      </c>
      <c r="E7" s="76" t="s">
        <v>168</v>
      </c>
      <c r="F7" s="76"/>
      <c r="G7" s="76"/>
      <c r="H7" s="78" t="s">
        <v>90</v>
      </c>
      <c r="I7" s="78"/>
      <c r="J7" s="78"/>
    </row>
    <row r="8" customFormat="false" ht="12.75" hidden="false" customHeight="true" outlineLevel="0" collapsed="false">
      <c r="A8" s="127" t="s">
        <v>204</v>
      </c>
      <c r="B8" s="86" t="n">
        <v>514.176125238</v>
      </c>
      <c r="C8" s="149" t="s">
        <v>170</v>
      </c>
      <c r="D8" s="82"/>
      <c r="E8" s="82"/>
      <c r="F8" s="82"/>
      <c r="G8" s="83"/>
      <c r="H8" s="86" t="n">
        <v>34.4989183078416</v>
      </c>
      <c r="I8" s="86" t="n">
        <v>0.00417747245238</v>
      </c>
      <c r="J8" s="150" t="n">
        <v>0.0002120767951428</v>
      </c>
    </row>
    <row r="9" customFormat="false" ht="12.75" hidden="false" customHeight="true" outlineLevel="0" collapsed="false">
      <c r="A9" s="85" t="s">
        <v>171</v>
      </c>
      <c r="B9" s="86" t="n">
        <v>321.318365238</v>
      </c>
      <c r="C9" s="149" t="s">
        <v>170</v>
      </c>
      <c r="D9" s="86" t="n">
        <v>73.326</v>
      </c>
      <c r="E9" s="86" t="n">
        <v>10</v>
      </c>
      <c r="F9" s="86" t="n">
        <v>0.6</v>
      </c>
      <c r="G9" s="83"/>
      <c r="H9" s="86" t="n">
        <v>23.5609904494416</v>
      </c>
      <c r="I9" s="86" t="n">
        <v>0.00321318365238</v>
      </c>
      <c r="J9" s="150" t="n">
        <v>0.0001927910191428</v>
      </c>
    </row>
    <row r="10" customFormat="false" ht="12.75" hidden="false" customHeight="true" outlineLevel="0" collapsed="false">
      <c r="A10" s="85" t="s">
        <v>172</v>
      </c>
      <c r="B10" s="88" t="s">
        <v>96</v>
      </c>
      <c r="C10" s="149" t="s">
        <v>170</v>
      </c>
      <c r="D10" s="88" t="s">
        <v>96</v>
      </c>
      <c r="E10" s="88" t="s">
        <v>96</v>
      </c>
      <c r="F10" s="88" t="s">
        <v>96</v>
      </c>
      <c r="G10" s="83"/>
      <c r="H10" s="88" t="s">
        <v>96</v>
      </c>
      <c r="I10" s="88" t="s">
        <v>96</v>
      </c>
      <c r="J10" s="151" t="s">
        <v>96</v>
      </c>
    </row>
    <row r="11" customFormat="false" ht="12.75" hidden="false" customHeight="true" outlineLevel="0" collapsed="false">
      <c r="A11" s="85" t="s">
        <v>173</v>
      </c>
      <c r="B11" s="86" t="n">
        <v>192.85776</v>
      </c>
      <c r="C11" s="149" t="s">
        <v>170</v>
      </c>
      <c r="D11" s="86" t="n">
        <v>56.715</v>
      </c>
      <c r="E11" s="86" t="n">
        <v>5</v>
      </c>
      <c r="F11" s="86" t="n">
        <v>0.1</v>
      </c>
      <c r="G11" s="83"/>
      <c r="H11" s="86" t="n">
        <v>10.9379278584</v>
      </c>
      <c r="I11" s="86" t="n">
        <v>0.0009642888</v>
      </c>
      <c r="J11" s="150" t="n">
        <v>1.9285776E-005</v>
      </c>
    </row>
    <row r="12" customFormat="false" ht="12.75" hidden="false" customHeight="true" outlineLevel="0" collapsed="false">
      <c r="A12" s="85" t="s">
        <v>174</v>
      </c>
      <c r="B12" s="88" t="s">
        <v>96</v>
      </c>
      <c r="C12" s="149" t="s">
        <v>170</v>
      </c>
      <c r="D12" s="88" t="s">
        <v>96</v>
      </c>
      <c r="E12" s="88" t="s">
        <v>96</v>
      </c>
      <c r="F12" s="88" t="s">
        <v>96</v>
      </c>
      <c r="G12" s="103" t="s">
        <v>175</v>
      </c>
      <c r="H12" s="88" t="s">
        <v>96</v>
      </c>
      <c r="I12" s="88" t="s">
        <v>96</v>
      </c>
      <c r="J12" s="151" t="s">
        <v>96</v>
      </c>
    </row>
    <row r="13" customFormat="false" ht="12.75" hidden="false" customHeight="true" outlineLevel="0" collapsed="false">
      <c r="A13" s="85" t="s">
        <v>176</v>
      </c>
      <c r="B13" s="88" t="s">
        <v>96</v>
      </c>
      <c r="C13" s="149" t="s">
        <v>170</v>
      </c>
      <c r="D13" s="88" t="s">
        <v>96</v>
      </c>
      <c r="E13" s="88" t="s">
        <v>96</v>
      </c>
      <c r="F13" s="88" t="s">
        <v>96</v>
      </c>
      <c r="G13" s="83"/>
      <c r="H13" s="88" t="s">
        <v>96</v>
      </c>
      <c r="I13" s="88" t="s">
        <v>96</v>
      </c>
      <c r="J13" s="151" t="s">
        <v>96</v>
      </c>
    </row>
    <row r="14" customFormat="false" ht="12.75" hidden="false" customHeight="true" outlineLevel="0" collapsed="false">
      <c r="A14" s="104" t="s">
        <v>117</v>
      </c>
      <c r="B14" s="88" t="s">
        <v>118</v>
      </c>
      <c r="C14" s="149" t="s">
        <v>170</v>
      </c>
      <c r="D14" s="82"/>
      <c r="E14" s="82"/>
      <c r="F14" s="82"/>
      <c r="G14" s="83"/>
      <c r="H14" s="88" t="s">
        <v>118</v>
      </c>
      <c r="I14" s="88" t="s">
        <v>118</v>
      </c>
      <c r="J14" s="151" t="s">
        <v>118</v>
      </c>
    </row>
    <row r="15" customFormat="false" ht="12.75" hidden="false" customHeight="true" outlineLevel="0" collapsed="false">
      <c r="A15" s="85" t="s">
        <v>171</v>
      </c>
      <c r="B15" s="20" t="s">
        <v>119</v>
      </c>
      <c r="C15" s="149" t="s">
        <v>170</v>
      </c>
      <c r="D15" s="88" t="s">
        <v>119</v>
      </c>
      <c r="E15" s="88" t="s">
        <v>119</v>
      </c>
      <c r="F15" s="88" t="s">
        <v>119</v>
      </c>
      <c r="G15" s="83"/>
      <c r="H15" s="20" t="s">
        <v>119</v>
      </c>
      <c r="I15" s="20" t="s">
        <v>119</v>
      </c>
      <c r="J15" s="21" t="s">
        <v>119</v>
      </c>
    </row>
    <row r="16" customFormat="false" ht="12.75" hidden="false" customHeight="true" outlineLevel="0" collapsed="false">
      <c r="A16" s="85" t="s">
        <v>172</v>
      </c>
      <c r="B16" s="20" t="s">
        <v>96</v>
      </c>
      <c r="C16" s="149" t="s">
        <v>170</v>
      </c>
      <c r="D16" s="88" t="s">
        <v>96</v>
      </c>
      <c r="E16" s="88" t="s">
        <v>96</v>
      </c>
      <c r="F16" s="88" t="s">
        <v>96</v>
      </c>
      <c r="G16" s="83"/>
      <c r="H16" s="20" t="s">
        <v>96</v>
      </c>
      <c r="I16" s="20" t="s">
        <v>96</v>
      </c>
      <c r="J16" s="21" t="s">
        <v>96</v>
      </c>
    </row>
    <row r="17" customFormat="false" ht="12.75" hidden="false" customHeight="true" outlineLevel="0" collapsed="false">
      <c r="A17" s="85" t="s">
        <v>173</v>
      </c>
      <c r="B17" s="20" t="s">
        <v>119</v>
      </c>
      <c r="C17" s="149" t="s">
        <v>170</v>
      </c>
      <c r="D17" s="88" t="s">
        <v>119</v>
      </c>
      <c r="E17" s="88" t="s">
        <v>119</v>
      </c>
      <c r="F17" s="88" t="s">
        <v>119</v>
      </c>
      <c r="G17" s="83"/>
      <c r="H17" s="20" t="s">
        <v>119</v>
      </c>
      <c r="I17" s="20" t="s">
        <v>119</v>
      </c>
      <c r="J17" s="21" t="s">
        <v>119</v>
      </c>
    </row>
    <row r="18" customFormat="false" ht="12.75" hidden="false" customHeight="true" outlineLevel="0" collapsed="false">
      <c r="A18" s="85" t="s">
        <v>174</v>
      </c>
      <c r="B18" s="20" t="s">
        <v>96</v>
      </c>
      <c r="C18" s="149" t="s">
        <v>170</v>
      </c>
      <c r="D18" s="88" t="s">
        <v>96</v>
      </c>
      <c r="E18" s="88" t="s">
        <v>96</v>
      </c>
      <c r="F18" s="88" t="s">
        <v>96</v>
      </c>
      <c r="G18" s="103" t="s">
        <v>175</v>
      </c>
      <c r="H18" s="20" t="s">
        <v>96</v>
      </c>
      <c r="I18" s="20" t="s">
        <v>96</v>
      </c>
      <c r="J18" s="21" t="s">
        <v>96</v>
      </c>
    </row>
    <row r="19" customFormat="false" ht="12.75" hidden="false" customHeight="true" outlineLevel="0" collapsed="false">
      <c r="A19" s="85" t="s">
        <v>176</v>
      </c>
      <c r="B19" s="20" t="s">
        <v>96</v>
      </c>
      <c r="C19" s="149" t="s">
        <v>170</v>
      </c>
      <c r="D19" s="88" t="s">
        <v>96</v>
      </c>
      <c r="E19" s="88" t="s">
        <v>96</v>
      </c>
      <c r="F19" s="88" t="s">
        <v>96</v>
      </c>
      <c r="G19" s="83"/>
      <c r="H19" s="20" t="s">
        <v>96</v>
      </c>
      <c r="I19" s="20" t="s">
        <v>96</v>
      </c>
      <c r="J19" s="21" t="s">
        <v>96</v>
      </c>
    </row>
    <row r="20" customFormat="false" ht="12.75" hidden="false" customHeight="true" outlineLevel="0" collapsed="false">
      <c r="A20" s="104" t="s">
        <v>120</v>
      </c>
      <c r="B20" s="86" t="n">
        <v>514.176125238</v>
      </c>
      <c r="C20" s="149" t="s">
        <v>170</v>
      </c>
      <c r="D20" s="82"/>
      <c r="E20" s="82"/>
      <c r="F20" s="82"/>
      <c r="G20" s="83"/>
      <c r="H20" s="80" t="n">
        <v>34.4989183078416</v>
      </c>
      <c r="I20" s="80" t="n">
        <v>0.00417747245238</v>
      </c>
      <c r="J20" s="130" t="n">
        <v>0.0002120767951428</v>
      </c>
    </row>
    <row r="21" customFormat="false" ht="12.75" hidden="false" customHeight="true" outlineLevel="0" collapsed="false">
      <c r="A21" s="85" t="s">
        <v>171</v>
      </c>
      <c r="B21" s="20" t="n">
        <v>321.318365238</v>
      </c>
      <c r="C21" s="149" t="s">
        <v>170</v>
      </c>
      <c r="D21" s="86" t="n">
        <v>73.326</v>
      </c>
      <c r="E21" s="86" t="n">
        <v>10</v>
      </c>
      <c r="F21" s="86" t="n">
        <v>0.6</v>
      </c>
      <c r="G21" s="83"/>
      <c r="H21" s="20" t="n">
        <v>23.5609904494416</v>
      </c>
      <c r="I21" s="20" t="n">
        <v>0.00321318365238</v>
      </c>
      <c r="J21" s="21" t="n">
        <v>0.0001927910191428</v>
      </c>
    </row>
    <row r="22" customFormat="false" ht="12.75" hidden="false" customHeight="true" outlineLevel="0" collapsed="false">
      <c r="A22" s="85" t="s">
        <v>172</v>
      </c>
      <c r="B22" s="20" t="s">
        <v>96</v>
      </c>
      <c r="C22" s="149" t="s">
        <v>170</v>
      </c>
      <c r="D22" s="88" t="s">
        <v>96</v>
      </c>
      <c r="E22" s="88" t="s">
        <v>96</v>
      </c>
      <c r="F22" s="88" t="s">
        <v>96</v>
      </c>
      <c r="G22" s="83"/>
      <c r="H22" s="20" t="s">
        <v>96</v>
      </c>
      <c r="I22" s="20" t="s">
        <v>96</v>
      </c>
      <c r="J22" s="21" t="s">
        <v>96</v>
      </c>
    </row>
    <row r="23" customFormat="false" ht="12.75" hidden="false" customHeight="true" outlineLevel="0" collapsed="false">
      <c r="A23" s="85" t="s">
        <v>173</v>
      </c>
      <c r="B23" s="20" t="n">
        <v>192.85776</v>
      </c>
      <c r="C23" s="149" t="s">
        <v>170</v>
      </c>
      <c r="D23" s="86" t="n">
        <v>56.715</v>
      </c>
      <c r="E23" s="86" t="n">
        <v>5</v>
      </c>
      <c r="F23" s="86" t="n">
        <v>0.1</v>
      </c>
      <c r="G23" s="83"/>
      <c r="H23" s="20" t="n">
        <v>10.9379278584</v>
      </c>
      <c r="I23" s="20" t="n">
        <v>0.0009642888</v>
      </c>
      <c r="J23" s="21" t="n">
        <v>1.9285776E-005</v>
      </c>
    </row>
    <row r="24" customFormat="false" ht="12.75" hidden="false" customHeight="true" outlineLevel="0" collapsed="false">
      <c r="A24" s="85" t="s">
        <v>174</v>
      </c>
      <c r="B24" s="20" t="s">
        <v>96</v>
      </c>
      <c r="C24" s="149" t="s">
        <v>170</v>
      </c>
      <c r="D24" s="88" t="s">
        <v>96</v>
      </c>
      <c r="E24" s="88" t="s">
        <v>96</v>
      </c>
      <c r="F24" s="88" t="s">
        <v>96</v>
      </c>
      <c r="G24" s="103" t="s">
        <v>175</v>
      </c>
      <c r="H24" s="20" t="s">
        <v>96</v>
      </c>
      <c r="I24" s="20" t="s">
        <v>96</v>
      </c>
      <c r="J24" s="21" t="s">
        <v>96</v>
      </c>
    </row>
    <row r="25" customFormat="false" ht="12.75" hidden="false" customHeight="true" outlineLevel="0" collapsed="false">
      <c r="A25" s="85" t="s">
        <v>176</v>
      </c>
      <c r="B25" s="20" t="s">
        <v>96</v>
      </c>
      <c r="C25" s="149" t="s">
        <v>170</v>
      </c>
      <c r="D25" s="88" t="s">
        <v>96</v>
      </c>
      <c r="E25" s="88" t="s">
        <v>96</v>
      </c>
      <c r="F25" s="88" t="s">
        <v>96</v>
      </c>
      <c r="G25" s="83"/>
      <c r="H25" s="20" t="s">
        <v>96</v>
      </c>
      <c r="I25" s="20" t="s">
        <v>96</v>
      </c>
      <c r="J25" s="21" t="s">
        <v>96</v>
      </c>
    </row>
    <row r="26" customFormat="false" ht="12.75" hidden="false" customHeight="true" outlineLevel="0" collapsed="false">
      <c r="A26" s="104" t="s">
        <v>121</v>
      </c>
      <c r="B26" s="88" t="s">
        <v>96</v>
      </c>
      <c r="C26" s="149" t="s">
        <v>170</v>
      </c>
      <c r="D26" s="82"/>
      <c r="E26" s="82"/>
      <c r="F26" s="82"/>
      <c r="G26" s="83"/>
      <c r="H26" s="80" t="s">
        <v>96</v>
      </c>
      <c r="I26" s="80" t="s">
        <v>96</v>
      </c>
      <c r="J26" s="130" t="s">
        <v>96</v>
      </c>
    </row>
    <row r="27" customFormat="false" ht="12.75" hidden="false" customHeight="true" outlineLevel="0" collapsed="false">
      <c r="A27" s="85" t="s">
        <v>171</v>
      </c>
      <c r="B27" s="20" t="s">
        <v>96</v>
      </c>
      <c r="C27" s="149" t="s">
        <v>170</v>
      </c>
      <c r="D27" s="88" t="s">
        <v>96</v>
      </c>
      <c r="E27" s="88" t="s">
        <v>96</v>
      </c>
      <c r="F27" s="88" t="s">
        <v>96</v>
      </c>
      <c r="G27" s="83"/>
      <c r="H27" s="20" t="s">
        <v>96</v>
      </c>
      <c r="I27" s="20" t="s">
        <v>96</v>
      </c>
      <c r="J27" s="21" t="s">
        <v>96</v>
      </c>
    </row>
    <row r="28" customFormat="false" ht="12.75" hidden="false" customHeight="true" outlineLevel="0" collapsed="false">
      <c r="A28" s="85" t="s">
        <v>172</v>
      </c>
      <c r="B28" s="20" t="s">
        <v>96</v>
      </c>
      <c r="C28" s="149" t="s">
        <v>170</v>
      </c>
      <c r="D28" s="88" t="s">
        <v>96</v>
      </c>
      <c r="E28" s="88" t="s">
        <v>96</v>
      </c>
      <c r="F28" s="88" t="s">
        <v>96</v>
      </c>
      <c r="G28" s="83"/>
      <c r="H28" s="20" t="s">
        <v>96</v>
      </c>
      <c r="I28" s="20" t="s">
        <v>96</v>
      </c>
      <c r="J28" s="21" t="s">
        <v>96</v>
      </c>
    </row>
    <row r="29" customFormat="false" ht="12.75" hidden="false" customHeight="true" outlineLevel="0" collapsed="false">
      <c r="A29" s="85" t="s">
        <v>173</v>
      </c>
      <c r="B29" s="20" t="s">
        <v>96</v>
      </c>
      <c r="C29" s="149" t="s">
        <v>170</v>
      </c>
      <c r="D29" s="88" t="s">
        <v>96</v>
      </c>
      <c r="E29" s="88" t="s">
        <v>96</v>
      </c>
      <c r="F29" s="88" t="s">
        <v>96</v>
      </c>
      <c r="G29" s="83"/>
      <c r="H29" s="20" t="s">
        <v>96</v>
      </c>
      <c r="I29" s="20" t="s">
        <v>96</v>
      </c>
      <c r="J29" s="21" t="s">
        <v>96</v>
      </c>
    </row>
    <row r="30" customFormat="false" ht="12.75" hidden="false" customHeight="true" outlineLevel="0" collapsed="false">
      <c r="A30" s="85" t="s">
        <v>174</v>
      </c>
      <c r="B30" s="20" t="s">
        <v>96</v>
      </c>
      <c r="C30" s="149" t="s">
        <v>170</v>
      </c>
      <c r="D30" s="88" t="s">
        <v>96</v>
      </c>
      <c r="E30" s="88" t="s">
        <v>96</v>
      </c>
      <c r="F30" s="88" t="s">
        <v>96</v>
      </c>
      <c r="G30" s="103" t="s">
        <v>175</v>
      </c>
      <c r="H30" s="20" t="s">
        <v>96</v>
      </c>
      <c r="I30" s="20" t="s">
        <v>96</v>
      </c>
      <c r="J30" s="21" t="s">
        <v>96</v>
      </c>
    </row>
    <row r="31" customFormat="false" ht="12.75" hidden="false" customHeight="true" outlineLevel="0" collapsed="false">
      <c r="A31" s="152" t="s">
        <v>176</v>
      </c>
      <c r="B31" s="24" t="s">
        <v>96</v>
      </c>
      <c r="C31" s="153" t="s">
        <v>170</v>
      </c>
      <c r="D31" s="88" t="s">
        <v>96</v>
      </c>
      <c r="E31" s="88" t="s">
        <v>96</v>
      </c>
      <c r="F31" s="88" t="s">
        <v>96</v>
      </c>
      <c r="G31" s="95"/>
      <c r="H31" s="24" t="s">
        <v>96</v>
      </c>
      <c r="I31" s="24" t="s">
        <v>96</v>
      </c>
      <c r="J31" s="44" t="s">
        <v>96</v>
      </c>
    </row>
    <row r="32" customFormat="false" ht="12.75" hidden="false" customHeight="true" outlineLevel="0" collapsed="false">
      <c r="A32" s="154" t="s">
        <v>205</v>
      </c>
      <c r="B32" s="155" t="n">
        <v>0.345345599813868</v>
      </c>
      <c r="C32" s="156" t="s">
        <v>170</v>
      </c>
      <c r="D32" s="157"/>
      <c r="E32" s="157"/>
      <c r="F32" s="157"/>
      <c r="G32" s="158"/>
      <c r="H32" s="155" t="s">
        <v>99</v>
      </c>
      <c r="I32" s="155" t="n">
        <v>5.80397368755599E-006</v>
      </c>
      <c r="J32" s="150" t="n">
        <v>7.92292796993246E-007</v>
      </c>
    </row>
    <row r="33" customFormat="false" ht="12.75" hidden="false" customHeight="true" outlineLevel="0" collapsed="false">
      <c r="A33" s="154" t="s">
        <v>206</v>
      </c>
      <c r="B33" s="88" t="s">
        <v>96</v>
      </c>
      <c r="C33" s="149" t="s">
        <v>170</v>
      </c>
      <c r="D33" s="159"/>
      <c r="E33" s="159"/>
      <c r="F33" s="159"/>
      <c r="G33" s="160"/>
      <c r="H33" s="88" t="s">
        <v>96</v>
      </c>
      <c r="I33" s="88" t="s">
        <v>96</v>
      </c>
      <c r="J33" s="151" t="s">
        <v>96</v>
      </c>
    </row>
    <row r="34" customFormat="false" ht="13.5" hidden="false" customHeight="true" outlineLevel="0" collapsed="false">
      <c r="A34" s="134" t="s">
        <v>107</v>
      </c>
      <c r="B34" s="82"/>
      <c r="C34" s="161"/>
      <c r="D34" s="162"/>
      <c r="E34" s="162"/>
      <c r="F34" s="162"/>
      <c r="G34" s="135"/>
      <c r="H34" s="82"/>
      <c r="I34" s="82"/>
      <c r="J34" s="136"/>
    </row>
    <row r="35" customFormat="false" ht="12.75" hidden="false" customHeight="true" outlineLevel="0" collapsed="false">
      <c r="A35" s="85" t="s">
        <v>171</v>
      </c>
      <c r="B35" s="20" t="s">
        <v>96</v>
      </c>
      <c r="C35" s="149" t="s">
        <v>170</v>
      </c>
      <c r="D35" s="88" t="s">
        <v>96</v>
      </c>
      <c r="E35" s="88" t="s">
        <v>96</v>
      </c>
      <c r="F35" s="88" t="s">
        <v>96</v>
      </c>
      <c r="G35" s="83"/>
      <c r="H35" s="20" t="s">
        <v>96</v>
      </c>
      <c r="I35" s="20" t="s">
        <v>96</v>
      </c>
      <c r="J35" s="21" t="s">
        <v>96</v>
      </c>
    </row>
    <row r="36" customFormat="false" ht="12.75" hidden="false" customHeight="true" outlineLevel="0" collapsed="false">
      <c r="A36" s="85" t="s">
        <v>172</v>
      </c>
      <c r="B36" s="20" t="s">
        <v>96</v>
      </c>
      <c r="C36" s="149" t="s">
        <v>170</v>
      </c>
      <c r="D36" s="88" t="s">
        <v>96</v>
      </c>
      <c r="E36" s="88" t="s">
        <v>96</v>
      </c>
      <c r="F36" s="88" t="s">
        <v>96</v>
      </c>
      <c r="G36" s="83"/>
      <c r="H36" s="20" t="s">
        <v>96</v>
      </c>
      <c r="I36" s="20" t="s">
        <v>96</v>
      </c>
      <c r="J36" s="21" t="s">
        <v>96</v>
      </c>
    </row>
    <row r="37" customFormat="false" ht="12.75" hidden="false" customHeight="true" outlineLevel="0" collapsed="false">
      <c r="A37" s="85" t="s">
        <v>173</v>
      </c>
      <c r="B37" s="20" t="s">
        <v>96</v>
      </c>
      <c r="C37" s="149" t="s">
        <v>170</v>
      </c>
      <c r="D37" s="88" t="s">
        <v>96</v>
      </c>
      <c r="E37" s="88" t="s">
        <v>96</v>
      </c>
      <c r="F37" s="88" t="s">
        <v>96</v>
      </c>
      <c r="G37" s="83"/>
      <c r="H37" s="20" t="s">
        <v>96</v>
      </c>
      <c r="I37" s="20" t="s">
        <v>96</v>
      </c>
      <c r="J37" s="21" t="s">
        <v>96</v>
      </c>
    </row>
    <row r="38" customFormat="false" ht="12.75" hidden="false" customHeight="true" outlineLevel="0" collapsed="false">
      <c r="A38" s="85" t="s">
        <v>174</v>
      </c>
      <c r="B38" s="20" t="s">
        <v>96</v>
      </c>
      <c r="C38" s="149" t="s">
        <v>170</v>
      </c>
      <c r="D38" s="88" t="s">
        <v>96</v>
      </c>
      <c r="E38" s="88" t="s">
        <v>96</v>
      </c>
      <c r="F38" s="88" t="s">
        <v>96</v>
      </c>
      <c r="G38" s="103" t="s">
        <v>175</v>
      </c>
      <c r="H38" s="20" t="s">
        <v>96</v>
      </c>
      <c r="I38" s="20" t="s">
        <v>96</v>
      </c>
      <c r="J38" s="21" t="s">
        <v>96</v>
      </c>
    </row>
    <row r="39" customFormat="false" ht="12.75" hidden="false" customHeight="true" outlineLevel="0" collapsed="false">
      <c r="A39" s="92" t="s">
        <v>176</v>
      </c>
      <c r="B39" s="24" t="s">
        <v>96</v>
      </c>
      <c r="C39" s="153" t="s">
        <v>170</v>
      </c>
      <c r="D39" s="163" t="s">
        <v>96</v>
      </c>
      <c r="E39" s="163" t="s">
        <v>96</v>
      </c>
      <c r="F39" s="163" t="s">
        <v>96</v>
      </c>
      <c r="G39" s="95"/>
      <c r="H39" s="24" t="s">
        <v>96</v>
      </c>
      <c r="I39" s="24" t="s">
        <v>96</v>
      </c>
      <c r="J39" s="44" t="s">
        <v>96</v>
      </c>
    </row>
    <row r="40" customFormat="false" ht="12.75" hidden="false" customHeight="true" outlineLevel="0" collapsed="false">
      <c r="A40" s="164" t="s">
        <v>207</v>
      </c>
      <c r="B40" s="155" t="n">
        <v>0.345345599813868</v>
      </c>
      <c r="C40" s="156" t="s">
        <v>170</v>
      </c>
      <c r="D40" s="157"/>
      <c r="E40" s="157"/>
      <c r="F40" s="157"/>
      <c r="G40" s="158"/>
      <c r="H40" s="155" t="s">
        <v>102</v>
      </c>
      <c r="I40" s="155" t="n">
        <v>5.80397368755599E-006</v>
      </c>
      <c r="J40" s="150" t="n">
        <v>7.92292796993246E-007</v>
      </c>
    </row>
    <row r="41" customFormat="false" ht="13.5" hidden="false" customHeight="true" outlineLevel="0" collapsed="false">
      <c r="A41" s="134" t="s">
        <v>125</v>
      </c>
      <c r="B41" s="165"/>
      <c r="C41" s="166"/>
      <c r="D41" s="159"/>
      <c r="E41" s="159"/>
      <c r="F41" s="159"/>
      <c r="G41" s="167"/>
      <c r="H41" s="165"/>
      <c r="I41" s="165"/>
      <c r="J41" s="168"/>
    </row>
    <row r="42" customFormat="false" ht="12.75" hidden="false" customHeight="true" outlineLevel="0" collapsed="false">
      <c r="A42" s="85" t="s">
        <v>171</v>
      </c>
      <c r="B42" s="20" t="s">
        <v>102</v>
      </c>
      <c r="C42" s="149" t="s">
        <v>170</v>
      </c>
      <c r="D42" s="88" t="s">
        <v>102</v>
      </c>
      <c r="E42" s="88" t="s">
        <v>102</v>
      </c>
      <c r="F42" s="88" t="s">
        <v>102</v>
      </c>
      <c r="G42" s="83"/>
      <c r="H42" s="20" t="s">
        <v>102</v>
      </c>
      <c r="I42" s="20" t="s">
        <v>102</v>
      </c>
      <c r="J42" s="21" t="s">
        <v>102</v>
      </c>
    </row>
    <row r="43" customFormat="false" ht="12.75" hidden="false" customHeight="true" outlineLevel="0" collapsed="false">
      <c r="A43" s="85" t="s">
        <v>172</v>
      </c>
      <c r="B43" s="20" t="s">
        <v>102</v>
      </c>
      <c r="C43" s="149" t="s">
        <v>170</v>
      </c>
      <c r="D43" s="88" t="s">
        <v>102</v>
      </c>
      <c r="E43" s="88" t="s">
        <v>102</v>
      </c>
      <c r="F43" s="88" t="s">
        <v>102</v>
      </c>
      <c r="G43" s="83"/>
      <c r="H43" s="20" t="s">
        <v>102</v>
      </c>
      <c r="I43" s="20" t="s">
        <v>102</v>
      </c>
      <c r="J43" s="21" t="s">
        <v>102</v>
      </c>
    </row>
    <row r="44" customFormat="false" ht="12.75" hidden="false" customHeight="true" outlineLevel="0" collapsed="false">
      <c r="A44" s="85" t="s">
        <v>173</v>
      </c>
      <c r="B44" s="20" t="s">
        <v>102</v>
      </c>
      <c r="C44" s="149" t="s">
        <v>170</v>
      </c>
      <c r="D44" s="88" t="s">
        <v>102</v>
      </c>
      <c r="E44" s="88" t="s">
        <v>102</v>
      </c>
      <c r="F44" s="88" t="s">
        <v>102</v>
      </c>
      <c r="G44" s="83"/>
      <c r="H44" s="20" t="s">
        <v>102</v>
      </c>
      <c r="I44" s="20" t="s">
        <v>102</v>
      </c>
      <c r="J44" s="21" t="s">
        <v>102</v>
      </c>
    </row>
    <row r="45" customFormat="false" ht="12.75" hidden="false" customHeight="true" outlineLevel="0" collapsed="false">
      <c r="A45" s="85" t="s">
        <v>174</v>
      </c>
      <c r="B45" s="20" t="n">
        <v>0.345345599813868</v>
      </c>
      <c r="C45" s="149" t="s">
        <v>170</v>
      </c>
      <c r="D45" s="86" t="n">
        <v>68.225088002615</v>
      </c>
      <c r="E45" s="86" t="n">
        <v>16.8062766419615</v>
      </c>
      <c r="F45" s="86" t="n">
        <v>2.29420266950055</v>
      </c>
      <c r="G45" s="103" t="s">
        <v>175</v>
      </c>
      <c r="H45" s="20" t="n">
        <v>0.023561233938617</v>
      </c>
      <c r="I45" s="20" t="n">
        <v>5.80397368755599E-006</v>
      </c>
      <c r="J45" s="21" t="n">
        <v>7.92292796993246E-007</v>
      </c>
    </row>
    <row r="46" customFormat="false" ht="12.75" hidden="false" customHeight="true" outlineLevel="0" collapsed="false">
      <c r="A46" s="92" t="s">
        <v>176</v>
      </c>
      <c r="B46" s="24" t="s">
        <v>102</v>
      </c>
      <c r="C46" s="153" t="s">
        <v>170</v>
      </c>
      <c r="D46" s="163" t="s">
        <v>102</v>
      </c>
      <c r="E46" s="163" t="s">
        <v>102</v>
      </c>
      <c r="F46" s="163" t="s">
        <v>102</v>
      </c>
      <c r="G46" s="95"/>
      <c r="H46" s="24" t="s">
        <v>102</v>
      </c>
      <c r="I46" s="24" t="s">
        <v>102</v>
      </c>
      <c r="J46" s="25" t="s">
        <v>10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8</v>
      </c>
      <c r="B48" s="169"/>
      <c r="C48" s="169"/>
      <c r="D48" s="169"/>
      <c r="E48" s="169"/>
      <c r="F48" s="169"/>
      <c r="G48" s="169"/>
      <c r="H48" s="169"/>
      <c r="I48" s="169"/>
      <c r="J48" s="169"/>
    </row>
    <row r="49" customFormat="false" ht="13.5" hidden="false" customHeight="true" outlineLevel="0" collapsed="false">
      <c r="A49" s="170" t="s">
        <v>209</v>
      </c>
    </row>
    <row r="50" customFormat="false" ht="13.5" hidden="false" customHeight="true" outlineLevel="0" collapsed="false">
      <c r="A50" s="171" t="s">
        <v>210</v>
      </c>
      <c r="B50" s="171"/>
      <c r="C50" s="171"/>
      <c r="D50" s="171"/>
      <c r="E50" s="171"/>
      <c r="F50" s="171"/>
      <c r="G50" s="171"/>
      <c r="H50" s="171"/>
      <c r="I50" s="171"/>
      <c r="J50" s="171"/>
    </row>
    <row r="51" customFormat="false" ht="13.5" hidden="false" customHeight="true" outlineLevel="0" collapsed="false">
      <c r="A51" s="172" t="s">
        <v>211</v>
      </c>
    </row>
    <row r="52" customFormat="false" ht="13.5" hidden="false" customHeight="true" outlineLevel="0" collapsed="false">
      <c r="A52" s="173" t="s">
        <v>212</v>
      </c>
    </row>
    <row r="53" customFormat="false" ht="13.5" hidden="false" customHeight="true" outlineLevel="0" collapsed="false">
      <c r="A53" s="174" t="s">
        <v>213</v>
      </c>
    </row>
    <row r="54" customFormat="false" ht="13.5" hidden="false" customHeight="true" outlineLevel="0" collapsed="false">
      <c r="A54" s="175" t="s">
        <v>214</v>
      </c>
    </row>
    <row r="55" customFormat="false" ht="13.5" hidden="false" customHeight="true" outlineLevel="0" collapsed="false">
      <c r="A55" s="175" t="s">
        <v>215</v>
      </c>
    </row>
    <row r="56" customFormat="false" ht="6" hidden="false" customHeight="true" outlineLevel="0" collapsed="false"/>
    <row r="57" customFormat="false" ht="12" hidden="false" customHeight="true" outlineLevel="0" collapsed="false">
      <c r="A57" s="176" t="s">
        <v>145</v>
      </c>
      <c r="B57" s="177"/>
      <c r="C57" s="177"/>
      <c r="D57" s="177"/>
      <c r="E57" s="177"/>
      <c r="F57" s="177"/>
      <c r="G57" s="177"/>
      <c r="H57" s="177"/>
      <c r="I57" s="177"/>
      <c r="J57" s="178"/>
    </row>
    <row r="58" customFormat="false" ht="13.5" hidden="false" customHeight="true" outlineLevel="0" collapsed="false">
      <c r="A58" s="179" t="s">
        <v>216</v>
      </c>
      <c r="B58" s="179"/>
      <c r="C58" s="179"/>
      <c r="D58" s="179"/>
      <c r="E58" s="179"/>
      <c r="F58" s="179"/>
      <c r="G58" s="179"/>
      <c r="H58" s="179"/>
      <c r="I58" s="179"/>
      <c r="J58" s="179"/>
    </row>
    <row r="59" customFormat="false" ht="13.5" hidden="false" customHeight="true" outlineLevel="0" collapsed="false">
      <c r="A59" s="179" t="s">
        <v>217</v>
      </c>
      <c r="B59" s="179"/>
      <c r="C59" s="179"/>
      <c r="D59" s="179"/>
      <c r="E59" s="179"/>
      <c r="F59" s="179"/>
      <c r="G59" s="179"/>
      <c r="H59" s="179"/>
      <c r="I59" s="179"/>
      <c r="J59" s="179"/>
    </row>
    <row r="60" customFormat="false" ht="13.5" hidden="false" customHeight="true" outlineLevel="0" collapsed="false">
      <c r="A60" s="180" t="s">
        <v>218</v>
      </c>
      <c r="B60" s="180"/>
      <c r="C60" s="180"/>
      <c r="D60" s="180"/>
      <c r="E60" s="180"/>
      <c r="F60" s="180"/>
      <c r="G60" s="180"/>
      <c r="H60" s="180"/>
      <c r="I60" s="180"/>
      <c r="J60" s="180"/>
    </row>
    <row r="61" customFormat="false" ht="12.75" hidden="false" customHeight="true" outlineLevel="0" collapsed="false">
      <c r="A61" s="62" t="s">
        <v>148</v>
      </c>
      <c r="B61" s="62"/>
      <c r="C61" s="62"/>
      <c r="D61" s="62"/>
      <c r="E61" s="62"/>
      <c r="F61" s="62"/>
      <c r="G61" s="62"/>
      <c r="H61" s="62"/>
      <c r="I61" s="62"/>
      <c r="J61" s="62"/>
      <c r="K61" s="181"/>
    </row>
    <row r="62" customFormat="false" ht="12.75" hidden="false" customHeight="true" outlineLevel="0" collapsed="false">
      <c r="A62" s="62" t="s">
        <v>219</v>
      </c>
      <c r="B62" s="62"/>
      <c r="C62" s="62"/>
      <c r="D62" s="62"/>
      <c r="E62" s="62"/>
      <c r="F62" s="62"/>
      <c r="G62" s="62"/>
      <c r="H62" s="62"/>
      <c r="I62" s="62"/>
      <c r="J62" s="62"/>
      <c r="K62" s="181"/>
    </row>
    <row r="63" customFormat="false" ht="12.75" hidden="false" customHeight="true" outlineLevel="0" collapsed="false">
      <c r="A63" s="62" t="s">
        <v>220</v>
      </c>
      <c r="B63" s="62"/>
      <c r="C63" s="62"/>
      <c r="D63" s="62"/>
      <c r="E63" s="62"/>
      <c r="F63" s="62"/>
      <c r="G63" s="62"/>
      <c r="H63" s="62"/>
      <c r="I63" s="62"/>
      <c r="J63" s="62"/>
      <c r="K63" s="181"/>
    </row>
    <row r="64" customFormat="false" ht="12.75" hidden="false" customHeight="true" outlineLevel="0" collapsed="false">
      <c r="A64" s="62" t="s">
        <v>221</v>
      </c>
      <c r="B64" s="62"/>
      <c r="C64" s="62"/>
      <c r="D64" s="62"/>
      <c r="E64" s="62"/>
      <c r="F64" s="62"/>
      <c r="G64" s="62"/>
      <c r="H64" s="62"/>
      <c r="I64" s="62"/>
      <c r="J64" s="62"/>
      <c r="K64" s="181"/>
    </row>
    <row r="65" customFormat="false" ht="12.75" hidden="false" customHeight="true" outlineLevel="0" collapsed="false">
      <c r="A65" s="63" t="s">
        <v>222</v>
      </c>
      <c r="B65" s="63"/>
      <c r="C65" s="63"/>
      <c r="D65" s="63"/>
      <c r="E65" s="63"/>
      <c r="F65" s="63"/>
      <c r="G65" s="63"/>
      <c r="H65" s="63"/>
      <c r="I65" s="63"/>
      <c r="J65" s="63"/>
      <c r="K65" s="181"/>
    </row>
    <row r="66" customFormat="false" ht="36" hidden="false" customHeight="true" outlineLevel="0" collapsed="false">
      <c r="A66" s="62" t="s">
        <v>149</v>
      </c>
      <c r="B66" s="62"/>
      <c r="C66" s="62"/>
      <c r="D66" s="62"/>
      <c r="E66" s="62"/>
      <c r="F66" s="62"/>
      <c r="G66" s="62"/>
      <c r="H66" s="62"/>
      <c r="I66" s="62"/>
      <c r="J66" s="62"/>
      <c r="K66" s="181"/>
    </row>
    <row r="67" customFormat="false" ht="12.75" hidden="false" customHeight="true" outlineLevel="0" collapsed="false">
      <c r="A67" s="63" t="s">
        <v>223</v>
      </c>
      <c r="B67" s="63"/>
      <c r="C67" s="63"/>
      <c r="D67" s="63"/>
      <c r="E67" s="63"/>
      <c r="F67" s="63"/>
      <c r="G67" s="63"/>
      <c r="H67" s="63"/>
      <c r="I67" s="63"/>
      <c r="J67" s="63"/>
      <c r="K67" s="181"/>
    </row>
    <row r="68" customFormat="false" ht="12.75" hidden="false" customHeight="true" outlineLevel="0" collapsed="false">
      <c r="A68" s="62" t="s">
        <v>150</v>
      </c>
      <c r="B68" s="62"/>
      <c r="C68" s="62"/>
      <c r="D68" s="62"/>
      <c r="E68" s="62"/>
      <c r="F68" s="62"/>
      <c r="G68" s="62"/>
      <c r="H68" s="62"/>
      <c r="I68" s="62"/>
      <c r="J68" s="62"/>
      <c r="K68" s="181"/>
    </row>
    <row r="69" customFormat="false" ht="12.75" hidden="false" customHeight="true" outlineLevel="0" collapsed="false">
      <c r="A69" s="62" t="s">
        <v>151</v>
      </c>
      <c r="B69" s="62"/>
      <c r="C69" s="62"/>
      <c r="D69" s="62"/>
      <c r="E69" s="62"/>
      <c r="F69" s="62"/>
      <c r="G69" s="62"/>
      <c r="H69" s="62"/>
      <c r="I69" s="62"/>
      <c r="J69" s="62"/>
      <c r="K69" s="181"/>
    </row>
    <row r="70" customFormat="false" ht="12.75" hidden="false" customHeight="true" outlineLevel="0" collapsed="false">
      <c r="A70" s="62" t="s">
        <v>224</v>
      </c>
      <c r="B70" s="62"/>
      <c r="C70" s="62"/>
      <c r="D70" s="62"/>
      <c r="E70" s="62"/>
      <c r="F70" s="62"/>
      <c r="G70" s="62"/>
      <c r="H70" s="62"/>
      <c r="I70" s="62"/>
      <c r="J70" s="62"/>
      <c r="K70" s="181"/>
    </row>
    <row r="71" customFormat="false" ht="12.75" hidden="false" customHeight="true" outlineLevel="0" collapsed="false">
      <c r="A71" s="62" t="s">
        <v>225</v>
      </c>
      <c r="B71" s="62"/>
      <c r="C71" s="62"/>
      <c r="D71" s="62"/>
      <c r="E71" s="62"/>
      <c r="F71" s="62"/>
      <c r="G71" s="62"/>
      <c r="H71" s="62"/>
      <c r="I71" s="62"/>
      <c r="J71" s="62"/>
      <c r="K71" s="181"/>
    </row>
    <row r="72" customFormat="false" ht="12.75" hidden="false" customHeight="true" outlineLevel="0" collapsed="false">
      <c r="A72" s="63" t="s">
        <v>152</v>
      </c>
      <c r="B72" s="63"/>
      <c r="C72" s="63"/>
      <c r="D72" s="63"/>
      <c r="E72" s="63"/>
      <c r="F72" s="63"/>
      <c r="G72" s="63"/>
      <c r="H72" s="63"/>
      <c r="I72" s="63"/>
      <c r="J72" s="63"/>
      <c r="K72" s="181"/>
    </row>
    <row r="73" customFormat="false" ht="12.75" hidden="false" customHeight="true" outlineLevel="0" collapsed="false">
      <c r="A73" s="62" t="s">
        <v>153</v>
      </c>
      <c r="B73" s="62"/>
      <c r="C73" s="62"/>
      <c r="D73" s="62"/>
      <c r="E73" s="62"/>
      <c r="F73" s="62"/>
      <c r="G73" s="62"/>
      <c r="H73" s="62"/>
      <c r="I73" s="62"/>
      <c r="J73" s="62"/>
      <c r="K73" s="181"/>
    </row>
    <row r="74" customFormat="false" ht="12.75" hidden="false" customHeight="true" outlineLevel="0" collapsed="false">
      <c r="A74" s="62" t="s">
        <v>226</v>
      </c>
      <c r="B74" s="62"/>
      <c r="C74" s="62"/>
      <c r="D74" s="62"/>
      <c r="E74" s="62"/>
      <c r="F74" s="62"/>
      <c r="G74" s="62"/>
      <c r="H74" s="62"/>
      <c r="I74" s="62"/>
      <c r="J74" s="62"/>
      <c r="K74" s="181"/>
    </row>
    <row r="75" customFormat="false" ht="12.75" hidden="false" customHeight="true" outlineLevel="0" collapsed="false">
      <c r="A75" s="62" t="s">
        <v>227</v>
      </c>
      <c r="B75" s="62"/>
      <c r="C75" s="62"/>
      <c r="D75" s="62"/>
      <c r="E75" s="62"/>
      <c r="F75" s="62"/>
      <c r="G75" s="62"/>
      <c r="H75" s="62"/>
      <c r="I75" s="62"/>
      <c r="J75" s="62"/>
      <c r="K75" s="181"/>
    </row>
    <row r="76" customFormat="false" ht="12.75" hidden="false" customHeight="true" outlineLevel="0" collapsed="false">
      <c r="A76" s="63" t="s">
        <v>154</v>
      </c>
      <c r="B76" s="63"/>
      <c r="C76" s="63"/>
      <c r="D76" s="63"/>
      <c r="E76" s="63"/>
      <c r="F76" s="63"/>
      <c r="G76" s="63"/>
      <c r="H76" s="63"/>
      <c r="I76" s="63"/>
      <c r="J76" s="63"/>
      <c r="K76" s="181"/>
    </row>
    <row r="77" customFormat="false" ht="12.75" hidden="false" customHeight="true" outlineLevel="0" collapsed="false">
      <c r="A77" s="62" t="s">
        <v>155</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37" t="s">
        <v>1901</v>
      </c>
      <c r="K1" s="116" t="s">
        <v>78</v>
      </c>
    </row>
    <row r="2" customFormat="false" ht="15.75" hidden="false" customHeight="true" outlineLevel="0" collapsed="false">
      <c r="A2" s="1437" t="s">
        <v>1935</v>
      </c>
      <c r="K2" s="116" t="s">
        <v>80</v>
      </c>
    </row>
    <row r="3" customFormat="false" ht="15.75" hidden="false" customHeight="true" outlineLevel="0" collapsed="false">
      <c r="A3" s="1437" t="s">
        <v>1903</v>
      </c>
      <c r="K3" s="116" t="s">
        <v>81</v>
      </c>
    </row>
    <row r="4" customFormat="false" ht="12.75" hidden="false" customHeight="true" outlineLevel="0" collapsed="false"/>
    <row r="5" customFormat="false" ht="49.5" hidden="false" customHeight="true" outlineLevel="0" collapsed="false">
      <c r="A5" s="2213" t="s">
        <v>82</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2.75" hidden="false" customHeight="true" outlineLevel="0" collapsed="false">
      <c r="A6" s="2213"/>
      <c r="B6" s="2186" t="s">
        <v>90</v>
      </c>
      <c r="C6" s="2186" t="s">
        <v>90</v>
      </c>
      <c r="D6" s="2186" t="s">
        <v>90</v>
      </c>
      <c r="E6" s="2186" t="s">
        <v>90</v>
      </c>
      <c r="F6" s="2186" t="s">
        <v>90</v>
      </c>
      <c r="G6" s="2186" t="s">
        <v>90</v>
      </c>
      <c r="H6" s="2186" t="s">
        <v>90</v>
      </c>
      <c r="I6" s="2186" t="s">
        <v>90</v>
      </c>
      <c r="J6" s="2186" t="s">
        <v>90</v>
      </c>
      <c r="K6" s="2186" t="s">
        <v>90</v>
      </c>
      <c r="L6" s="16"/>
    </row>
    <row r="7" customFormat="false" ht="13.5" hidden="false" customHeight="true" outlineLevel="0" collapsed="false">
      <c r="A7" s="2214" t="s">
        <v>1914</v>
      </c>
      <c r="B7" s="2215" t="n">
        <v>0.0400458310414913</v>
      </c>
      <c r="C7" s="2215" t="n">
        <v>0.0400267760816109</v>
      </c>
      <c r="D7" s="2215" t="n">
        <v>0.0413269008867111</v>
      </c>
      <c r="E7" s="2215" t="n">
        <v>0.0396625936656003</v>
      </c>
      <c r="F7" s="2215" t="n">
        <v>0.0396385454519359</v>
      </c>
      <c r="G7" s="2215" t="n">
        <v>0.0381242858970698</v>
      </c>
      <c r="H7" s="2215" t="n">
        <v>0.0388138511243597</v>
      </c>
      <c r="I7" s="2215" t="n">
        <v>0.0400420209306494</v>
      </c>
      <c r="J7" s="2215" t="n">
        <v>0.0381034086924303</v>
      </c>
      <c r="K7" s="2215" t="n">
        <v>0.038048408409484</v>
      </c>
      <c r="L7" s="16"/>
    </row>
    <row r="8" customFormat="false" ht="12.75" hidden="false" customHeight="true" outlineLevel="0" collapsed="false">
      <c r="A8" s="2216" t="s">
        <v>1621</v>
      </c>
      <c r="B8" s="2190" t="n">
        <v>0.0304945221814913</v>
      </c>
      <c r="C8" s="2190" t="n">
        <v>0.0318008593016109</v>
      </c>
      <c r="D8" s="2190" t="n">
        <v>0.0349301664267111</v>
      </c>
      <c r="E8" s="2190" t="n">
        <v>0.0349614429456003</v>
      </c>
      <c r="F8" s="2190" t="n">
        <v>0.0362827971719359</v>
      </c>
      <c r="G8" s="2190" t="n">
        <v>0.0350351462370698</v>
      </c>
      <c r="H8" s="2190" t="n">
        <v>0.0359206952843597</v>
      </c>
      <c r="I8" s="2190" t="n">
        <v>0.0372565679106494</v>
      </c>
      <c r="J8" s="2190" t="n">
        <v>0.0353444399724303</v>
      </c>
      <c r="K8" s="2190" t="n">
        <v>0.035391257109484</v>
      </c>
      <c r="L8" s="16"/>
    </row>
    <row r="9" customFormat="false" ht="12.75" hidden="false" customHeight="true" outlineLevel="0" collapsed="false">
      <c r="A9" s="2217" t="s">
        <v>1548</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217" t="s">
        <v>1550</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7" t="s">
        <v>1551</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7" t="s">
        <v>1552</v>
      </c>
      <c r="B13" s="616" t="s">
        <v>99</v>
      </c>
      <c r="C13" s="616" t="s">
        <v>99</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6" t="s">
        <v>126</v>
      </c>
      <c r="B14" s="2190" t="n">
        <v>0.00955130886</v>
      </c>
      <c r="C14" s="2190" t="n">
        <v>0.00822591678</v>
      </c>
      <c r="D14" s="2190" t="n">
        <v>0.00639673446</v>
      </c>
      <c r="E14" s="2190" t="n">
        <v>0.00470115072</v>
      </c>
      <c r="F14" s="2190" t="n">
        <v>0.00335574828</v>
      </c>
      <c r="G14" s="2190" t="n">
        <v>0.00308913966</v>
      </c>
      <c r="H14" s="2190" t="n">
        <v>0.00289315584</v>
      </c>
      <c r="I14" s="2190" t="n">
        <v>0.00278545302</v>
      </c>
      <c r="J14" s="2190" t="n">
        <v>0.00275896872</v>
      </c>
      <c r="K14" s="2190" t="n">
        <v>0.0026571513</v>
      </c>
      <c r="L14" s="16"/>
    </row>
    <row r="15" customFormat="false" ht="12.75" hidden="false" customHeight="true" outlineLevel="0" collapsed="false">
      <c r="A15" s="2217"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217" t="s">
        <v>1553</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0.00275896872</v>
      </c>
      <c r="K16" s="2196" t="n">
        <v>0.0026571513</v>
      </c>
      <c r="L16" s="16"/>
    </row>
    <row r="17" customFormat="false" ht="12.75" hidden="false" customHeight="true" outlineLevel="0" collapsed="false">
      <c r="A17" s="2214" t="s">
        <v>1915</v>
      </c>
      <c r="B17" s="2198" t="s">
        <v>99</v>
      </c>
      <c r="C17" s="2198" t="s">
        <v>99</v>
      </c>
      <c r="D17" s="2198" t="s">
        <v>99</v>
      </c>
      <c r="E17" s="2198" t="s">
        <v>99</v>
      </c>
      <c r="F17" s="2198" t="s">
        <v>99</v>
      </c>
      <c r="G17" s="2198" t="s">
        <v>99</v>
      </c>
      <c r="H17" s="2198" t="s">
        <v>99</v>
      </c>
      <c r="I17" s="2198" t="s">
        <v>99</v>
      </c>
      <c r="J17" s="2198" t="s">
        <v>99</v>
      </c>
      <c r="K17" s="2198" t="s">
        <v>99</v>
      </c>
      <c r="L17" s="16"/>
    </row>
    <row r="18" customFormat="false" ht="12.75" hidden="false" customHeight="true" outlineLevel="0" collapsed="false">
      <c r="A18" s="2216" t="s">
        <v>490</v>
      </c>
      <c r="B18" s="616" t="s">
        <v>96</v>
      </c>
      <c r="C18" s="616" t="s">
        <v>96</v>
      </c>
      <c r="D18" s="616" t="s">
        <v>96</v>
      </c>
      <c r="E18" s="616" t="s">
        <v>96</v>
      </c>
      <c r="F18" s="616" t="s">
        <v>96</v>
      </c>
      <c r="G18" s="616" t="s">
        <v>96</v>
      </c>
      <c r="H18" s="616" t="s">
        <v>96</v>
      </c>
      <c r="I18" s="616" t="s">
        <v>96</v>
      </c>
      <c r="J18" s="616" t="s">
        <v>96</v>
      </c>
      <c r="K18" s="616" t="s">
        <v>96</v>
      </c>
      <c r="L18" s="16"/>
    </row>
    <row r="19" customFormat="false" ht="12.75" hidden="false" customHeight="true" outlineLevel="0" collapsed="false">
      <c r="A19" s="2216" t="s">
        <v>499</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216" t="s">
        <v>510</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216" t="s">
        <v>517</v>
      </c>
      <c r="B21" s="646"/>
      <c r="C21" s="646"/>
      <c r="D21" s="646"/>
      <c r="E21" s="646"/>
      <c r="F21" s="646"/>
      <c r="G21" s="646"/>
      <c r="H21" s="646"/>
      <c r="I21" s="646"/>
      <c r="J21" s="646"/>
      <c r="K21" s="646"/>
      <c r="L21" s="16"/>
    </row>
    <row r="22" customFormat="false" ht="13.5" hidden="false" customHeight="true" outlineLevel="0" collapsed="false">
      <c r="A22" s="2216" t="s">
        <v>1916</v>
      </c>
      <c r="B22" s="646"/>
      <c r="C22" s="646"/>
      <c r="D22" s="646"/>
      <c r="E22" s="646"/>
      <c r="F22" s="646"/>
      <c r="G22" s="646"/>
      <c r="H22" s="646"/>
      <c r="I22" s="646"/>
      <c r="J22" s="646"/>
      <c r="K22" s="646"/>
      <c r="L22" s="16"/>
    </row>
    <row r="23" customFormat="false" ht="13.5" hidden="false" customHeight="true" outlineLevel="0" collapsed="false">
      <c r="A23" s="2216" t="s">
        <v>1917</v>
      </c>
      <c r="B23" s="646"/>
      <c r="C23" s="646"/>
      <c r="D23" s="646"/>
      <c r="E23" s="646"/>
      <c r="F23" s="646"/>
      <c r="G23" s="646"/>
      <c r="H23" s="646"/>
      <c r="I23" s="646"/>
      <c r="J23" s="646"/>
      <c r="K23" s="646"/>
      <c r="L23" s="16"/>
    </row>
    <row r="24" customFormat="false" ht="13.5" hidden="false" customHeight="true" outlineLevel="0" collapsed="false">
      <c r="A24" s="2216" t="s">
        <v>1559</v>
      </c>
      <c r="B24" s="745" t="s">
        <v>102</v>
      </c>
      <c r="C24" s="745" t="s">
        <v>102</v>
      </c>
      <c r="D24" s="745" t="s">
        <v>102</v>
      </c>
      <c r="E24" s="745" t="s">
        <v>102</v>
      </c>
      <c r="F24" s="745" t="s">
        <v>102</v>
      </c>
      <c r="G24" s="745" t="s">
        <v>102</v>
      </c>
      <c r="H24" s="745" t="s">
        <v>102</v>
      </c>
      <c r="I24" s="745" t="s">
        <v>102</v>
      </c>
      <c r="J24" s="745" t="s">
        <v>102</v>
      </c>
      <c r="K24" s="745" t="s">
        <v>102</v>
      </c>
      <c r="L24" s="16"/>
    </row>
    <row r="25" customFormat="false" ht="13.5" hidden="false" customHeight="true" outlineLevel="0" collapsed="false">
      <c r="A25" s="2218" t="s">
        <v>1918</v>
      </c>
      <c r="B25" s="2219"/>
      <c r="C25" s="2219"/>
      <c r="D25" s="2219"/>
      <c r="E25" s="2219"/>
      <c r="F25" s="2219"/>
      <c r="G25" s="2219"/>
      <c r="H25" s="2219"/>
      <c r="I25" s="2219"/>
      <c r="J25" s="2219"/>
      <c r="K25" s="2219"/>
      <c r="L25" s="16"/>
    </row>
    <row r="26" customFormat="false" ht="12.75" hidden="false" customHeight="true" outlineLevel="0" collapsed="false">
      <c r="A26" s="2214" t="s">
        <v>1937</v>
      </c>
      <c r="B26" s="2220" t="s">
        <v>99</v>
      </c>
      <c r="C26" s="2220" t="s">
        <v>99</v>
      </c>
      <c r="D26" s="2220" t="s">
        <v>99</v>
      </c>
      <c r="E26" s="2220" t="s">
        <v>99</v>
      </c>
      <c r="F26" s="2220" t="s">
        <v>99</v>
      </c>
      <c r="G26" s="2220" t="s">
        <v>99</v>
      </c>
      <c r="H26" s="2220" t="s">
        <v>99</v>
      </c>
      <c r="I26" s="2220" t="s">
        <v>99</v>
      </c>
      <c r="J26" s="2220" t="s">
        <v>99</v>
      </c>
      <c r="K26" s="2220" t="s">
        <v>99</v>
      </c>
      <c r="L26" s="16"/>
    </row>
    <row r="27" customFormat="false" ht="12.75" hidden="false" customHeight="true" outlineLevel="0" collapsed="false">
      <c r="A27" s="2216" t="s">
        <v>1569</v>
      </c>
      <c r="B27" s="616" t="s">
        <v>99</v>
      </c>
      <c r="C27" s="616" t="s">
        <v>99</v>
      </c>
      <c r="D27" s="616" t="s">
        <v>99</v>
      </c>
      <c r="E27" s="616" t="s">
        <v>99</v>
      </c>
      <c r="F27" s="616" t="s">
        <v>99</v>
      </c>
      <c r="G27" s="616" t="s">
        <v>99</v>
      </c>
      <c r="H27" s="616" t="s">
        <v>99</v>
      </c>
      <c r="I27" s="616" t="s">
        <v>99</v>
      </c>
      <c r="J27" s="616" t="s">
        <v>99</v>
      </c>
      <c r="K27" s="616" t="s">
        <v>99</v>
      </c>
      <c r="L27" s="16"/>
    </row>
    <row r="28" customFormat="false" ht="12.75" hidden="false" customHeight="true" outlineLevel="0" collapsed="false">
      <c r="A28" s="2216" t="s">
        <v>810</v>
      </c>
      <c r="B28" s="616" t="s">
        <v>99</v>
      </c>
      <c r="C28" s="616" t="s">
        <v>99</v>
      </c>
      <c r="D28" s="616" t="s">
        <v>99</v>
      </c>
      <c r="E28" s="616" t="s">
        <v>99</v>
      </c>
      <c r="F28" s="616" t="s">
        <v>99</v>
      </c>
      <c r="G28" s="616" t="s">
        <v>99</v>
      </c>
      <c r="H28" s="616" t="s">
        <v>99</v>
      </c>
      <c r="I28" s="616" t="s">
        <v>99</v>
      </c>
      <c r="J28" s="616" t="s">
        <v>99</v>
      </c>
      <c r="K28" s="616" t="s">
        <v>99</v>
      </c>
      <c r="L28" s="16"/>
    </row>
    <row r="29" customFormat="false" ht="12.75" hidden="false" customHeight="true" outlineLevel="0" collapsed="false">
      <c r="A29" s="2216" t="s">
        <v>820</v>
      </c>
      <c r="B29" s="616" t="s">
        <v>99</v>
      </c>
      <c r="C29" s="616" t="s">
        <v>99</v>
      </c>
      <c r="D29" s="616" t="s">
        <v>99</v>
      </c>
      <c r="E29" s="616" t="s">
        <v>99</v>
      </c>
      <c r="F29" s="616" t="s">
        <v>99</v>
      </c>
      <c r="G29" s="616" t="s">
        <v>99</v>
      </c>
      <c r="H29" s="616" t="s">
        <v>99</v>
      </c>
      <c r="I29" s="616" t="s">
        <v>99</v>
      </c>
      <c r="J29" s="616" t="s">
        <v>99</v>
      </c>
      <c r="K29" s="616" t="s">
        <v>99</v>
      </c>
      <c r="L29" s="16"/>
    </row>
    <row r="30" customFormat="false" ht="12.75" hidden="false" customHeight="true" outlineLevel="0" collapsed="false">
      <c r="A30" s="2216" t="s">
        <v>1669</v>
      </c>
      <c r="B30" s="616" t="s">
        <v>99</v>
      </c>
      <c r="C30" s="616" t="s">
        <v>99</v>
      </c>
      <c r="D30" s="616" t="s">
        <v>99</v>
      </c>
      <c r="E30" s="616" t="s">
        <v>99</v>
      </c>
      <c r="F30" s="616" t="s">
        <v>99</v>
      </c>
      <c r="G30" s="616" t="s">
        <v>99</v>
      </c>
      <c r="H30" s="616" t="s">
        <v>99</v>
      </c>
      <c r="I30" s="616" t="s">
        <v>99</v>
      </c>
      <c r="J30" s="616" t="s">
        <v>99</v>
      </c>
      <c r="K30" s="616" t="s">
        <v>99</v>
      </c>
      <c r="L30" s="16"/>
    </row>
    <row r="31" customFormat="false" ht="12.75" hidden="false" customHeight="true" outlineLevel="0" collapsed="false">
      <c r="A31" s="2216" t="s">
        <v>830</v>
      </c>
      <c r="B31" s="616" t="s">
        <v>96</v>
      </c>
      <c r="C31" s="616" t="s">
        <v>96</v>
      </c>
      <c r="D31" s="616" t="s">
        <v>96</v>
      </c>
      <c r="E31" s="616" t="s">
        <v>96</v>
      </c>
      <c r="F31" s="616" t="s">
        <v>96</v>
      </c>
      <c r="G31" s="616" t="s">
        <v>96</v>
      </c>
      <c r="H31" s="616" t="s">
        <v>96</v>
      </c>
      <c r="I31" s="616" t="s">
        <v>96</v>
      </c>
      <c r="J31" s="616" t="s">
        <v>96</v>
      </c>
      <c r="K31" s="616" t="s">
        <v>96</v>
      </c>
      <c r="L31" s="16"/>
    </row>
    <row r="32" customFormat="false" ht="12.75" hidden="false" customHeight="true" outlineLevel="0" collapsed="false">
      <c r="A32" s="2216" t="s">
        <v>1571</v>
      </c>
      <c r="B32" s="616" t="s">
        <v>99</v>
      </c>
      <c r="C32" s="616" t="s">
        <v>99</v>
      </c>
      <c r="D32" s="616" t="s">
        <v>99</v>
      </c>
      <c r="E32" s="616" t="s">
        <v>99</v>
      </c>
      <c r="F32" s="616" t="s">
        <v>99</v>
      </c>
      <c r="G32" s="616" t="s">
        <v>99</v>
      </c>
      <c r="H32" s="616" t="s">
        <v>99</v>
      </c>
      <c r="I32" s="616" t="s">
        <v>99</v>
      </c>
      <c r="J32" s="616" t="s">
        <v>99</v>
      </c>
      <c r="K32" s="616" t="s">
        <v>99</v>
      </c>
      <c r="L32" s="16"/>
    </row>
    <row r="33" customFormat="false" ht="13.5" hidden="false" customHeight="true" outlineLevel="0" collapsed="false">
      <c r="A33" s="2216" t="s">
        <v>1559</v>
      </c>
      <c r="B33" s="745" t="s">
        <v>102</v>
      </c>
      <c r="C33" s="745" t="s">
        <v>102</v>
      </c>
      <c r="D33" s="745" t="s">
        <v>102</v>
      </c>
      <c r="E33" s="745" t="s">
        <v>102</v>
      </c>
      <c r="F33" s="745" t="s">
        <v>102</v>
      </c>
      <c r="G33" s="745" t="s">
        <v>102</v>
      </c>
      <c r="H33" s="745" t="s">
        <v>102</v>
      </c>
      <c r="I33" s="745" t="s">
        <v>102</v>
      </c>
      <c r="J33" s="745" t="s">
        <v>102</v>
      </c>
      <c r="K33" s="745" t="s">
        <v>102</v>
      </c>
      <c r="L33" s="16"/>
    </row>
    <row r="34" customFormat="false" ht="12.75" hidden="false" customHeight="true" outlineLevel="0" collapsed="false">
      <c r="A34" s="2214" t="s">
        <v>1572</v>
      </c>
      <c r="B34" s="2198" t="s">
        <v>372</v>
      </c>
      <c r="C34" s="2198" t="s">
        <v>372</v>
      </c>
      <c r="D34" s="2198" t="s">
        <v>372</v>
      </c>
      <c r="E34" s="2198" t="s">
        <v>372</v>
      </c>
      <c r="F34" s="2198" t="s">
        <v>372</v>
      </c>
      <c r="G34" s="2198" t="s">
        <v>372</v>
      </c>
      <c r="H34" s="2198" t="s">
        <v>372</v>
      </c>
      <c r="I34" s="2198" t="s">
        <v>372</v>
      </c>
      <c r="J34" s="2198" t="s">
        <v>372</v>
      </c>
      <c r="K34" s="2198" t="s">
        <v>372</v>
      </c>
      <c r="L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90" t="s">
        <v>1574</v>
      </c>
      <c r="B39" s="616" t="s">
        <v>372</v>
      </c>
      <c r="C39" s="616" t="s">
        <v>372</v>
      </c>
      <c r="D39" s="616" t="s">
        <v>372</v>
      </c>
      <c r="E39" s="616" t="s">
        <v>372</v>
      </c>
      <c r="F39" s="616" t="s">
        <v>372</v>
      </c>
      <c r="G39" s="616" t="s">
        <v>372</v>
      </c>
      <c r="H39" s="616" t="s">
        <v>372</v>
      </c>
      <c r="I39" s="616" t="s">
        <v>372</v>
      </c>
      <c r="J39" s="616" t="s">
        <v>372</v>
      </c>
      <c r="K39" s="616" t="s">
        <v>372</v>
      </c>
      <c r="L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9" t="s">
        <v>1575</v>
      </c>
      <c r="B41" s="745" t="s">
        <v>96</v>
      </c>
      <c r="C41" s="745" t="s">
        <v>96</v>
      </c>
      <c r="D41" s="745" t="s">
        <v>96</v>
      </c>
      <c r="E41" s="745" t="s">
        <v>96</v>
      </c>
      <c r="F41" s="745" t="s">
        <v>96</v>
      </c>
      <c r="G41" s="745" t="s">
        <v>96</v>
      </c>
      <c r="H41" s="745" t="s">
        <v>96</v>
      </c>
      <c r="I41" s="745" t="s">
        <v>96</v>
      </c>
      <c r="J41" s="745" t="s">
        <v>96</v>
      </c>
      <c r="K41" s="745" t="s">
        <v>96</v>
      </c>
      <c r="L41" s="16"/>
    </row>
    <row r="42" customFormat="false" ht="12.75" hidden="false" customHeight="true" outlineLevel="0" collapsed="false">
      <c r="A42" s="2218" t="s">
        <v>1576</v>
      </c>
      <c r="B42" s="2198" t="s">
        <v>99</v>
      </c>
      <c r="C42" s="2198" t="n">
        <v>0.00174044835</v>
      </c>
      <c r="D42" s="2198" t="n">
        <v>0.00173491785</v>
      </c>
      <c r="E42" s="2198" t="n">
        <v>0.0024278895</v>
      </c>
      <c r="F42" s="2198" t="n">
        <v>0.00237203145</v>
      </c>
      <c r="G42" s="2198" t="n">
        <v>0.0023394015</v>
      </c>
      <c r="H42" s="2198" t="n">
        <v>0.00241185105</v>
      </c>
      <c r="I42" s="2198" t="n">
        <v>0.00259767585</v>
      </c>
      <c r="J42" s="2198" t="n">
        <v>0.0025982289</v>
      </c>
      <c r="K42" s="2198" t="n">
        <v>0.00238641075</v>
      </c>
      <c r="L42" s="16"/>
    </row>
    <row r="43" customFormat="false" ht="12.75" hidden="false" customHeight="true" outlineLevel="0" collapsed="false">
      <c r="A43" s="2216" t="s">
        <v>1393</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216" t="s">
        <v>1578</v>
      </c>
      <c r="B44" s="616" t="s">
        <v>99</v>
      </c>
      <c r="C44" s="616" t="s">
        <v>99</v>
      </c>
      <c r="D44" s="616" t="s">
        <v>99</v>
      </c>
      <c r="E44" s="616" t="s">
        <v>99</v>
      </c>
      <c r="F44" s="616" t="s">
        <v>99</v>
      </c>
      <c r="G44" s="616" t="s">
        <v>99</v>
      </c>
      <c r="H44" s="616" t="s">
        <v>99</v>
      </c>
      <c r="I44" s="616" t="s">
        <v>99</v>
      </c>
      <c r="J44" s="616" t="s">
        <v>99</v>
      </c>
      <c r="K44" s="616" t="s">
        <v>99</v>
      </c>
      <c r="L44" s="16"/>
    </row>
    <row r="45" customFormat="false" ht="12.75" hidden="false" customHeight="true" outlineLevel="0" collapsed="false">
      <c r="A45" s="2216" t="s">
        <v>1579</v>
      </c>
      <c r="B45" s="616" t="s">
        <v>99</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6" t="s">
        <v>762</v>
      </c>
      <c r="B46" s="745" t="s">
        <v>102</v>
      </c>
      <c r="C46" s="745" t="s">
        <v>102</v>
      </c>
      <c r="D46" s="745" t="s">
        <v>102</v>
      </c>
      <c r="E46" s="745" t="s">
        <v>102</v>
      </c>
      <c r="F46" s="745" t="s">
        <v>102</v>
      </c>
      <c r="G46" s="745" t="s">
        <v>102</v>
      </c>
      <c r="H46" s="745" t="s">
        <v>102</v>
      </c>
      <c r="I46" s="745" t="s">
        <v>102</v>
      </c>
      <c r="J46" s="745" t="s">
        <v>102</v>
      </c>
      <c r="K46" s="745" t="s">
        <v>102</v>
      </c>
      <c r="L46" s="16"/>
    </row>
    <row r="47" customFormat="false" ht="12.75" hidden="false" customHeight="true" outlineLevel="0" collapsed="false">
      <c r="A47" s="2221" t="s">
        <v>1921</v>
      </c>
      <c r="B47" s="2198" t="s">
        <v>102</v>
      </c>
      <c r="C47" s="2198" t="s">
        <v>102</v>
      </c>
      <c r="D47" s="2198" t="s">
        <v>102</v>
      </c>
      <c r="E47" s="2198" t="s">
        <v>102</v>
      </c>
      <c r="F47" s="2198" t="s">
        <v>102</v>
      </c>
      <c r="G47" s="2198" t="s">
        <v>102</v>
      </c>
      <c r="H47" s="2198" t="s">
        <v>102</v>
      </c>
      <c r="I47" s="2198" t="s">
        <v>102</v>
      </c>
      <c r="J47" s="2198" t="s">
        <v>102</v>
      </c>
      <c r="K47" s="2198" t="s">
        <v>102</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38</v>
      </c>
      <c r="B49" s="2202" t="n">
        <v>0.0400458310414913</v>
      </c>
      <c r="C49" s="2202" t="n">
        <v>0.0417672244316109</v>
      </c>
      <c r="D49" s="2202" t="n">
        <v>0.0430618187367111</v>
      </c>
      <c r="E49" s="2202" t="n">
        <v>0.0420904831656003</v>
      </c>
      <c r="F49" s="2202" t="n">
        <v>0.0420105769019359</v>
      </c>
      <c r="G49" s="2202" t="n">
        <v>0.0404636873970698</v>
      </c>
      <c r="H49" s="2202" t="n">
        <v>0.0412257021743597</v>
      </c>
      <c r="I49" s="2202" t="n">
        <v>0.0426396967806494</v>
      </c>
      <c r="J49" s="2202" t="n">
        <v>0.0407016375924303</v>
      </c>
      <c r="K49" s="2202" t="n">
        <v>0.040434819159484</v>
      </c>
      <c r="L49" s="16"/>
    </row>
    <row r="50" customFormat="false" ht="14.25" hidden="false" customHeight="true" outlineLevel="0" collapsed="false">
      <c r="A50" s="2200" t="s">
        <v>1939</v>
      </c>
      <c r="B50" s="2202" t="n">
        <v>0.0400458310414913</v>
      </c>
      <c r="C50" s="2202" t="n">
        <v>0.0417672244316109</v>
      </c>
      <c r="D50" s="2202" t="n">
        <v>0.0430618187367111</v>
      </c>
      <c r="E50" s="2202" t="n">
        <v>0.0420904831656003</v>
      </c>
      <c r="F50" s="2202" t="n">
        <v>0.0420105769019359</v>
      </c>
      <c r="G50" s="2202" t="n">
        <v>0.0404636873970698</v>
      </c>
      <c r="H50" s="2202" t="n">
        <v>0.0412257021743597</v>
      </c>
      <c r="I50" s="2202" t="n">
        <v>0.0426396967806494</v>
      </c>
      <c r="J50" s="2202" t="n">
        <v>0.0407016375924303</v>
      </c>
      <c r="K50" s="2202" t="n">
        <v>0.040434819159484</v>
      </c>
      <c r="L50" s="16"/>
    </row>
    <row r="51" customFormat="false" ht="13.5" hidden="false" customHeight="true" outlineLevel="0" collapsed="false">
      <c r="A51" s="2203"/>
      <c r="B51" s="745"/>
      <c r="C51" s="745"/>
      <c r="D51" s="745"/>
      <c r="E51" s="745"/>
      <c r="F51" s="745"/>
      <c r="G51" s="745"/>
      <c r="H51" s="745"/>
      <c r="I51" s="745"/>
      <c r="J51" s="745"/>
      <c r="K51" s="745"/>
      <c r="L51" s="16"/>
    </row>
    <row r="52" customFormat="false" ht="12.75" hidden="false" customHeight="true" outlineLevel="0" collapsed="false">
      <c r="A52" s="2218" t="s">
        <v>1790</v>
      </c>
      <c r="B52" s="454"/>
      <c r="C52" s="454"/>
      <c r="D52" s="454"/>
      <c r="E52" s="454"/>
      <c r="F52" s="454"/>
      <c r="G52" s="454"/>
      <c r="H52" s="454"/>
      <c r="I52" s="454"/>
      <c r="J52" s="454"/>
      <c r="K52" s="454"/>
      <c r="L52" s="16"/>
    </row>
    <row r="53" customFormat="false" ht="12.75" hidden="false" customHeight="true" outlineLevel="0" collapsed="false">
      <c r="A53" s="2222" t="s">
        <v>139</v>
      </c>
      <c r="B53" s="2190" t="n">
        <v>0.0005624925763</v>
      </c>
      <c r="C53" s="2190" t="n">
        <v>0.00071767915815</v>
      </c>
      <c r="D53" s="2190" t="n">
        <v>0.000720860669827191</v>
      </c>
      <c r="E53" s="2190" t="n">
        <v>0.000623599877337715</v>
      </c>
      <c r="F53" s="2190" t="n">
        <v>0.000618720288320982</v>
      </c>
      <c r="G53" s="2190" t="n">
        <v>0.000586001514351358</v>
      </c>
      <c r="H53" s="2190" t="n">
        <v>0.000485576660918905</v>
      </c>
      <c r="I53" s="2190" t="n">
        <v>0.000829590976847237</v>
      </c>
      <c r="J53" s="2190" t="n">
        <v>0.000626842170218382</v>
      </c>
      <c r="K53" s="2190" t="n">
        <v>0.000831715834310201</v>
      </c>
      <c r="L53" s="16"/>
    </row>
    <row r="54" customFormat="false" ht="12.75" hidden="false" customHeight="true" outlineLevel="0" collapsed="false">
      <c r="A54" s="2217" t="s">
        <v>140</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7" t="s">
        <v>141</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2"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23" t="s">
        <v>143</v>
      </c>
      <c r="B57" s="2224"/>
      <c r="C57" s="2224"/>
      <c r="D57" s="2224"/>
      <c r="E57" s="2224"/>
      <c r="F57" s="2224"/>
      <c r="G57" s="2224"/>
      <c r="H57" s="2224"/>
      <c r="I57" s="2224"/>
      <c r="J57" s="2224"/>
      <c r="K57" s="2224"/>
      <c r="L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37" t="s">
        <v>1901</v>
      </c>
      <c r="I1" s="116" t="s">
        <v>78</v>
      </c>
    </row>
    <row r="2" customFormat="false" ht="15.75" hidden="false" customHeight="true" outlineLevel="0" collapsed="false">
      <c r="A2" s="1437" t="s">
        <v>1935</v>
      </c>
      <c r="I2" s="116" t="s">
        <v>80</v>
      </c>
    </row>
    <row r="3" customFormat="false" ht="15.75" hidden="false" customHeight="true" outlineLevel="0" collapsed="false">
      <c r="A3" s="1437" t="s">
        <v>1926</v>
      </c>
      <c r="I3" s="116" t="s">
        <v>81</v>
      </c>
    </row>
    <row r="4" customFormat="false" ht="12.75" hidden="false" customHeight="true" outlineLevel="0" collapsed="false"/>
    <row r="5" customFormat="false" ht="49.5" hidden="false" customHeight="true" outlineLevel="0" collapsed="false">
      <c r="A5" s="2213" t="s">
        <v>82</v>
      </c>
      <c r="B5" s="2185" t="s">
        <v>1927</v>
      </c>
      <c r="C5" s="2185" t="s">
        <v>1928</v>
      </c>
      <c r="D5" s="2185" t="s">
        <v>1929</v>
      </c>
      <c r="E5" s="2185" t="s">
        <v>1930</v>
      </c>
      <c r="F5" s="2185" t="s">
        <v>1931</v>
      </c>
      <c r="G5" s="2185" t="s">
        <v>1932</v>
      </c>
      <c r="H5" s="2185" t="s">
        <v>1933</v>
      </c>
      <c r="I5" s="2206" t="s">
        <v>1934</v>
      </c>
      <c r="J5" s="16"/>
    </row>
    <row r="6" customFormat="false" ht="12.75" hidden="false" customHeight="true" outlineLevel="0" collapsed="false">
      <c r="A6" s="2213"/>
      <c r="B6" s="2186" t="s">
        <v>90</v>
      </c>
      <c r="C6" s="2186" t="s">
        <v>90</v>
      </c>
      <c r="D6" s="2186" t="s">
        <v>90</v>
      </c>
      <c r="E6" s="2186" t="s">
        <v>90</v>
      </c>
      <c r="F6" s="2186" t="s">
        <v>90</v>
      </c>
      <c r="G6" s="2186" t="s">
        <v>90</v>
      </c>
      <c r="H6" s="2186" t="s">
        <v>90</v>
      </c>
      <c r="I6" s="2207" t="s">
        <v>1424</v>
      </c>
      <c r="J6" s="16"/>
    </row>
    <row r="7" customFormat="false" ht="13.5" hidden="false" customHeight="true" outlineLevel="0" collapsed="false">
      <c r="A7" s="2214" t="s">
        <v>1914</v>
      </c>
      <c r="B7" s="2215" t="n">
        <v>0.0377549679976697</v>
      </c>
      <c r="C7" s="2215" t="n">
        <v>0.0387644427611846</v>
      </c>
      <c r="D7" s="2215" t="n">
        <v>0.0363935945878833</v>
      </c>
      <c r="E7" s="2215" t="n">
        <v>0.0324445301691417</v>
      </c>
      <c r="F7" s="2215" t="n">
        <v>0.0297426950099401</v>
      </c>
      <c r="G7" s="2215" t="n">
        <v>0.0292259850680503</v>
      </c>
      <c r="H7" s="2215" t="n">
        <v>0.0244836743372797</v>
      </c>
      <c r="I7" s="2225" t="n">
        <v>-38.8608659115796</v>
      </c>
      <c r="J7" s="16"/>
    </row>
    <row r="8" customFormat="false" ht="12.75" hidden="false" customHeight="true" outlineLevel="0" collapsed="false">
      <c r="A8" s="2216" t="s">
        <v>1621</v>
      </c>
      <c r="B8" s="2190" t="n">
        <v>0.0351554936176697</v>
      </c>
      <c r="C8" s="2190" t="n">
        <v>0.0361991037011846</v>
      </c>
      <c r="D8" s="2190" t="n">
        <v>0.0339954008878833</v>
      </c>
      <c r="E8" s="2190" t="n">
        <v>0.0301334403891417</v>
      </c>
      <c r="F8" s="2190" t="n">
        <v>0.0276234692699401</v>
      </c>
      <c r="G8" s="2190" t="n">
        <v>0.0272827327880503</v>
      </c>
      <c r="H8" s="2190" t="n">
        <v>0.0226204634972797</v>
      </c>
      <c r="I8" s="2209" t="n">
        <v>-25.8212233572586</v>
      </c>
      <c r="J8" s="16"/>
    </row>
    <row r="9" customFormat="false" ht="12.75" hidden="false" customHeight="true" outlineLevel="0" collapsed="false">
      <c r="A9" s="2217" t="s">
        <v>1548</v>
      </c>
      <c r="B9" s="683" t="n">
        <v>0.0222616795887</v>
      </c>
      <c r="C9" s="683" t="n">
        <v>0.023854312707</v>
      </c>
      <c r="D9" s="683" t="n">
        <v>0.021382063422</v>
      </c>
      <c r="E9" s="683" t="n">
        <v>0.017716372455</v>
      </c>
      <c r="F9" s="683" t="n">
        <v>0.015804750942</v>
      </c>
      <c r="G9" s="683" t="n">
        <v>0.015841701384</v>
      </c>
      <c r="H9" s="683" t="n">
        <v>0.0114286734433187</v>
      </c>
      <c r="I9" s="683" t="n">
        <v>-19.4365365053264</v>
      </c>
      <c r="J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83" t="n">
        <v>0</v>
      </c>
      <c r="J10" s="16"/>
    </row>
    <row r="11" customFormat="false" ht="12.75" hidden="false" customHeight="true" outlineLevel="0" collapsed="false">
      <c r="A11" s="2217" t="s">
        <v>1550</v>
      </c>
      <c r="B11" s="683" t="n">
        <v>0.00847743773087693</v>
      </c>
      <c r="C11" s="683" t="n">
        <v>0.00813160139239127</v>
      </c>
      <c r="D11" s="683" t="n">
        <v>0.00805400398010461</v>
      </c>
      <c r="E11" s="683" t="n">
        <v>0.00762103227121459</v>
      </c>
      <c r="F11" s="683" t="n">
        <v>0.00731167222559253</v>
      </c>
      <c r="G11" s="683" t="n">
        <v>0.0069360922297227</v>
      </c>
      <c r="H11" s="683" t="n">
        <v>0.00700851362789339</v>
      </c>
      <c r="I11" s="683" t="n">
        <v>-33.7578796112997</v>
      </c>
      <c r="J11" s="16"/>
    </row>
    <row r="12" customFormat="false" ht="12.75" hidden="false" customHeight="true" outlineLevel="0" collapsed="false">
      <c r="A12" s="2217" t="s">
        <v>1551</v>
      </c>
      <c r="B12" s="683" t="n">
        <v>0.00441421137</v>
      </c>
      <c r="C12" s="683" t="n">
        <v>0.00421062324</v>
      </c>
      <c r="D12" s="683" t="n">
        <v>0.00455708868</v>
      </c>
      <c r="E12" s="683" t="n">
        <v>0.00479380014</v>
      </c>
      <c r="F12" s="683" t="n">
        <v>0.00450466266</v>
      </c>
      <c r="G12" s="683" t="n">
        <v>0.00450180749022</v>
      </c>
      <c r="H12" s="683" t="n">
        <v>0.00417747245238</v>
      </c>
      <c r="I12" s="683" t="n">
        <v>-27.0749841188692</v>
      </c>
      <c r="J12" s="16"/>
    </row>
    <row r="13" customFormat="false" ht="12.75" hidden="false" customHeight="true" outlineLevel="0" collapsed="false">
      <c r="A13" s="2217" t="s">
        <v>1552</v>
      </c>
      <c r="B13" s="683" t="n">
        <v>2.16492809278307E-006</v>
      </c>
      <c r="C13" s="683" t="n">
        <v>2.56636179332918E-006</v>
      </c>
      <c r="D13" s="683" t="n">
        <v>2.24480577870514E-006</v>
      </c>
      <c r="E13" s="683" t="n">
        <v>2.23552292706657E-006</v>
      </c>
      <c r="F13" s="683" t="n">
        <v>2.38344234754884E-006</v>
      </c>
      <c r="G13" s="683" t="n">
        <v>3.13168410756375E-006</v>
      </c>
      <c r="H13" s="683" t="n">
        <v>5.80397368755599E-006</v>
      </c>
      <c r="I13" s="683" t="n">
        <v>100</v>
      </c>
      <c r="J13" s="16"/>
    </row>
    <row r="14" customFormat="false" ht="12.75" hidden="false" customHeight="true" outlineLevel="0" collapsed="false">
      <c r="A14" s="2216" t="s">
        <v>126</v>
      </c>
      <c r="B14" s="2190" t="n">
        <v>0.00259947438</v>
      </c>
      <c r="C14" s="2190" t="n">
        <v>0.00256533906</v>
      </c>
      <c r="D14" s="2190" t="n">
        <v>0.0023981937</v>
      </c>
      <c r="E14" s="2190" t="n">
        <v>0.00231108978</v>
      </c>
      <c r="F14" s="2190" t="n">
        <v>0.00211922574</v>
      </c>
      <c r="G14" s="2190" t="n">
        <v>0.00194325228</v>
      </c>
      <c r="H14" s="2190" t="n">
        <v>0.00186321084</v>
      </c>
      <c r="I14" s="2209" t="n">
        <v>-80.4926124020242</v>
      </c>
      <c r="J14" s="16"/>
    </row>
    <row r="15" customFormat="false" ht="12.75" hidden="false" customHeight="true" outlineLevel="0" collapsed="false">
      <c r="A15" s="2217" t="s">
        <v>127</v>
      </c>
      <c r="B15" s="616" t="s">
        <v>99</v>
      </c>
      <c r="C15" s="616" t="s">
        <v>99</v>
      </c>
      <c r="D15" s="616" t="s">
        <v>99</v>
      </c>
      <c r="E15" s="616" t="s">
        <v>99</v>
      </c>
      <c r="F15" s="616" t="s">
        <v>99</v>
      </c>
      <c r="G15" s="616" t="s">
        <v>99</v>
      </c>
      <c r="H15" s="616" t="s">
        <v>99</v>
      </c>
      <c r="I15" s="683" t="n">
        <v>0</v>
      </c>
      <c r="J15" s="16"/>
    </row>
    <row r="16" customFormat="false" ht="13.5" hidden="false" customHeight="true" outlineLevel="0" collapsed="false">
      <c r="A16" s="2217" t="s">
        <v>1553</v>
      </c>
      <c r="B16" s="2196" t="n">
        <v>0.00259947438</v>
      </c>
      <c r="C16" s="2196" t="n">
        <v>0.00256533906</v>
      </c>
      <c r="D16" s="2196" t="n">
        <v>0.0023981937</v>
      </c>
      <c r="E16" s="2196" t="n">
        <v>0.00231108978</v>
      </c>
      <c r="F16" s="2196" t="n">
        <v>0.00211922574</v>
      </c>
      <c r="G16" s="2196" t="n">
        <v>0.00194325228</v>
      </c>
      <c r="H16" s="2196" t="n">
        <v>0.00186321084</v>
      </c>
      <c r="I16" s="2196" t="n">
        <v>-80.4926124020242</v>
      </c>
      <c r="J16" s="16"/>
    </row>
    <row r="17" customFormat="false" ht="12.75" hidden="false" customHeight="true" outlineLevel="0" collapsed="false">
      <c r="A17" s="2214" t="s">
        <v>1915</v>
      </c>
      <c r="B17" s="2198" t="s">
        <v>99</v>
      </c>
      <c r="C17" s="2198" t="s">
        <v>99</v>
      </c>
      <c r="D17" s="2198" t="s">
        <v>99</v>
      </c>
      <c r="E17" s="2198" t="s">
        <v>99</v>
      </c>
      <c r="F17" s="2198" t="s">
        <v>99</v>
      </c>
      <c r="G17" s="2198" t="s">
        <v>99</v>
      </c>
      <c r="H17" s="2198" t="s">
        <v>99</v>
      </c>
      <c r="I17" s="2211" t="n">
        <v>0</v>
      </c>
      <c r="J17" s="16"/>
    </row>
    <row r="18" customFormat="false" ht="12.75" hidden="false" customHeight="true" outlineLevel="0" collapsed="false">
      <c r="A18" s="2216" t="s">
        <v>490</v>
      </c>
      <c r="B18" s="616" t="s">
        <v>96</v>
      </c>
      <c r="C18" s="616" t="s">
        <v>96</v>
      </c>
      <c r="D18" s="616" t="s">
        <v>96</v>
      </c>
      <c r="E18" s="616" t="s">
        <v>96</v>
      </c>
      <c r="F18" s="616" t="s">
        <v>96</v>
      </c>
      <c r="G18" s="616" t="s">
        <v>96</v>
      </c>
      <c r="H18" s="616" t="s">
        <v>96</v>
      </c>
      <c r="I18" s="683" t="n">
        <v>0</v>
      </c>
      <c r="J18" s="16"/>
    </row>
    <row r="19" customFormat="false" ht="12.75" hidden="false" customHeight="true" outlineLevel="0" collapsed="false">
      <c r="A19" s="2216" t="s">
        <v>499</v>
      </c>
      <c r="B19" s="616" t="s">
        <v>96</v>
      </c>
      <c r="C19" s="616" t="s">
        <v>96</v>
      </c>
      <c r="D19" s="616" t="s">
        <v>96</v>
      </c>
      <c r="E19" s="616" t="s">
        <v>96</v>
      </c>
      <c r="F19" s="616" t="s">
        <v>96</v>
      </c>
      <c r="G19" s="616" t="s">
        <v>96</v>
      </c>
      <c r="H19" s="616" t="s">
        <v>96</v>
      </c>
      <c r="I19" s="683" t="n">
        <v>0</v>
      </c>
      <c r="J19" s="16"/>
    </row>
    <row r="20" customFormat="false" ht="12.75" hidden="false" customHeight="true" outlineLevel="0" collapsed="false">
      <c r="A20" s="2216" t="s">
        <v>510</v>
      </c>
      <c r="B20" s="616" t="s">
        <v>99</v>
      </c>
      <c r="C20" s="616" t="s">
        <v>99</v>
      </c>
      <c r="D20" s="616" t="s">
        <v>99</v>
      </c>
      <c r="E20" s="616" t="s">
        <v>99</v>
      </c>
      <c r="F20" s="616" t="s">
        <v>99</v>
      </c>
      <c r="G20" s="616" t="s">
        <v>99</v>
      </c>
      <c r="H20" s="616" t="s">
        <v>99</v>
      </c>
      <c r="I20" s="683" t="n">
        <v>0</v>
      </c>
      <c r="J20" s="16"/>
    </row>
    <row r="21" customFormat="false" ht="12.75" hidden="false" customHeight="true" outlineLevel="0" collapsed="false">
      <c r="A21" s="2216" t="s">
        <v>517</v>
      </c>
      <c r="B21" s="646"/>
      <c r="C21" s="646"/>
      <c r="D21" s="646"/>
      <c r="E21" s="646"/>
      <c r="F21" s="646"/>
      <c r="G21" s="646"/>
      <c r="H21" s="646"/>
      <c r="I21" s="646"/>
      <c r="J21" s="16"/>
    </row>
    <row r="22" customFormat="false" ht="13.5" hidden="false" customHeight="true" outlineLevel="0" collapsed="false">
      <c r="A22" s="2216" t="s">
        <v>1916</v>
      </c>
      <c r="B22" s="646"/>
      <c r="C22" s="646"/>
      <c r="D22" s="646"/>
      <c r="E22" s="646"/>
      <c r="F22" s="646"/>
      <c r="G22" s="646"/>
      <c r="H22" s="646"/>
      <c r="I22" s="646"/>
      <c r="J22" s="16"/>
    </row>
    <row r="23" customFormat="false" ht="13.5" hidden="false" customHeight="true" outlineLevel="0" collapsed="false">
      <c r="A23" s="2216" t="s">
        <v>1917</v>
      </c>
      <c r="B23" s="646"/>
      <c r="C23" s="646"/>
      <c r="D23" s="646"/>
      <c r="E23" s="646"/>
      <c r="F23" s="646"/>
      <c r="G23" s="646"/>
      <c r="H23" s="646"/>
      <c r="I23" s="646"/>
      <c r="J23" s="16"/>
    </row>
    <row r="24" customFormat="false" ht="13.5" hidden="false" customHeight="true" outlineLevel="0" collapsed="false">
      <c r="A24" s="2216" t="s">
        <v>1559</v>
      </c>
      <c r="B24" s="745" t="s">
        <v>102</v>
      </c>
      <c r="C24" s="745" t="s">
        <v>102</v>
      </c>
      <c r="D24" s="745" t="s">
        <v>102</v>
      </c>
      <c r="E24" s="745" t="s">
        <v>102</v>
      </c>
      <c r="F24" s="745" t="s">
        <v>102</v>
      </c>
      <c r="G24" s="745" t="s">
        <v>102</v>
      </c>
      <c r="H24" s="745" t="s">
        <v>102</v>
      </c>
      <c r="I24" s="2196" t="n">
        <v>0</v>
      </c>
      <c r="J24" s="16"/>
    </row>
    <row r="25" customFormat="false" ht="13.5" hidden="false" customHeight="true" outlineLevel="0" collapsed="false">
      <c r="A25" s="2218" t="s">
        <v>1918</v>
      </c>
      <c r="B25" s="2219"/>
      <c r="C25" s="2219"/>
      <c r="D25" s="2219"/>
      <c r="E25" s="2219"/>
      <c r="F25" s="2219"/>
      <c r="G25" s="2219"/>
      <c r="H25" s="2219"/>
      <c r="I25" s="2226"/>
      <c r="J25" s="16"/>
    </row>
    <row r="26" customFormat="false" ht="12.75" hidden="false" customHeight="true" outlineLevel="0" collapsed="false">
      <c r="A26" s="2214" t="s">
        <v>1937</v>
      </c>
      <c r="B26" s="2220" t="s">
        <v>99</v>
      </c>
      <c r="C26" s="2220" t="s">
        <v>99</v>
      </c>
      <c r="D26" s="2220" t="s">
        <v>99</v>
      </c>
      <c r="E26" s="2220" t="s">
        <v>99</v>
      </c>
      <c r="F26" s="2220" t="s">
        <v>99</v>
      </c>
      <c r="G26" s="2220" t="s">
        <v>99</v>
      </c>
      <c r="H26" s="2220" t="s">
        <v>99</v>
      </c>
      <c r="I26" s="2227" t="n">
        <v>0</v>
      </c>
      <c r="J26" s="16"/>
    </row>
    <row r="27" customFormat="false" ht="12.75" hidden="false" customHeight="true" outlineLevel="0" collapsed="false">
      <c r="A27" s="2216" t="s">
        <v>1569</v>
      </c>
      <c r="B27" s="616" t="s">
        <v>99</v>
      </c>
      <c r="C27" s="616" t="s">
        <v>99</v>
      </c>
      <c r="D27" s="616" t="s">
        <v>99</v>
      </c>
      <c r="E27" s="616" t="s">
        <v>99</v>
      </c>
      <c r="F27" s="616" t="s">
        <v>99</v>
      </c>
      <c r="G27" s="616" t="s">
        <v>99</v>
      </c>
      <c r="H27" s="616" t="s">
        <v>99</v>
      </c>
      <c r="I27" s="683" t="n">
        <v>0</v>
      </c>
      <c r="J27" s="16"/>
    </row>
    <row r="28" customFormat="false" ht="12.75" hidden="false" customHeight="true" outlineLevel="0" collapsed="false">
      <c r="A28" s="2216" t="s">
        <v>810</v>
      </c>
      <c r="B28" s="616" t="s">
        <v>99</v>
      </c>
      <c r="C28" s="616" t="s">
        <v>99</v>
      </c>
      <c r="D28" s="616" t="s">
        <v>99</v>
      </c>
      <c r="E28" s="616" t="s">
        <v>99</v>
      </c>
      <c r="F28" s="616" t="s">
        <v>99</v>
      </c>
      <c r="G28" s="616" t="s">
        <v>99</v>
      </c>
      <c r="H28" s="616" t="s">
        <v>99</v>
      </c>
      <c r="I28" s="683" t="n">
        <v>0</v>
      </c>
      <c r="J28" s="16"/>
    </row>
    <row r="29" customFormat="false" ht="12.75" hidden="false" customHeight="true" outlineLevel="0" collapsed="false">
      <c r="A29" s="2216" t="s">
        <v>820</v>
      </c>
      <c r="B29" s="616" t="s">
        <v>99</v>
      </c>
      <c r="C29" s="616" t="s">
        <v>99</v>
      </c>
      <c r="D29" s="616" t="s">
        <v>99</v>
      </c>
      <c r="E29" s="616" t="s">
        <v>99</v>
      </c>
      <c r="F29" s="616" t="s">
        <v>99</v>
      </c>
      <c r="G29" s="616" t="s">
        <v>99</v>
      </c>
      <c r="H29" s="616" t="s">
        <v>99</v>
      </c>
      <c r="I29" s="683" t="n">
        <v>0</v>
      </c>
      <c r="J29" s="16"/>
    </row>
    <row r="30" customFormat="false" ht="12.75" hidden="false" customHeight="true" outlineLevel="0" collapsed="false">
      <c r="A30" s="2216" t="s">
        <v>1669</v>
      </c>
      <c r="B30" s="616" t="s">
        <v>99</v>
      </c>
      <c r="C30" s="616" t="s">
        <v>99</v>
      </c>
      <c r="D30" s="616" t="s">
        <v>99</v>
      </c>
      <c r="E30" s="616" t="s">
        <v>99</v>
      </c>
      <c r="F30" s="616" t="s">
        <v>99</v>
      </c>
      <c r="G30" s="616" t="s">
        <v>99</v>
      </c>
      <c r="H30" s="616" t="s">
        <v>99</v>
      </c>
      <c r="I30" s="683" t="n">
        <v>0</v>
      </c>
      <c r="J30" s="16"/>
    </row>
    <row r="31" customFormat="false" ht="12.75" hidden="false" customHeight="true" outlineLevel="0" collapsed="false">
      <c r="A31" s="2216" t="s">
        <v>830</v>
      </c>
      <c r="B31" s="616" t="s">
        <v>96</v>
      </c>
      <c r="C31" s="616" t="s">
        <v>96</v>
      </c>
      <c r="D31" s="616" t="s">
        <v>96</v>
      </c>
      <c r="E31" s="616" t="s">
        <v>96</v>
      </c>
      <c r="F31" s="616" t="s">
        <v>96</v>
      </c>
      <c r="G31" s="616" t="s">
        <v>96</v>
      </c>
      <c r="H31" s="616" t="s">
        <v>96</v>
      </c>
      <c r="I31" s="683" t="n">
        <v>0</v>
      </c>
      <c r="J31" s="16"/>
    </row>
    <row r="32" customFormat="false" ht="12.75" hidden="false" customHeight="true" outlineLevel="0" collapsed="false">
      <c r="A32" s="2216" t="s">
        <v>1571</v>
      </c>
      <c r="B32" s="616" t="s">
        <v>99</v>
      </c>
      <c r="C32" s="616" t="s">
        <v>99</v>
      </c>
      <c r="D32" s="616" t="s">
        <v>99</v>
      </c>
      <c r="E32" s="616" t="s">
        <v>99</v>
      </c>
      <c r="F32" s="616" t="s">
        <v>99</v>
      </c>
      <c r="G32" s="616" t="s">
        <v>99</v>
      </c>
      <c r="H32" s="616" t="s">
        <v>99</v>
      </c>
      <c r="I32" s="683" t="n">
        <v>0</v>
      </c>
      <c r="J32" s="16"/>
    </row>
    <row r="33" customFormat="false" ht="13.5" hidden="false" customHeight="true" outlineLevel="0" collapsed="false">
      <c r="A33" s="2216" t="s">
        <v>1559</v>
      </c>
      <c r="B33" s="745" t="s">
        <v>102</v>
      </c>
      <c r="C33" s="745" t="s">
        <v>102</v>
      </c>
      <c r="D33" s="745" t="s">
        <v>102</v>
      </c>
      <c r="E33" s="745" t="s">
        <v>102</v>
      </c>
      <c r="F33" s="745" t="s">
        <v>102</v>
      </c>
      <c r="G33" s="745" t="s">
        <v>102</v>
      </c>
      <c r="H33" s="745" t="s">
        <v>102</v>
      </c>
      <c r="I33" s="2196" t="n">
        <v>0</v>
      </c>
      <c r="J33" s="16"/>
    </row>
    <row r="34" customFormat="false" ht="12.75" hidden="false" customHeight="true" outlineLevel="0" collapsed="false">
      <c r="A34" s="2214" t="s">
        <v>1572</v>
      </c>
      <c r="B34" s="2198" t="s">
        <v>372</v>
      </c>
      <c r="C34" s="2198" t="s">
        <v>372</v>
      </c>
      <c r="D34" s="2198" t="s">
        <v>372</v>
      </c>
      <c r="E34" s="2198" t="s">
        <v>372</v>
      </c>
      <c r="F34" s="2198" t="s">
        <v>372</v>
      </c>
      <c r="G34" s="2198" t="s">
        <v>372</v>
      </c>
      <c r="H34" s="2198" t="s">
        <v>372</v>
      </c>
      <c r="I34" s="2211" t="n">
        <v>0</v>
      </c>
      <c r="J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83" t="n">
        <v>0</v>
      </c>
      <c r="J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83" t="n">
        <v>0</v>
      </c>
      <c r="J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83" t="n">
        <v>0</v>
      </c>
      <c r="J37" s="16"/>
    </row>
    <row r="38" customFormat="false" ht="12.75" hidden="false" customHeight="true" outlineLevel="0" collapsed="false">
      <c r="A38" s="1590" t="s">
        <v>1100</v>
      </c>
      <c r="B38" s="616" t="s">
        <v>96</v>
      </c>
      <c r="C38" s="616" t="s">
        <v>96</v>
      </c>
      <c r="D38" s="616" t="s">
        <v>96</v>
      </c>
      <c r="E38" s="616" t="s">
        <v>96</v>
      </c>
      <c r="F38" s="616" t="s">
        <v>96</v>
      </c>
      <c r="G38" s="616" t="s">
        <v>96</v>
      </c>
      <c r="H38" s="616" t="s">
        <v>96</v>
      </c>
      <c r="I38" s="683" t="n">
        <v>0</v>
      </c>
      <c r="J38" s="16"/>
    </row>
    <row r="39" customFormat="false" ht="12.75" hidden="false" customHeight="true" outlineLevel="0" collapsed="false">
      <c r="A39" s="1590" t="s">
        <v>1574</v>
      </c>
      <c r="B39" s="616" t="s">
        <v>372</v>
      </c>
      <c r="C39" s="616" t="s">
        <v>372</v>
      </c>
      <c r="D39" s="616" t="s">
        <v>372</v>
      </c>
      <c r="E39" s="616" t="s">
        <v>372</v>
      </c>
      <c r="F39" s="616" t="s">
        <v>372</v>
      </c>
      <c r="G39" s="616" t="s">
        <v>372</v>
      </c>
      <c r="H39" s="616" t="s">
        <v>372</v>
      </c>
      <c r="I39" s="683" t="n">
        <v>0</v>
      </c>
      <c r="J39" s="16"/>
    </row>
    <row r="40" customFormat="false" ht="12.75" hidden="false" customHeight="true" outlineLevel="0" collapsed="false">
      <c r="A40" s="1590" t="s">
        <v>1106</v>
      </c>
      <c r="B40" s="616" t="s">
        <v>96</v>
      </c>
      <c r="C40" s="616" t="s">
        <v>96</v>
      </c>
      <c r="D40" s="616" t="s">
        <v>96</v>
      </c>
      <c r="E40" s="616" t="s">
        <v>96</v>
      </c>
      <c r="F40" s="616" t="s">
        <v>96</v>
      </c>
      <c r="G40" s="616" t="s">
        <v>96</v>
      </c>
      <c r="H40" s="616" t="s">
        <v>96</v>
      </c>
      <c r="I40" s="683" t="n">
        <v>0</v>
      </c>
      <c r="J40" s="16"/>
    </row>
    <row r="41" customFormat="false" ht="13.5" hidden="false" customHeight="true" outlineLevel="0" collapsed="false">
      <c r="A41" s="2199" t="s">
        <v>1575</v>
      </c>
      <c r="B41" s="745" t="s">
        <v>96</v>
      </c>
      <c r="C41" s="745" t="s">
        <v>96</v>
      </c>
      <c r="D41" s="745" t="s">
        <v>96</v>
      </c>
      <c r="E41" s="745" t="s">
        <v>96</v>
      </c>
      <c r="F41" s="745" t="s">
        <v>96</v>
      </c>
      <c r="G41" s="745" t="s">
        <v>96</v>
      </c>
      <c r="H41" s="745" t="s">
        <v>96</v>
      </c>
      <c r="I41" s="2196" t="n">
        <v>0</v>
      </c>
      <c r="J41" s="16"/>
    </row>
    <row r="42" customFormat="false" ht="12.75" hidden="false" customHeight="true" outlineLevel="0" collapsed="false">
      <c r="A42" s="2218" t="s">
        <v>1576</v>
      </c>
      <c r="B42" s="2198" t="n">
        <v>0.00255453795</v>
      </c>
      <c r="C42" s="2198" t="n">
        <v>0.0024367383</v>
      </c>
      <c r="D42" s="2198" t="n">
        <v>0.00232889355</v>
      </c>
      <c r="E42" s="2198" t="n">
        <v>0.00258550875</v>
      </c>
      <c r="F42" s="2198" t="n">
        <v>0.00275031765</v>
      </c>
      <c r="G42" s="2198" t="n">
        <v>0.002355993</v>
      </c>
      <c r="H42" s="2198" t="n">
        <v>0.00189357683</v>
      </c>
      <c r="I42" s="2211" t="n">
        <v>100</v>
      </c>
      <c r="J42" s="16"/>
    </row>
    <row r="43" customFormat="false" ht="12.75" hidden="false" customHeight="true" outlineLevel="0" collapsed="false">
      <c r="A43" s="2216" t="s">
        <v>1393</v>
      </c>
      <c r="B43" s="616" t="s">
        <v>99</v>
      </c>
      <c r="C43" s="616" t="s">
        <v>99</v>
      </c>
      <c r="D43" s="616" t="s">
        <v>99</v>
      </c>
      <c r="E43" s="616" t="s">
        <v>99</v>
      </c>
      <c r="F43" s="616" t="s">
        <v>99</v>
      </c>
      <c r="G43" s="616" t="s">
        <v>99</v>
      </c>
      <c r="H43" s="616" t="s">
        <v>99</v>
      </c>
      <c r="I43" s="683" t="n">
        <v>0</v>
      </c>
      <c r="J43" s="16"/>
    </row>
    <row r="44" customFormat="false" ht="12.75" hidden="false" customHeight="true" outlineLevel="0" collapsed="false">
      <c r="A44" s="2216" t="s">
        <v>1578</v>
      </c>
      <c r="B44" s="616" t="s">
        <v>99</v>
      </c>
      <c r="C44" s="616" t="s">
        <v>99</v>
      </c>
      <c r="D44" s="616" t="s">
        <v>99</v>
      </c>
      <c r="E44" s="616" t="s">
        <v>99</v>
      </c>
      <c r="F44" s="616" t="s">
        <v>99</v>
      </c>
      <c r="G44" s="616" t="s">
        <v>99</v>
      </c>
      <c r="H44" s="616" t="s">
        <v>99</v>
      </c>
      <c r="I44" s="683" t="n">
        <v>0</v>
      </c>
      <c r="J44" s="16"/>
    </row>
    <row r="45" customFormat="false" ht="12.75" hidden="false" customHeight="true" outlineLevel="0" collapsed="false">
      <c r="A45" s="2216" t="s">
        <v>1579</v>
      </c>
      <c r="B45" s="683" t="n">
        <v>0.00255453795</v>
      </c>
      <c r="C45" s="683" t="n">
        <v>0.0024367383</v>
      </c>
      <c r="D45" s="683" t="n">
        <v>0.00232889355</v>
      </c>
      <c r="E45" s="683" t="n">
        <v>0.00258550875</v>
      </c>
      <c r="F45" s="683" t="n">
        <v>0.00275031765</v>
      </c>
      <c r="G45" s="683" t="n">
        <v>0.002355993</v>
      </c>
      <c r="H45" s="683" t="n">
        <v>0.00189357683</v>
      </c>
      <c r="I45" s="683" t="n">
        <v>100</v>
      </c>
      <c r="J45" s="16"/>
    </row>
    <row r="46" customFormat="false" ht="13.5" hidden="false" customHeight="true" outlineLevel="0" collapsed="false">
      <c r="A46" s="2216" t="s">
        <v>762</v>
      </c>
      <c r="B46" s="745" t="s">
        <v>102</v>
      </c>
      <c r="C46" s="745" t="s">
        <v>102</v>
      </c>
      <c r="D46" s="745" t="s">
        <v>102</v>
      </c>
      <c r="E46" s="745" t="s">
        <v>102</v>
      </c>
      <c r="F46" s="745" t="s">
        <v>102</v>
      </c>
      <c r="G46" s="745" t="s">
        <v>102</v>
      </c>
      <c r="H46" s="745" t="s">
        <v>102</v>
      </c>
      <c r="I46" s="2196" t="n">
        <v>0</v>
      </c>
      <c r="J46" s="16"/>
    </row>
    <row r="47" customFormat="false" ht="12.75" hidden="false" customHeight="true" outlineLevel="0" collapsed="false">
      <c r="A47" s="2221" t="s">
        <v>1921</v>
      </c>
      <c r="B47" s="2198" t="s">
        <v>102</v>
      </c>
      <c r="C47" s="2198" t="s">
        <v>102</v>
      </c>
      <c r="D47" s="2198" t="s">
        <v>102</v>
      </c>
      <c r="E47" s="2198" t="s">
        <v>102</v>
      </c>
      <c r="F47" s="2198" t="s">
        <v>102</v>
      </c>
      <c r="G47" s="2198" t="s">
        <v>102</v>
      </c>
      <c r="H47" s="2198" t="s">
        <v>102</v>
      </c>
      <c r="I47" s="2211" t="n">
        <v>0</v>
      </c>
      <c r="J47" s="16"/>
    </row>
    <row r="48" customFormat="false" ht="13.5" hidden="false" customHeight="true" outlineLevel="0" collapsed="false">
      <c r="A48" s="340"/>
      <c r="B48" s="745"/>
      <c r="C48" s="745"/>
      <c r="D48" s="745"/>
      <c r="E48" s="745"/>
      <c r="F48" s="745"/>
      <c r="G48" s="745"/>
      <c r="H48" s="745"/>
      <c r="I48" s="745"/>
      <c r="J48" s="16"/>
    </row>
    <row r="49" customFormat="false" ht="14.25" hidden="false" customHeight="true" outlineLevel="0" collapsed="false">
      <c r="A49" s="2200" t="s">
        <v>1938</v>
      </c>
      <c r="B49" s="2202" t="n">
        <v>0.0403095059476697</v>
      </c>
      <c r="C49" s="2202" t="n">
        <v>0.0412011810611846</v>
      </c>
      <c r="D49" s="2202" t="n">
        <v>0.0387224881378833</v>
      </c>
      <c r="E49" s="2202" t="n">
        <v>0.0350300389191417</v>
      </c>
      <c r="F49" s="2202" t="n">
        <v>0.0324930126599401</v>
      </c>
      <c r="G49" s="2202" t="n">
        <v>0.0315819780680503</v>
      </c>
      <c r="H49" s="2202" t="n">
        <v>0.0263772511672797</v>
      </c>
      <c r="I49" s="2212" t="n">
        <v>-34.1323416663514</v>
      </c>
      <c r="J49" s="16"/>
    </row>
    <row r="50" customFormat="false" ht="14.25" hidden="false" customHeight="true" outlineLevel="0" collapsed="false">
      <c r="A50" s="2200" t="s">
        <v>1939</v>
      </c>
      <c r="B50" s="2202" t="n">
        <v>0.0403095059476697</v>
      </c>
      <c r="C50" s="2202" t="n">
        <v>0.0412011810611846</v>
      </c>
      <c r="D50" s="2202" t="n">
        <v>0.0387224881378833</v>
      </c>
      <c r="E50" s="2202" t="n">
        <v>0.0350300389191417</v>
      </c>
      <c r="F50" s="2202" t="n">
        <v>0.0324930126599401</v>
      </c>
      <c r="G50" s="2202" t="n">
        <v>0.0315819780680503</v>
      </c>
      <c r="H50" s="2202" t="n">
        <v>0.0263772511672797</v>
      </c>
      <c r="I50" s="2212" t="n">
        <v>-34.1323416663514</v>
      </c>
      <c r="J50" s="16"/>
    </row>
    <row r="51" customFormat="false" ht="13.5" hidden="false" customHeight="true" outlineLevel="0" collapsed="false">
      <c r="A51" s="2203"/>
      <c r="B51" s="745"/>
      <c r="C51" s="745"/>
      <c r="D51" s="745"/>
      <c r="E51" s="745"/>
      <c r="F51" s="745"/>
      <c r="G51" s="745"/>
      <c r="H51" s="745"/>
      <c r="I51" s="745"/>
      <c r="J51" s="16"/>
    </row>
    <row r="52" customFormat="false" ht="12.75" hidden="false" customHeight="true" outlineLevel="0" collapsed="false">
      <c r="A52" s="2218" t="s">
        <v>1790</v>
      </c>
      <c r="B52" s="454"/>
      <c r="C52" s="454"/>
      <c r="D52" s="454"/>
      <c r="E52" s="454"/>
      <c r="F52" s="454"/>
      <c r="G52" s="454"/>
      <c r="H52" s="454"/>
      <c r="I52" s="2228"/>
      <c r="J52" s="16"/>
    </row>
    <row r="53" customFormat="false" ht="12.75" hidden="false" customHeight="true" outlineLevel="0" collapsed="false">
      <c r="A53" s="2222" t="s">
        <v>139</v>
      </c>
      <c r="B53" s="2190" t="n">
        <v>0.00116068989182997</v>
      </c>
      <c r="C53" s="2190" t="n">
        <v>0.00148909145535864</v>
      </c>
      <c r="D53" s="2190" t="n">
        <v>0.00126793775668101</v>
      </c>
      <c r="E53" s="2190" t="n">
        <v>0.00141623568364704</v>
      </c>
      <c r="F53" s="2190" t="n">
        <v>0.0015237529317694</v>
      </c>
      <c r="G53" s="2190" t="n">
        <v>0.00150364431494641</v>
      </c>
      <c r="H53" s="2190" t="n">
        <v>0.00148156713761727</v>
      </c>
      <c r="I53" s="2209" t="n">
        <v>163.393189535552</v>
      </c>
      <c r="J53" s="16"/>
    </row>
    <row r="54" customFormat="false" ht="12.75" hidden="false" customHeight="true" outlineLevel="0" collapsed="false">
      <c r="A54" s="2217" t="s">
        <v>140</v>
      </c>
      <c r="B54" s="683" t="n">
        <v>2.875563392E-005</v>
      </c>
      <c r="C54" s="683" t="n">
        <v>2.657822414E-005</v>
      </c>
      <c r="D54" s="683" t="n">
        <v>2.441809539E-005</v>
      </c>
      <c r="E54" s="683" t="n">
        <v>2.442101588407E-005</v>
      </c>
      <c r="F54" s="683" t="n">
        <v>2.195674100607E-005</v>
      </c>
      <c r="G54" s="683" t="n">
        <v>2.376269504622E-005</v>
      </c>
      <c r="H54" s="683" t="n">
        <v>2.514344934322E-005</v>
      </c>
      <c r="I54" s="683" t="n">
        <v>45.4974</v>
      </c>
      <c r="J54" s="16"/>
    </row>
    <row r="55" customFormat="false" ht="12.75" hidden="false" customHeight="true" outlineLevel="0" collapsed="false">
      <c r="A55" s="2217" t="s">
        <v>141</v>
      </c>
      <c r="B55" s="683" t="n">
        <v>0.00113193425790997</v>
      </c>
      <c r="C55" s="683" t="n">
        <v>0.00146251323121864</v>
      </c>
      <c r="D55" s="683" t="n">
        <v>0.00124351966129101</v>
      </c>
      <c r="E55" s="683" t="n">
        <v>0.00139181466776297</v>
      </c>
      <c r="F55" s="683" t="n">
        <v>0.00150179619076333</v>
      </c>
      <c r="G55" s="683" t="n">
        <v>0.00147988161990019</v>
      </c>
      <c r="H55" s="683" t="n">
        <v>0.00145642368827405</v>
      </c>
      <c r="I55" s="683" t="n">
        <v>167.130015524774</v>
      </c>
      <c r="J55" s="16"/>
    </row>
    <row r="56" customFormat="false" ht="12.75" hidden="false" customHeight="true" outlineLevel="0" collapsed="false">
      <c r="A56" s="2222" t="s">
        <v>142</v>
      </c>
      <c r="B56" s="616" t="s">
        <v>96</v>
      </c>
      <c r="C56" s="616" t="s">
        <v>96</v>
      </c>
      <c r="D56" s="616" t="s">
        <v>96</v>
      </c>
      <c r="E56" s="616" t="s">
        <v>96</v>
      </c>
      <c r="F56" s="616" t="s">
        <v>96</v>
      </c>
      <c r="G56" s="616" t="s">
        <v>96</v>
      </c>
      <c r="H56" s="616" t="s">
        <v>96</v>
      </c>
      <c r="I56" s="683" t="n">
        <v>0</v>
      </c>
      <c r="J56" s="16"/>
    </row>
    <row r="57" customFormat="false" ht="14.25" hidden="false" customHeight="true" outlineLevel="0" collapsed="false">
      <c r="A57" s="2223" t="s">
        <v>143</v>
      </c>
      <c r="B57" s="2224"/>
      <c r="C57" s="2224"/>
      <c r="D57" s="2224"/>
      <c r="E57" s="2224"/>
      <c r="F57" s="2224"/>
      <c r="G57" s="2224"/>
      <c r="H57" s="2224"/>
      <c r="I57" s="2224"/>
      <c r="J57" s="16"/>
    </row>
    <row r="58" customFormat="false" ht="12" hidden="false" customHeight="true" outlineLevel="0" collapsed="false">
      <c r="A58" s="692"/>
      <c r="B58" s="692"/>
      <c r="C58" s="692"/>
    </row>
    <row r="59" customFormat="false" ht="12" hidden="false" customHeight="true" outlineLevel="0" collapsed="false">
      <c r="A59" s="113" t="s">
        <v>192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37" t="s">
        <v>1901</v>
      </c>
      <c r="K1" s="116" t="s">
        <v>78</v>
      </c>
    </row>
    <row r="2" customFormat="false" ht="15.75" hidden="false" customHeight="true" outlineLevel="0" collapsed="false">
      <c r="A2" s="1437" t="s">
        <v>1940</v>
      </c>
      <c r="K2" s="116" t="s">
        <v>80</v>
      </c>
    </row>
    <row r="3" customFormat="false" ht="15.75" hidden="false" customHeight="true" outlineLevel="0" collapsed="false">
      <c r="A3" s="1437" t="s">
        <v>1903</v>
      </c>
      <c r="K3" s="116" t="s">
        <v>81</v>
      </c>
    </row>
    <row r="4" customFormat="false" ht="12.75" hidden="false" customHeight="true" outlineLevel="0" collapsed="false"/>
    <row r="5" customFormat="false" ht="60" hidden="false" customHeight="true" outlineLevel="0" collapsed="false">
      <c r="A5" s="2229" t="s">
        <v>82</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2.75" hidden="false" customHeight="true" outlineLevel="0" collapsed="false">
      <c r="A6" s="2229"/>
      <c r="B6" s="2186" t="s">
        <v>90</v>
      </c>
      <c r="C6" s="2186" t="s">
        <v>90</v>
      </c>
      <c r="D6" s="2186" t="s">
        <v>90</v>
      </c>
      <c r="E6" s="2186" t="s">
        <v>90</v>
      </c>
      <c r="F6" s="2186" t="s">
        <v>90</v>
      </c>
      <c r="G6" s="2186" t="s">
        <v>90</v>
      </c>
      <c r="H6" s="2186" t="s">
        <v>90</v>
      </c>
      <c r="I6" s="2186" t="s">
        <v>90</v>
      </c>
      <c r="J6" s="2186" t="s">
        <v>90</v>
      </c>
      <c r="K6" s="2186" t="s">
        <v>90</v>
      </c>
      <c r="L6" s="16"/>
    </row>
    <row r="7" customFormat="false" ht="12" hidden="false" customHeight="true" outlineLevel="0" collapsed="false">
      <c r="A7" s="2218" t="s">
        <v>1914</v>
      </c>
      <c r="B7" s="2194" t="n">
        <v>0.0031832680898973</v>
      </c>
      <c r="C7" s="2194" t="n">
        <v>0.00331945966890448</v>
      </c>
      <c r="D7" s="2194" t="n">
        <v>0.00368424785720919</v>
      </c>
      <c r="E7" s="2194" t="n">
        <v>0.00425277715347392</v>
      </c>
      <c r="F7" s="2194" t="n">
        <v>0.00500691028427129</v>
      </c>
      <c r="G7" s="2194" t="n">
        <v>0.00537503136492731</v>
      </c>
      <c r="H7" s="2194" t="n">
        <v>0.00605857863272151</v>
      </c>
      <c r="I7" s="2194" t="n">
        <v>0.00665318433308964</v>
      </c>
      <c r="J7" s="2194" t="n">
        <v>0.00673759030625047</v>
      </c>
      <c r="K7" s="2194" t="n">
        <v>0.00721232274465189</v>
      </c>
      <c r="L7" s="16"/>
    </row>
    <row r="8" customFormat="false" ht="12" hidden="false" customHeight="true" outlineLevel="0" collapsed="false">
      <c r="A8" s="2216" t="s">
        <v>1621</v>
      </c>
      <c r="B8" s="2190" t="n">
        <v>0.0031832680898973</v>
      </c>
      <c r="C8" s="2190" t="n">
        <v>0.00331945966890448</v>
      </c>
      <c r="D8" s="2190" t="n">
        <v>0.00368424785720919</v>
      </c>
      <c r="E8" s="2190" t="n">
        <v>0.00425277715347392</v>
      </c>
      <c r="F8" s="2190" t="n">
        <v>0.00500691028427129</v>
      </c>
      <c r="G8" s="2190" t="n">
        <v>0.00537503136492731</v>
      </c>
      <c r="H8" s="2190" t="n">
        <v>0.00605857863272151</v>
      </c>
      <c r="I8" s="2190" t="n">
        <v>0.00665318433308964</v>
      </c>
      <c r="J8" s="2190" t="n">
        <v>0.00673759030625047</v>
      </c>
      <c r="K8" s="2190" t="n">
        <v>0.00721232274465189</v>
      </c>
      <c r="L8" s="16"/>
    </row>
    <row r="9" customFormat="false" ht="12" hidden="false" customHeight="true" outlineLevel="0" collapsed="false">
      <c r="A9" s="2217" t="s">
        <v>1548</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16" t="s">
        <v>99</v>
      </c>
      <c r="J10" s="616" t="s">
        <v>99</v>
      </c>
      <c r="K10" s="616" t="s">
        <v>99</v>
      </c>
      <c r="L10" s="16"/>
    </row>
    <row r="11" customFormat="false" ht="12" hidden="false" customHeight="true" outlineLevel="0" collapsed="false">
      <c r="A11" s="2217" t="s">
        <v>1550</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7" t="s">
        <v>1551</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7" t="s">
        <v>1552</v>
      </c>
      <c r="B13" s="616" t="s">
        <v>99</v>
      </c>
      <c r="C13" s="616" t="s">
        <v>99</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6" t="s">
        <v>126</v>
      </c>
      <c r="B14" s="2190" t="s">
        <v>99</v>
      </c>
      <c r="C14" s="2190" t="s">
        <v>99</v>
      </c>
      <c r="D14" s="2190" t="s">
        <v>99</v>
      </c>
      <c r="E14" s="2190" t="s">
        <v>99</v>
      </c>
      <c r="F14" s="2190" t="s">
        <v>99</v>
      </c>
      <c r="G14" s="2190" t="s">
        <v>99</v>
      </c>
      <c r="H14" s="2190" t="s">
        <v>99</v>
      </c>
      <c r="I14" s="2190" t="s">
        <v>99</v>
      </c>
      <c r="J14" s="2190" t="s">
        <v>99</v>
      </c>
      <c r="K14" s="2190" t="s">
        <v>99</v>
      </c>
      <c r="L14" s="16"/>
    </row>
    <row r="15" customFormat="false" ht="12" hidden="false" customHeight="true" outlineLevel="0" collapsed="false">
      <c r="A15" s="2217" t="s">
        <v>127</v>
      </c>
      <c r="B15" s="616" t="s">
        <v>99</v>
      </c>
      <c r="C15" s="616" t="s">
        <v>99</v>
      </c>
      <c r="D15" s="616" t="s">
        <v>99</v>
      </c>
      <c r="E15" s="616" t="s">
        <v>99</v>
      </c>
      <c r="F15" s="616" t="s">
        <v>99</v>
      </c>
      <c r="G15" s="616" t="s">
        <v>99</v>
      </c>
      <c r="H15" s="616" t="s">
        <v>99</v>
      </c>
      <c r="I15" s="616" t="s">
        <v>99</v>
      </c>
      <c r="J15" s="616" t="s">
        <v>99</v>
      </c>
      <c r="K15" s="616" t="s">
        <v>99</v>
      </c>
      <c r="L15" s="16"/>
    </row>
    <row r="16" customFormat="false" ht="12.75" hidden="false" customHeight="true" outlineLevel="0" collapsed="false">
      <c r="A16" s="2217" t="s">
        <v>1553</v>
      </c>
      <c r="B16" s="745" t="s">
        <v>99</v>
      </c>
      <c r="C16" s="745" t="s">
        <v>99</v>
      </c>
      <c r="D16" s="745" t="s">
        <v>99</v>
      </c>
      <c r="E16" s="745" t="s">
        <v>99</v>
      </c>
      <c r="F16" s="745" t="s">
        <v>99</v>
      </c>
      <c r="G16" s="745" t="s">
        <v>99</v>
      </c>
      <c r="H16" s="745" t="s">
        <v>99</v>
      </c>
      <c r="I16" s="745" t="s">
        <v>99</v>
      </c>
      <c r="J16" s="745" t="s">
        <v>99</v>
      </c>
      <c r="K16" s="745" t="s">
        <v>99</v>
      </c>
      <c r="L16" s="16"/>
    </row>
    <row r="17" customFormat="false" ht="12" hidden="false" customHeight="true" outlineLevel="0" collapsed="false">
      <c r="A17" s="2218" t="s">
        <v>1915</v>
      </c>
      <c r="B17" s="2194" t="s">
        <v>99</v>
      </c>
      <c r="C17" s="2194" t="s">
        <v>99</v>
      </c>
      <c r="D17" s="2194" t="s">
        <v>99</v>
      </c>
      <c r="E17" s="2194" t="s">
        <v>99</v>
      </c>
      <c r="F17" s="2194" t="s">
        <v>99</v>
      </c>
      <c r="G17" s="2194" t="s">
        <v>99</v>
      </c>
      <c r="H17" s="2194" t="s">
        <v>99</v>
      </c>
      <c r="I17" s="2194" t="s">
        <v>99</v>
      </c>
      <c r="J17" s="2194" t="s">
        <v>99</v>
      </c>
      <c r="K17" s="2194" t="s">
        <v>99</v>
      </c>
      <c r="L17" s="16"/>
    </row>
    <row r="18" customFormat="false" ht="12" hidden="false" customHeight="true" outlineLevel="0" collapsed="false">
      <c r="A18" s="2216" t="s">
        <v>490</v>
      </c>
      <c r="B18" s="616" t="s">
        <v>96</v>
      </c>
      <c r="C18" s="616" t="s">
        <v>96</v>
      </c>
      <c r="D18" s="616" t="s">
        <v>96</v>
      </c>
      <c r="E18" s="616" t="s">
        <v>96</v>
      </c>
      <c r="F18" s="616" t="s">
        <v>96</v>
      </c>
      <c r="G18" s="616" t="s">
        <v>96</v>
      </c>
      <c r="H18" s="616" t="s">
        <v>96</v>
      </c>
      <c r="I18" s="616" t="s">
        <v>96</v>
      </c>
      <c r="J18" s="616" t="s">
        <v>96</v>
      </c>
      <c r="K18" s="616" t="s">
        <v>96</v>
      </c>
      <c r="L18" s="16"/>
    </row>
    <row r="19" customFormat="false" ht="12" hidden="false" customHeight="true" outlineLevel="0" collapsed="false">
      <c r="A19" s="2216" t="s">
        <v>499</v>
      </c>
      <c r="B19" s="616" t="s">
        <v>96</v>
      </c>
      <c r="C19" s="616" t="s">
        <v>96</v>
      </c>
      <c r="D19" s="616" t="s">
        <v>96</v>
      </c>
      <c r="E19" s="616" t="s">
        <v>96</v>
      </c>
      <c r="F19" s="616" t="s">
        <v>96</v>
      </c>
      <c r="G19" s="616" t="s">
        <v>96</v>
      </c>
      <c r="H19" s="616" t="s">
        <v>96</v>
      </c>
      <c r="I19" s="616" t="s">
        <v>96</v>
      </c>
      <c r="J19" s="616" t="s">
        <v>96</v>
      </c>
      <c r="K19" s="616" t="s">
        <v>96</v>
      </c>
      <c r="L19" s="16"/>
    </row>
    <row r="20" customFormat="false" ht="12" hidden="false" customHeight="true" outlineLevel="0" collapsed="false">
      <c r="A20" s="2216" t="s">
        <v>510</v>
      </c>
      <c r="B20" s="616" t="s">
        <v>102</v>
      </c>
      <c r="C20" s="616" t="s">
        <v>102</v>
      </c>
      <c r="D20" s="616" t="s">
        <v>102</v>
      </c>
      <c r="E20" s="616" t="s">
        <v>102</v>
      </c>
      <c r="F20" s="616" t="s">
        <v>102</v>
      </c>
      <c r="G20" s="616" t="s">
        <v>102</v>
      </c>
      <c r="H20" s="616" t="s">
        <v>102</v>
      </c>
      <c r="I20" s="616" t="s">
        <v>102</v>
      </c>
      <c r="J20" s="616" t="s">
        <v>102</v>
      </c>
      <c r="K20" s="616" t="s">
        <v>102</v>
      </c>
      <c r="L20" s="16"/>
    </row>
    <row r="21" customFormat="false" ht="12" hidden="false" customHeight="true" outlineLevel="0" collapsed="false">
      <c r="A21" s="2216" t="s">
        <v>517</v>
      </c>
      <c r="B21" s="646"/>
      <c r="C21" s="646"/>
      <c r="D21" s="646"/>
      <c r="E21" s="646"/>
      <c r="F21" s="646"/>
      <c r="G21" s="646"/>
      <c r="H21" s="646"/>
      <c r="I21" s="646"/>
      <c r="J21" s="646"/>
      <c r="K21" s="646"/>
      <c r="L21" s="16"/>
    </row>
    <row r="22" customFormat="false" ht="13.5" hidden="false" customHeight="true" outlineLevel="0" collapsed="false">
      <c r="A22" s="2216" t="s">
        <v>1916</v>
      </c>
      <c r="B22" s="646"/>
      <c r="C22" s="646"/>
      <c r="D22" s="646"/>
      <c r="E22" s="646"/>
      <c r="F22" s="646"/>
      <c r="G22" s="646"/>
      <c r="H22" s="646"/>
      <c r="I22" s="646"/>
      <c r="J22" s="646"/>
      <c r="K22" s="646"/>
      <c r="L22" s="16"/>
    </row>
    <row r="23" customFormat="false" ht="13.5" hidden="false" customHeight="true" outlineLevel="0" collapsed="false">
      <c r="A23" s="2216" t="s">
        <v>1917</v>
      </c>
      <c r="B23" s="646"/>
      <c r="C23" s="646"/>
      <c r="D23" s="646"/>
      <c r="E23" s="646"/>
      <c r="F23" s="646"/>
      <c r="G23" s="646"/>
      <c r="H23" s="646"/>
      <c r="I23" s="646"/>
      <c r="J23" s="646"/>
      <c r="K23" s="646"/>
      <c r="L23" s="16"/>
    </row>
    <row r="24" customFormat="false" ht="12.75" hidden="false" customHeight="true" outlineLevel="0" collapsed="false">
      <c r="A24" s="2216" t="s">
        <v>1559</v>
      </c>
      <c r="B24" s="745" t="s">
        <v>102</v>
      </c>
      <c r="C24" s="745" t="s">
        <v>102</v>
      </c>
      <c r="D24" s="745" t="s">
        <v>102</v>
      </c>
      <c r="E24" s="745" t="s">
        <v>102</v>
      </c>
      <c r="F24" s="745" t="s">
        <v>102</v>
      </c>
      <c r="G24" s="745" t="s">
        <v>102</v>
      </c>
      <c r="H24" s="745" t="s">
        <v>102</v>
      </c>
      <c r="I24" s="745" t="s">
        <v>102</v>
      </c>
      <c r="J24" s="745" t="s">
        <v>102</v>
      </c>
      <c r="K24" s="745" t="s">
        <v>102</v>
      </c>
      <c r="L24" s="16"/>
    </row>
    <row r="25" customFormat="false" ht="12.75" hidden="false" customHeight="true" outlineLevel="0" collapsed="false">
      <c r="A25" s="2218" t="s">
        <v>1918</v>
      </c>
      <c r="B25" s="745" t="s">
        <v>372</v>
      </c>
      <c r="C25" s="745" t="s">
        <v>372</v>
      </c>
      <c r="D25" s="745" t="s">
        <v>372</v>
      </c>
      <c r="E25" s="745" t="s">
        <v>372</v>
      </c>
      <c r="F25" s="745" t="s">
        <v>372</v>
      </c>
      <c r="G25" s="745" t="s">
        <v>372</v>
      </c>
      <c r="H25" s="745" t="s">
        <v>372</v>
      </c>
      <c r="I25" s="745" t="s">
        <v>372</v>
      </c>
      <c r="J25" s="745" t="s">
        <v>372</v>
      </c>
      <c r="K25" s="745" t="s">
        <v>372</v>
      </c>
      <c r="L25" s="16"/>
    </row>
    <row r="26" customFormat="false" ht="12" hidden="false" customHeight="true" outlineLevel="0" collapsed="false">
      <c r="A26" s="2218" t="s">
        <v>1568</v>
      </c>
      <c r="B26" s="2194" t="s">
        <v>99</v>
      </c>
      <c r="C26" s="2194" t="s">
        <v>99</v>
      </c>
      <c r="D26" s="2194" t="s">
        <v>99</v>
      </c>
      <c r="E26" s="2194" t="s">
        <v>99</v>
      </c>
      <c r="F26" s="2194" t="s">
        <v>99</v>
      </c>
      <c r="G26" s="2194" t="s">
        <v>99</v>
      </c>
      <c r="H26" s="2194" t="s">
        <v>99</v>
      </c>
      <c r="I26" s="2194" t="s">
        <v>99</v>
      </c>
      <c r="J26" s="2194" t="s">
        <v>99</v>
      </c>
      <c r="K26" s="2194" t="s">
        <v>99</v>
      </c>
      <c r="L26" s="16"/>
    </row>
    <row r="27" customFormat="false" ht="12" hidden="false" customHeight="true" outlineLevel="0" collapsed="false">
      <c r="A27" s="2216" t="s">
        <v>1569</v>
      </c>
      <c r="B27" s="646"/>
      <c r="C27" s="646"/>
      <c r="D27" s="646"/>
      <c r="E27" s="646"/>
      <c r="F27" s="646"/>
      <c r="G27" s="646"/>
      <c r="H27" s="646"/>
      <c r="I27" s="646"/>
      <c r="J27" s="646"/>
      <c r="K27" s="646"/>
      <c r="L27" s="16"/>
    </row>
    <row r="28" customFormat="false" ht="12" hidden="false" customHeight="true" outlineLevel="0" collapsed="false">
      <c r="A28" s="2216" t="s">
        <v>810</v>
      </c>
      <c r="B28" s="616" t="s">
        <v>96</v>
      </c>
      <c r="C28" s="616" t="s">
        <v>96</v>
      </c>
      <c r="D28" s="616" t="s">
        <v>96</v>
      </c>
      <c r="E28" s="616" t="s">
        <v>96</v>
      </c>
      <c r="F28" s="616" t="s">
        <v>96</v>
      </c>
      <c r="G28" s="616" t="s">
        <v>96</v>
      </c>
      <c r="H28" s="616" t="s">
        <v>96</v>
      </c>
      <c r="I28" s="616" t="s">
        <v>96</v>
      </c>
      <c r="J28" s="616" t="s">
        <v>96</v>
      </c>
      <c r="K28" s="616" t="s">
        <v>96</v>
      </c>
      <c r="L28" s="16"/>
    </row>
    <row r="29" customFormat="false" ht="12" hidden="false" customHeight="true" outlineLevel="0" collapsed="false">
      <c r="A29" s="2216" t="s">
        <v>820</v>
      </c>
      <c r="B29" s="646"/>
      <c r="C29" s="646"/>
      <c r="D29" s="646"/>
      <c r="E29" s="646"/>
      <c r="F29" s="646"/>
      <c r="G29" s="646"/>
      <c r="H29" s="646"/>
      <c r="I29" s="646"/>
      <c r="J29" s="646"/>
      <c r="K29" s="646"/>
      <c r="L29" s="16"/>
    </row>
    <row r="30" customFormat="false" ht="12" hidden="false" customHeight="true" outlineLevel="0" collapsed="false">
      <c r="A30" s="2216" t="s">
        <v>1669</v>
      </c>
      <c r="B30" s="616" t="s">
        <v>99</v>
      </c>
      <c r="C30" s="616" t="s">
        <v>99</v>
      </c>
      <c r="D30" s="616" t="s">
        <v>99</v>
      </c>
      <c r="E30" s="616" t="s">
        <v>99</v>
      </c>
      <c r="F30" s="616" t="s">
        <v>99</v>
      </c>
      <c r="G30" s="616" t="s">
        <v>99</v>
      </c>
      <c r="H30" s="616" t="s">
        <v>99</v>
      </c>
      <c r="I30" s="616" t="s">
        <v>99</v>
      </c>
      <c r="J30" s="616" t="s">
        <v>99</v>
      </c>
      <c r="K30" s="616" t="s">
        <v>99</v>
      </c>
      <c r="L30" s="16"/>
    </row>
    <row r="31" customFormat="false" ht="12" hidden="false" customHeight="true" outlineLevel="0" collapsed="false">
      <c r="A31" s="2216" t="s">
        <v>830</v>
      </c>
      <c r="B31" s="616" t="s">
        <v>96</v>
      </c>
      <c r="C31" s="616" t="s">
        <v>96</v>
      </c>
      <c r="D31" s="616" t="s">
        <v>96</v>
      </c>
      <c r="E31" s="616" t="s">
        <v>96</v>
      </c>
      <c r="F31" s="616" t="s">
        <v>96</v>
      </c>
      <c r="G31" s="616" t="s">
        <v>96</v>
      </c>
      <c r="H31" s="616" t="s">
        <v>96</v>
      </c>
      <c r="I31" s="616" t="s">
        <v>96</v>
      </c>
      <c r="J31" s="616" t="s">
        <v>96</v>
      </c>
      <c r="K31" s="616" t="s">
        <v>96</v>
      </c>
      <c r="L31" s="16"/>
    </row>
    <row r="32" customFormat="false" ht="12" hidden="false" customHeight="true" outlineLevel="0" collapsed="false">
      <c r="A32" s="2216" t="s">
        <v>1571</v>
      </c>
      <c r="B32" s="616" t="s">
        <v>99</v>
      </c>
      <c r="C32" s="616" t="s">
        <v>99</v>
      </c>
      <c r="D32" s="616" t="s">
        <v>99</v>
      </c>
      <c r="E32" s="616" t="s">
        <v>99</v>
      </c>
      <c r="F32" s="616" t="s">
        <v>99</v>
      </c>
      <c r="G32" s="616" t="s">
        <v>99</v>
      </c>
      <c r="H32" s="616" t="s">
        <v>99</v>
      </c>
      <c r="I32" s="616" t="s">
        <v>99</v>
      </c>
      <c r="J32" s="616" t="s">
        <v>99</v>
      </c>
      <c r="K32" s="616" t="s">
        <v>99</v>
      </c>
      <c r="L32" s="16"/>
    </row>
    <row r="33" customFormat="false" ht="12.75" hidden="false" customHeight="true" outlineLevel="0" collapsed="false">
      <c r="A33" s="2216" t="s">
        <v>1559</v>
      </c>
      <c r="B33" s="745" t="s">
        <v>102</v>
      </c>
      <c r="C33" s="745" t="s">
        <v>102</v>
      </c>
      <c r="D33" s="745" t="s">
        <v>102</v>
      </c>
      <c r="E33" s="745" t="s">
        <v>102</v>
      </c>
      <c r="F33" s="745" t="s">
        <v>102</v>
      </c>
      <c r="G33" s="745" t="s">
        <v>102</v>
      </c>
      <c r="H33" s="745" t="s">
        <v>102</v>
      </c>
      <c r="I33" s="745" t="s">
        <v>102</v>
      </c>
      <c r="J33" s="745" t="s">
        <v>102</v>
      </c>
      <c r="K33" s="745" t="s">
        <v>102</v>
      </c>
      <c r="L33" s="16"/>
    </row>
    <row r="34" customFormat="false" ht="12" hidden="false" customHeight="true" outlineLevel="0" collapsed="false">
      <c r="A34" s="2218" t="s">
        <v>1572</v>
      </c>
      <c r="B34" s="2194" t="n">
        <v>6.68819642857143E-005</v>
      </c>
      <c r="C34" s="2194" t="n">
        <v>6.78440714285714E-005</v>
      </c>
      <c r="D34" s="2194" t="n">
        <v>6.94889642857143E-005</v>
      </c>
      <c r="E34" s="2194" t="n">
        <v>7.06372857142857E-005</v>
      </c>
      <c r="F34" s="2194" t="n">
        <v>7.24683928571429E-005</v>
      </c>
      <c r="G34" s="2194" t="n">
        <v>7.34925714285714E-005</v>
      </c>
      <c r="H34" s="2194" t="n">
        <v>7.37098214285714E-005</v>
      </c>
      <c r="I34" s="2194" t="n">
        <v>7.39270714285714E-005</v>
      </c>
      <c r="J34" s="2194" t="n">
        <v>7.39270714285714E-005</v>
      </c>
      <c r="K34" s="2194" t="n">
        <v>7.42995E-005</v>
      </c>
      <c r="L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16" t="s">
        <v>96</v>
      </c>
      <c r="J37" s="616" t="s">
        <v>96</v>
      </c>
      <c r="K37" s="616" t="s">
        <v>96</v>
      </c>
      <c r="L37" s="16"/>
    </row>
    <row r="38" customFormat="false" ht="12" hidden="false" customHeight="true" outlineLevel="0" collapsed="false">
      <c r="A38" s="1590" t="s">
        <v>1100</v>
      </c>
      <c r="B38" s="616" t="s">
        <v>96</v>
      </c>
      <c r="C38" s="616" t="s">
        <v>96</v>
      </c>
      <c r="D38" s="616" t="s">
        <v>96</v>
      </c>
      <c r="E38" s="616" t="s">
        <v>96</v>
      </c>
      <c r="F38" s="616" t="s">
        <v>96</v>
      </c>
      <c r="G38" s="616" t="s">
        <v>96</v>
      </c>
      <c r="H38" s="616" t="s">
        <v>96</v>
      </c>
      <c r="I38" s="616" t="s">
        <v>96</v>
      </c>
      <c r="J38" s="616" t="s">
        <v>96</v>
      </c>
      <c r="K38" s="616" t="s">
        <v>96</v>
      </c>
      <c r="L38" s="16"/>
    </row>
    <row r="39" customFormat="false" ht="12" hidden="false" customHeight="true" outlineLevel="0" collapsed="false">
      <c r="A39" s="1590" t="s">
        <v>1574</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6</v>
      </c>
      <c r="B40" s="616" t="s">
        <v>96</v>
      </c>
      <c r="C40" s="616" t="s">
        <v>96</v>
      </c>
      <c r="D40" s="616" t="s">
        <v>96</v>
      </c>
      <c r="E40" s="616" t="s">
        <v>96</v>
      </c>
      <c r="F40" s="616" t="s">
        <v>96</v>
      </c>
      <c r="G40" s="616" t="s">
        <v>96</v>
      </c>
      <c r="H40" s="616" t="s">
        <v>96</v>
      </c>
      <c r="I40" s="616" t="s">
        <v>96</v>
      </c>
      <c r="J40" s="616" t="s">
        <v>96</v>
      </c>
      <c r="K40" s="616" t="s">
        <v>96</v>
      </c>
      <c r="L40" s="16"/>
    </row>
    <row r="41" customFormat="false" ht="12.75" hidden="false" customHeight="true" outlineLevel="0" collapsed="false">
      <c r="A41" s="2199" t="s">
        <v>1575</v>
      </c>
      <c r="B41" s="745" t="s">
        <v>96</v>
      </c>
      <c r="C41" s="745" t="s">
        <v>96</v>
      </c>
      <c r="D41" s="745" t="s">
        <v>96</v>
      </c>
      <c r="E41" s="745" t="s">
        <v>96</v>
      </c>
      <c r="F41" s="745" t="s">
        <v>96</v>
      </c>
      <c r="G41" s="745" t="s">
        <v>96</v>
      </c>
      <c r="H41" s="745" t="s">
        <v>96</v>
      </c>
      <c r="I41" s="745" t="s">
        <v>96</v>
      </c>
      <c r="J41" s="745" t="s">
        <v>96</v>
      </c>
      <c r="K41" s="745" t="s">
        <v>96</v>
      </c>
      <c r="L41" s="16"/>
    </row>
    <row r="42" customFormat="false" ht="12" hidden="false" customHeight="true" outlineLevel="0" collapsed="false">
      <c r="A42" s="2218" t="s">
        <v>1576</v>
      </c>
      <c r="B42" s="2194" t="n">
        <v>0.00243425733257143</v>
      </c>
      <c r="C42" s="2194" t="n">
        <v>0.00314707006045714</v>
      </c>
      <c r="D42" s="2194" t="n">
        <v>0.00316149124834286</v>
      </c>
      <c r="E42" s="2194" t="n">
        <v>0.00345531329622857</v>
      </c>
      <c r="F42" s="2194" t="n">
        <v>0.00344960346411429</v>
      </c>
      <c r="G42" s="2194" t="n">
        <v>0.003453184872</v>
      </c>
      <c r="H42" s="2194" t="n">
        <v>0.00349879807988571</v>
      </c>
      <c r="I42" s="2194" t="n">
        <v>0.00358976138777143</v>
      </c>
      <c r="J42" s="2194" t="n">
        <v>0.00360661599565714</v>
      </c>
      <c r="K42" s="2194" t="n">
        <v>0.00353852212354286</v>
      </c>
      <c r="L42" s="16"/>
    </row>
    <row r="43" customFormat="false" ht="12" hidden="false" customHeight="true" outlineLevel="0" collapsed="false">
      <c r="A43" s="2216" t="s">
        <v>1393</v>
      </c>
      <c r="B43" s="646"/>
      <c r="C43" s="646"/>
      <c r="D43" s="646"/>
      <c r="E43" s="646"/>
      <c r="F43" s="646"/>
      <c r="G43" s="646"/>
      <c r="H43" s="646"/>
      <c r="I43" s="646"/>
      <c r="J43" s="646"/>
      <c r="K43" s="646"/>
      <c r="L43" s="16"/>
    </row>
    <row r="44" customFormat="false" ht="12" hidden="false" customHeight="true" outlineLevel="0" collapsed="false">
      <c r="A44" s="2216" t="s">
        <v>1578</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6" t="s">
        <v>1579</v>
      </c>
      <c r="B45" s="616" t="s">
        <v>99</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6" t="s">
        <v>762</v>
      </c>
      <c r="B46" s="745" t="s">
        <v>102</v>
      </c>
      <c r="C46" s="745" t="s">
        <v>102</v>
      </c>
      <c r="D46" s="745" t="s">
        <v>102</v>
      </c>
      <c r="E46" s="745" t="s">
        <v>102</v>
      </c>
      <c r="F46" s="745" t="s">
        <v>102</v>
      </c>
      <c r="G46" s="745" t="s">
        <v>102</v>
      </c>
      <c r="H46" s="745" t="s">
        <v>102</v>
      </c>
      <c r="I46" s="745" t="s">
        <v>102</v>
      </c>
      <c r="J46" s="745" t="s">
        <v>102</v>
      </c>
      <c r="K46" s="745" t="s">
        <v>102</v>
      </c>
      <c r="L46" s="16"/>
    </row>
    <row r="47" customFormat="false" ht="12.75" hidden="false" customHeight="true" outlineLevel="0" collapsed="false">
      <c r="A47" s="2221" t="s">
        <v>1921</v>
      </c>
      <c r="B47" s="2194" t="s">
        <v>102</v>
      </c>
      <c r="C47" s="2194" t="s">
        <v>102</v>
      </c>
      <c r="D47" s="2194" t="s">
        <v>102</v>
      </c>
      <c r="E47" s="2194" t="s">
        <v>102</v>
      </c>
      <c r="F47" s="2194" t="s">
        <v>102</v>
      </c>
      <c r="G47" s="2194" t="s">
        <v>102</v>
      </c>
      <c r="H47" s="2194" t="s">
        <v>102</v>
      </c>
      <c r="I47" s="2194" t="s">
        <v>102</v>
      </c>
      <c r="J47" s="2194" t="s">
        <v>102</v>
      </c>
      <c r="K47" s="2194" t="s">
        <v>102</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0" t="s">
        <v>1941</v>
      </c>
      <c r="B49" s="2202" t="n">
        <v>0.00568440738675444</v>
      </c>
      <c r="C49" s="2202" t="n">
        <v>0.00653437380079019</v>
      </c>
      <c r="D49" s="2202" t="n">
        <v>0.00691522806983776</v>
      </c>
      <c r="E49" s="2202" t="n">
        <v>0.00777872773541677</v>
      </c>
      <c r="F49" s="2202" t="n">
        <v>0.00852898214124273</v>
      </c>
      <c r="G49" s="2202" t="n">
        <v>0.00890170880835588</v>
      </c>
      <c r="H49" s="2202" t="n">
        <v>0.0096310865340358</v>
      </c>
      <c r="I49" s="2202" t="n">
        <v>0.0103168727922896</v>
      </c>
      <c r="J49" s="2202" t="n">
        <v>0.0104181333733362</v>
      </c>
      <c r="K49" s="2202" t="n">
        <v>0.0108251443681948</v>
      </c>
      <c r="L49" s="16"/>
    </row>
    <row r="50" customFormat="false" ht="14.25" hidden="false" customHeight="true" outlineLevel="0" collapsed="false">
      <c r="A50" s="2200" t="s">
        <v>1942</v>
      </c>
      <c r="B50" s="2202" t="n">
        <v>0.00561752542246873</v>
      </c>
      <c r="C50" s="2202" t="n">
        <v>0.00646652972936162</v>
      </c>
      <c r="D50" s="2202" t="n">
        <v>0.00684573910555205</v>
      </c>
      <c r="E50" s="2202" t="n">
        <v>0.00770809044970249</v>
      </c>
      <c r="F50" s="2202" t="n">
        <v>0.00845651374838558</v>
      </c>
      <c r="G50" s="2202" t="n">
        <v>0.00882821623692731</v>
      </c>
      <c r="H50" s="2202" t="n">
        <v>0.00955737671260722</v>
      </c>
      <c r="I50" s="2202" t="n">
        <v>0.0102429457208611</v>
      </c>
      <c r="J50" s="2202" t="n">
        <v>0.0103442063019076</v>
      </c>
      <c r="K50" s="2202"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8" t="s">
        <v>1790</v>
      </c>
      <c r="B52" s="646"/>
      <c r="C52" s="646"/>
      <c r="D52" s="646"/>
      <c r="E52" s="646"/>
      <c r="F52" s="646"/>
      <c r="G52" s="646"/>
      <c r="H52" s="646"/>
      <c r="I52" s="646"/>
      <c r="J52" s="646"/>
      <c r="K52" s="646"/>
      <c r="L52" s="16"/>
    </row>
    <row r="53" customFormat="false" ht="12" hidden="false" customHeight="true" outlineLevel="0" collapsed="false">
      <c r="A53" s="2222" t="s">
        <v>139</v>
      </c>
      <c r="B53" s="2194" t="n">
        <v>0.0001772520604</v>
      </c>
      <c r="C53" s="2194" t="n">
        <v>0.00021028758636</v>
      </c>
      <c r="D53" s="2194" t="n">
        <v>0.00020377595431254</v>
      </c>
      <c r="E53" s="2194" t="n">
        <v>0.000182664765824354</v>
      </c>
      <c r="F53" s="2194" t="n">
        <v>0.000186172272294683</v>
      </c>
      <c r="G53" s="2194" t="n">
        <v>0.000185124059710471</v>
      </c>
      <c r="H53" s="2194" t="n">
        <v>0.000177306321053936</v>
      </c>
      <c r="I53" s="2194" t="n">
        <v>0.000220953782474815</v>
      </c>
      <c r="J53" s="2194" t="n">
        <v>0.000222881524400334</v>
      </c>
      <c r="K53" s="2194" t="n">
        <v>0.000281570406868621</v>
      </c>
      <c r="L53" s="16"/>
    </row>
    <row r="54" customFormat="false" ht="12" hidden="false" customHeight="true" outlineLevel="0" collapsed="false">
      <c r="A54" s="2217" t="s">
        <v>140</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7" t="s">
        <v>141</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2" t="s">
        <v>142</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23" t="s">
        <v>143</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37" t="s">
        <v>1901</v>
      </c>
      <c r="I1" s="116" t="s">
        <v>78</v>
      </c>
    </row>
    <row r="2" customFormat="false" ht="15.75" hidden="false" customHeight="true" outlineLevel="0" collapsed="false">
      <c r="A2" s="1437" t="s">
        <v>1940</v>
      </c>
      <c r="I2" s="116" t="s">
        <v>80</v>
      </c>
    </row>
    <row r="3" customFormat="false" ht="15.75" hidden="false" customHeight="true" outlineLevel="0" collapsed="false">
      <c r="A3" s="1437" t="s">
        <v>1926</v>
      </c>
      <c r="I3" s="116" t="s">
        <v>81</v>
      </c>
    </row>
    <row r="4" customFormat="false" ht="12.75" hidden="false" customHeight="true" outlineLevel="0" collapsed="false"/>
    <row r="5" customFormat="false" ht="60" hidden="false" customHeight="true" outlineLevel="0" collapsed="false">
      <c r="A5" s="2229" t="s">
        <v>82</v>
      </c>
      <c r="B5" s="2185" t="s">
        <v>1927</v>
      </c>
      <c r="C5" s="2185" t="s">
        <v>1928</v>
      </c>
      <c r="D5" s="2185" t="s">
        <v>1929</v>
      </c>
      <c r="E5" s="2185" t="s">
        <v>1930</v>
      </c>
      <c r="F5" s="2185" t="s">
        <v>1931</v>
      </c>
      <c r="G5" s="2185" t="s">
        <v>1932</v>
      </c>
      <c r="H5" s="2185" t="s">
        <v>1933</v>
      </c>
      <c r="I5" s="2206" t="s">
        <v>1934</v>
      </c>
      <c r="J5" s="16"/>
    </row>
    <row r="6" customFormat="false" ht="12.75" hidden="false" customHeight="true" outlineLevel="0" collapsed="false">
      <c r="A6" s="2229"/>
      <c r="B6" s="2186" t="s">
        <v>90</v>
      </c>
      <c r="C6" s="2186" t="s">
        <v>90</v>
      </c>
      <c r="D6" s="2186" t="s">
        <v>90</v>
      </c>
      <c r="E6" s="2186" t="s">
        <v>90</v>
      </c>
      <c r="F6" s="2186" t="s">
        <v>90</v>
      </c>
      <c r="G6" s="2186" t="s">
        <v>90</v>
      </c>
      <c r="H6" s="2186" t="s">
        <v>90</v>
      </c>
      <c r="I6" s="2207" t="s">
        <v>1424</v>
      </c>
      <c r="J6" s="16"/>
    </row>
    <row r="7" customFormat="false" ht="12" hidden="false" customHeight="true" outlineLevel="0" collapsed="false">
      <c r="A7" s="2218" t="s">
        <v>1914</v>
      </c>
      <c r="B7" s="2194" t="n">
        <v>0.00735021172551097</v>
      </c>
      <c r="C7" s="2194" t="n">
        <v>0.00772612520417417</v>
      </c>
      <c r="D7" s="2194" t="n">
        <v>0.00759284903589084</v>
      </c>
      <c r="E7" s="2194" t="n">
        <v>0.00701919128085017</v>
      </c>
      <c r="F7" s="2194" t="n">
        <v>0.00667121781552406</v>
      </c>
      <c r="G7" s="2194" t="n">
        <v>0.00651692418705482</v>
      </c>
      <c r="H7" s="2194" t="n">
        <v>0.00593286796682726</v>
      </c>
      <c r="I7" s="2210" t="n">
        <v>86.3766355606783</v>
      </c>
      <c r="J7" s="16"/>
    </row>
    <row r="8" customFormat="false" ht="12" hidden="false" customHeight="true" outlineLevel="0" collapsed="false">
      <c r="A8" s="2216" t="s">
        <v>1621</v>
      </c>
      <c r="B8" s="2190" t="n">
        <v>0.00735021172551097</v>
      </c>
      <c r="C8" s="2190" t="n">
        <v>0.00772612520417417</v>
      </c>
      <c r="D8" s="2190" t="n">
        <v>0.00759284903589084</v>
      </c>
      <c r="E8" s="2190" t="n">
        <v>0.00701919128085017</v>
      </c>
      <c r="F8" s="2190" t="n">
        <v>0.00667121781552406</v>
      </c>
      <c r="G8" s="2190" t="n">
        <v>0.00651692418705482</v>
      </c>
      <c r="H8" s="2190" t="n">
        <v>0.00593286796682726</v>
      </c>
      <c r="I8" s="2209" t="n">
        <v>86.3766355606783</v>
      </c>
      <c r="J8" s="16"/>
    </row>
    <row r="9" customFormat="false" ht="12" hidden="false" customHeight="true" outlineLevel="0" collapsed="false">
      <c r="A9" s="2217" t="s">
        <v>1548</v>
      </c>
      <c r="B9" s="683" t="n">
        <v>0.00296838157034</v>
      </c>
      <c r="C9" s="683" t="n">
        <v>0.0031804703756</v>
      </c>
      <c r="D9" s="683" t="n">
        <v>0.0028500807056</v>
      </c>
      <c r="E9" s="683" t="n">
        <v>0.002360346994</v>
      </c>
      <c r="F9" s="683" t="n">
        <v>0.0021061618056</v>
      </c>
      <c r="G9" s="683" t="n">
        <v>0.0021115390856</v>
      </c>
      <c r="H9" s="683" t="n">
        <v>0.00151202492046375</v>
      </c>
      <c r="I9" s="683" t="n">
        <v>-20.1810948783103</v>
      </c>
      <c r="J9" s="16"/>
    </row>
    <row r="10" customFormat="false" ht="12.75" hidden="false" customHeight="true" outlineLevel="0" collapsed="false">
      <c r="A10" s="2217" t="s">
        <v>1936</v>
      </c>
      <c r="B10" s="616" t="s">
        <v>99</v>
      </c>
      <c r="C10" s="616" t="s">
        <v>99</v>
      </c>
      <c r="D10" s="616" t="s">
        <v>99</v>
      </c>
      <c r="E10" s="616" t="s">
        <v>99</v>
      </c>
      <c r="F10" s="616" t="s">
        <v>99</v>
      </c>
      <c r="G10" s="616" t="s">
        <v>99</v>
      </c>
      <c r="H10" s="616" t="s">
        <v>99</v>
      </c>
      <c r="I10" s="683" t="n">
        <v>0</v>
      </c>
      <c r="J10" s="16"/>
    </row>
    <row r="11" customFormat="false" ht="12" hidden="false" customHeight="true" outlineLevel="0" collapsed="false">
      <c r="A11" s="2217" t="s">
        <v>1550</v>
      </c>
      <c r="B11" s="683" t="n">
        <v>0.00415472606603044</v>
      </c>
      <c r="C11" s="683" t="n">
        <v>0.00432986691717091</v>
      </c>
      <c r="D11" s="683" t="n">
        <v>0.00450784614135769</v>
      </c>
      <c r="E11" s="683" t="n">
        <v>0.00440909440571013</v>
      </c>
      <c r="F11" s="683" t="n">
        <v>0.00433320136422826</v>
      </c>
      <c r="G11" s="683" t="n">
        <v>0.00417466773468989</v>
      </c>
      <c r="H11" s="683" t="n">
        <v>0.00420797395842372</v>
      </c>
      <c r="I11" s="683" t="n">
        <v>330.620607072984</v>
      </c>
      <c r="J11" s="16"/>
    </row>
    <row r="12" customFormat="false" ht="12" hidden="false" customHeight="true" outlineLevel="0" collapsed="false">
      <c r="A12" s="2217" t="s">
        <v>1551</v>
      </c>
      <c r="B12" s="683" t="n">
        <v>0.0002268150822</v>
      </c>
      <c r="C12" s="683" t="n">
        <v>0.0002154143304</v>
      </c>
      <c r="D12" s="683" t="n">
        <v>0.0002346114168</v>
      </c>
      <c r="E12" s="683" t="n">
        <v>0.0002493960084</v>
      </c>
      <c r="F12" s="683" t="n">
        <v>0.0002314606716</v>
      </c>
      <c r="G12" s="683" t="n">
        <v>0.0002302540544052</v>
      </c>
      <c r="H12" s="683" t="n">
        <v>0.0002120767951428</v>
      </c>
      <c r="I12" s="683" t="n">
        <v>-31.9744605842351</v>
      </c>
      <c r="J12" s="16"/>
    </row>
    <row r="13" customFormat="false" ht="12" hidden="false" customHeight="true" outlineLevel="0" collapsed="false">
      <c r="A13" s="2217" t="s">
        <v>1552</v>
      </c>
      <c r="B13" s="683" t="n">
        <v>2.89006940527223E-007</v>
      </c>
      <c r="C13" s="683" t="n">
        <v>3.73581003254107E-007</v>
      </c>
      <c r="D13" s="683" t="n">
        <v>3.10772133151515E-007</v>
      </c>
      <c r="E13" s="683" t="n">
        <v>3.53872740040109E-007</v>
      </c>
      <c r="F13" s="683" t="n">
        <v>3.93974095806875E-007</v>
      </c>
      <c r="G13" s="683" t="n">
        <v>4.63312359729025E-007</v>
      </c>
      <c r="H13" s="683" t="n">
        <v>7.92292796993246E-007</v>
      </c>
      <c r="I13" s="683" t="n">
        <v>100</v>
      </c>
      <c r="J13" s="16"/>
    </row>
    <row r="14" customFormat="false" ht="12" hidden="false" customHeight="true" outlineLevel="0" collapsed="false">
      <c r="A14" s="2216" t="s">
        <v>126</v>
      </c>
      <c r="B14" s="2190" t="s">
        <v>99</v>
      </c>
      <c r="C14" s="2190" t="s">
        <v>99</v>
      </c>
      <c r="D14" s="2190" t="s">
        <v>99</v>
      </c>
      <c r="E14" s="2190" t="s">
        <v>99</v>
      </c>
      <c r="F14" s="2190" t="s">
        <v>99</v>
      </c>
      <c r="G14" s="2190" t="s">
        <v>99</v>
      </c>
      <c r="H14" s="2190" t="s">
        <v>99</v>
      </c>
      <c r="I14" s="2209" t="n">
        <v>0</v>
      </c>
      <c r="J14" s="16"/>
    </row>
    <row r="15" customFormat="false" ht="12" hidden="false" customHeight="true" outlineLevel="0" collapsed="false">
      <c r="A15" s="2217" t="s">
        <v>127</v>
      </c>
      <c r="B15" s="616" t="s">
        <v>99</v>
      </c>
      <c r="C15" s="616" t="s">
        <v>99</v>
      </c>
      <c r="D15" s="616" t="s">
        <v>99</v>
      </c>
      <c r="E15" s="616" t="s">
        <v>99</v>
      </c>
      <c r="F15" s="616" t="s">
        <v>99</v>
      </c>
      <c r="G15" s="616" t="s">
        <v>99</v>
      </c>
      <c r="H15" s="616" t="s">
        <v>99</v>
      </c>
      <c r="I15" s="683" t="n">
        <v>0</v>
      </c>
      <c r="J15" s="16"/>
    </row>
    <row r="16" customFormat="false" ht="12.75" hidden="false" customHeight="true" outlineLevel="0" collapsed="false">
      <c r="A16" s="2217" t="s">
        <v>1553</v>
      </c>
      <c r="B16" s="745" t="s">
        <v>99</v>
      </c>
      <c r="C16" s="745" t="s">
        <v>99</v>
      </c>
      <c r="D16" s="745" t="s">
        <v>99</v>
      </c>
      <c r="E16" s="745" t="s">
        <v>99</v>
      </c>
      <c r="F16" s="745" t="s">
        <v>99</v>
      </c>
      <c r="G16" s="745" t="s">
        <v>99</v>
      </c>
      <c r="H16" s="745" t="s">
        <v>99</v>
      </c>
      <c r="I16" s="2196" t="n">
        <v>0</v>
      </c>
      <c r="J16" s="16"/>
    </row>
    <row r="17" customFormat="false" ht="12" hidden="false" customHeight="true" outlineLevel="0" collapsed="false">
      <c r="A17" s="2218" t="s">
        <v>1915</v>
      </c>
      <c r="B17" s="2194" t="s">
        <v>99</v>
      </c>
      <c r="C17" s="2194" t="s">
        <v>99</v>
      </c>
      <c r="D17" s="2194" t="s">
        <v>99</v>
      </c>
      <c r="E17" s="2194" t="s">
        <v>99</v>
      </c>
      <c r="F17" s="2194" t="s">
        <v>99</v>
      </c>
      <c r="G17" s="2194" t="s">
        <v>99</v>
      </c>
      <c r="H17" s="2194" t="s">
        <v>99</v>
      </c>
      <c r="I17" s="2210" t="n">
        <v>0</v>
      </c>
      <c r="J17" s="16"/>
    </row>
    <row r="18" customFormat="false" ht="12" hidden="false" customHeight="true" outlineLevel="0" collapsed="false">
      <c r="A18" s="2216" t="s">
        <v>490</v>
      </c>
      <c r="B18" s="616" t="s">
        <v>96</v>
      </c>
      <c r="C18" s="616" t="s">
        <v>96</v>
      </c>
      <c r="D18" s="616" t="s">
        <v>96</v>
      </c>
      <c r="E18" s="616" t="s">
        <v>96</v>
      </c>
      <c r="F18" s="616" t="s">
        <v>96</v>
      </c>
      <c r="G18" s="616" t="s">
        <v>96</v>
      </c>
      <c r="H18" s="616" t="s">
        <v>96</v>
      </c>
      <c r="I18" s="683" t="n">
        <v>0</v>
      </c>
      <c r="J18" s="16"/>
    </row>
    <row r="19" customFormat="false" ht="12" hidden="false" customHeight="true" outlineLevel="0" collapsed="false">
      <c r="A19" s="2216" t="s">
        <v>499</v>
      </c>
      <c r="B19" s="616" t="s">
        <v>96</v>
      </c>
      <c r="C19" s="616" t="s">
        <v>96</v>
      </c>
      <c r="D19" s="616" t="s">
        <v>96</v>
      </c>
      <c r="E19" s="616" t="s">
        <v>96</v>
      </c>
      <c r="F19" s="616" t="s">
        <v>96</v>
      </c>
      <c r="G19" s="616" t="s">
        <v>96</v>
      </c>
      <c r="H19" s="616" t="s">
        <v>96</v>
      </c>
      <c r="I19" s="683" t="n">
        <v>0</v>
      </c>
      <c r="J19" s="16"/>
    </row>
    <row r="20" customFormat="false" ht="12" hidden="false" customHeight="true" outlineLevel="0" collapsed="false">
      <c r="A20" s="2216" t="s">
        <v>510</v>
      </c>
      <c r="B20" s="616" t="s">
        <v>102</v>
      </c>
      <c r="C20" s="616" t="s">
        <v>102</v>
      </c>
      <c r="D20" s="616" t="s">
        <v>102</v>
      </c>
      <c r="E20" s="616" t="s">
        <v>102</v>
      </c>
      <c r="F20" s="616" t="s">
        <v>102</v>
      </c>
      <c r="G20" s="616" t="s">
        <v>102</v>
      </c>
      <c r="H20" s="616" t="s">
        <v>102</v>
      </c>
      <c r="I20" s="683" t="n">
        <v>0</v>
      </c>
      <c r="J20" s="16"/>
    </row>
    <row r="21" customFormat="false" ht="12" hidden="false" customHeight="true" outlineLevel="0" collapsed="false">
      <c r="A21" s="2216" t="s">
        <v>517</v>
      </c>
      <c r="B21" s="646"/>
      <c r="C21" s="646"/>
      <c r="D21" s="646"/>
      <c r="E21" s="646"/>
      <c r="F21" s="646"/>
      <c r="G21" s="646"/>
      <c r="H21" s="646"/>
      <c r="I21" s="646"/>
      <c r="J21" s="16"/>
    </row>
    <row r="22" customFormat="false" ht="13.5" hidden="false" customHeight="true" outlineLevel="0" collapsed="false">
      <c r="A22" s="2216" t="s">
        <v>1916</v>
      </c>
      <c r="B22" s="646"/>
      <c r="C22" s="646"/>
      <c r="D22" s="646"/>
      <c r="E22" s="646"/>
      <c r="F22" s="646"/>
      <c r="G22" s="646"/>
      <c r="H22" s="646"/>
      <c r="I22" s="646"/>
      <c r="J22" s="16"/>
    </row>
    <row r="23" customFormat="false" ht="13.5" hidden="false" customHeight="true" outlineLevel="0" collapsed="false">
      <c r="A23" s="2216" t="s">
        <v>1917</v>
      </c>
      <c r="B23" s="646"/>
      <c r="C23" s="646"/>
      <c r="D23" s="646"/>
      <c r="E23" s="646"/>
      <c r="F23" s="646"/>
      <c r="G23" s="646"/>
      <c r="H23" s="646"/>
      <c r="I23" s="646"/>
      <c r="J23" s="16"/>
    </row>
    <row r="24" customFormat="false" ht="12.75" hidden="false" customHeight="true" outlineLevel="0" collapsed="false">
      <c r="A24" s="2216" t="s">
        <v>1559</v>
      </c>
      <c r="B24" s="745" t="s">
        <v>102</v>
      </c>
      <c r="C24" s="745" t="s">
        <v>102</v>
      </c>
      <c r="D24" s="745" t="s">
        <v>102</v>
      </c>
      <c r="E24" s="745" t="s">
        <v>102</v>
      </c>
      <c r="F24" s="745" t="s">
        <v>102</v>
      </c>
      <c r="G24" s="745" t="s">
        <v>102</v>
      </c>
      <c r="H24" s="745" t="s">
        <v>102</v>
      </c>
      <c r="I24" s="2196" t="n">
        <v>0</v>
      </c>
      <c r="J24" s="16"/>
    </row>
    <row r="25" customFormat="false" ht="12.75" hidden="false" customHeight="true" outlineLevel="0" collapsed="false">
      <c r="A25" s="2218" t="s">
        <v>1918</v>
      </c>
      <c r="B25" s="745" t="s">
        <v>372</v>
      </c>
      <c r="C25" s="745" t="s">
        <v>372</v>
      </c>
      <c r="D25" s="745" t="s">
        <v>372</v>
      </c>
      <c r="E25" s="745" t="s">
        <v>372</v>
      </c>
      <c r="F25" s="745" t="s">
        <v>372</v>
      </c>
      <c r="G25" s="745" t="s">
        <v>372</v>
      </c>
      <c r="H25" s="745" t="s">
        <v>372</v>
      </c>
      <c r="I25" s="2196" t="n">
        <v>0</v>
      </c>
      <c r="J25" s="16"/>
    </row>
    <row r="26" customFormat="false" ht="12" hidden="false" customHeight="true" outlineLevel="0" collapsed="false">
      <c r="A26" s="2218" t="s">
        <v>1568</v>
      </c>
      <c r="B26" s="2194" t="s">
        <v>99</v>
      </c>
      <c r="C26" s="2194" t="s">
        <v>99</v>
      </c>
      <c r="D26" s="2194" t="s">
        <v>99</v>
      </c>
      <c r="E26" s="2194" t="s">
        <v>99</v>
      </c>
      <c r="F26" s="2194" t="s">
        <v>99</v>
      </c>
      <c r="G26" s="2194" t="s">
        <v>99</v>
      </c>
      <c r="H26" s="2194" t="s">
        <v>99</v>
      </c>
      <c r="I26" s="2210" t="n">
        <v>0</v>
      </c>
      <c r="J26" s="16"/>
    </row>
    <row r="27" customFormat="false" ht="12" hidden="false" customHeight="true" outlineLevel="0" collapsed="false">
      <c r="A27" s="2216" t="s">
        <v>1569</v>
      </c>
      <c r="B27" s="646"/>
      <c r="C27" s="646"/>
      <c r="D27" s="646"/>
      <c r="E27" s="646"/>
      <c r="F27" s="646"/>
      <c r="G27" s="646"/>
      <c r="H27" s="646"/>
      <c r="I27" s="646"/>
      <c r="J27" s="16"/>
    </row>
    <row r="28" customFormat="false" ht="12" hidden="false" customHeight="true" outlineLevel="0" collapsed="false">
      <c r="A28" s="2216" t="s">
        <v>810</v>
      </c>
      <c r="B28" s="616" t="s">
        <v>96</v>
      </c>
      <c r="C28" s="616" t="s">
        <v>96</v>
      </c>
      <c r="D28" s="616" t="s">
        <v>96</v>
      </c>
      <c r="E28" s="616" t="s">
        <v>96</v>
      </c>
      <c r="F28" s="616" t="s">
        <v>96</v>
      </c>
      <c r="G28" s="616" t="s">
        <v>96</v>
      </c>
      <c r="H28" s="616" t="s">
        <v>96</v>
      </c>
      <c r="I28" s="683" t="n">
        <v>0</v>
      </c>
      <c r="J28" s="16"/>
    </row>
    <row r="29" customFormat="false" ht="12" hidden="false" customHeight="true" outlineLevel="0" collapsed="false">
      <c r="A29" s="2216" t="s">
        <v>820</v>
      </c>
      <c r="B29" s="646"/>
      <c r="C29" s="646"/>
      <c r="D29" s="646"/>
      <c r="E29" s="646"/>
      <c r="F29" s="646"/>
      <c r="G29" s="646"/>
      <c r="H29" s="646"/>
      <c r="I29" s="646"/>
      <c r="J29" s="16"/>
    </row>
    <row r="30" customFormat="false" ht="12" hidden="false" customHeight="true" outlineLevel="0" collapsed="false">
      <c r="A30" s="2216" t="s">
        <v>1669</v>
      </c>
      <c r="B30" s="616" t="s">
        <v>99</v>
      </c>
      <c r="C30" s="616" t="s">
        <v>99</v>
      </c>
      <c r="D30" s="616" t="s">
        <v>99</v>
      </c>
      <c r="E30" s="616" t="s">
        <v>99</v>
      </c>
      <c r="F30" s="616" t="s">
        <v>99</v>
      </c>
      <c r="G30" s="616" t="s">
        <v>99</v>
      </c>
      <c r="H30" s="616" t="s">
        <v>99</v>
      </c>
      <c r="I30" s="683" t="n">
        <v>0</v>
      </c>
      <c r="J30" s="16"/>
    </row>
    <row r="31" customFormat="false" ht="12" hidden="false" customHeight="true" outlineLevel="0" collapsed="false">
      <c r="A31" s="2216" t="s">
        <v>830</v>
      </c>
      <c r="B31" s="616" t="s">
        <v>96</v>
      </c>
      <c r="C31" s="616" t="s">
        <v>96</v>
      </c>
      <c r="D31" s="616" t="s">
        <v>96</v>
      </c>
      <c r="E31" s="616" t="s">
        <v>96</v>
      </c>
      <c r="F31" s="616" t="s">
        <v>96</v>
      </c>
      <c r="G31" s="616" t="s">
        <v>96</v>
      </c>
      <c r="H31" s="616" t="s">
        <v>96</v>
      </c>
      <c r="I31" s="683" t="n">
        <v>0</v>
      </c>
      <c r="J31" s="16"/>
    </row>
    <row r="32" customFormat="false" ht="12" hidden="false" customHeight="true" outlineLevel="0" collapsed="false">
      <c r="A32" s="2216" t="s">
        <v>1571</v>
      </c>
      <c r="B32" s="616" t="s">
        <v>99</v>
      </c>
      <c r="C32" s="616" t="s">
        <v>99</v>
      </c>
      <c r="D32" s="616" t="s">
        <v>99</v>
      </c>
      <c r="E32" s="616" t="s">
        <v>99</v>
      </c>
      <c r="F32" s="616" t="s">
        <v>99</v>
      </c>
      <c r="G32" s="616" t="s">
        <v>99</v>
      </c>
      <c r="H32" s="616" t="s">
        <v>99</v>
      </c>
      <c r="I32" s="683" t="n">
        <v>0</v>
      </c>
      <c r="J32" s="16"/>
    </row>
    <row r="33" customFormat="false" ht="12.75" hidden="false" customHeight="true" outlineLevel="0" collapsed="false">
      <c r="A33" s="2216" t="s">
        <v>1559</v>
      </c>
      <c r="B33" s="745" t="s">
        <v>102</v>
      </c>
      <c r="C33" s="745" t="s">
        <v>102</v>
      </c>
      <c r="D33" s="745" t="s">
        <v>102</v>
      </c>
      <c r="E33" s="745" t="s">
        <v>102</v>
      </c>
      <c r="F33" s="745" t="s">
        <v>102</v>
      </c>
      <c r="G33" s="745" t="s">
        <v>102</v>
      </c>
      <c r="H33" s="745" t="s">
        <v>102</v>
      </c>
      <c r="I33" s="2196" t="n">
        <v>0</v>
      </c>
      <c r="J33" s="16"/>
    </row>
    <row r="34" customFormat="false" ht="12" hidden="false" customHeight="true" outlineLevel="0" collapsed="false">
      <c r="A34" s="2218" t="s">
        <v>1572</v>
      </c>
      <c r="B34" s="2194" t="n">
        <v>7.61445732142857E-005</v>
      </c>
      <c r="C34" s="2194" t="n">
        <v>7.1149375E-005</v>
      </c>
      <c r="D34" s="2194" t="n">
        <v>0.000138940685714286</v>
      </c>
      <c r="E34" s="2194" t="n">
        <v>0.000141414232142857</v>
      </c>
      <c r="F34" s="2194" t="n">
        <v>0.000145560603571429</v>
      </c>
      <c r="G34" s="2194" t="n">
        <v>8.32688214285714E-005</v>
      </c>
      <c r="H34" s="2194" t="n">
        <v>4.72285982142857E-005</v>
      </c>
      <c r="I34" s="2210" t="n">
        <v>-29.385150812065</v>
      </c>
      <c r="J34" s="16"/>
    </row>
    <row r="35" customFormat="false" ht="12.75" hidden="false" customHeight="true" outlineLevel="0" collapsed="false">
      <c r="A35" s="1590" t="s">
        <v>1091</v>
      </c>
      <c r="B35" s="616" t="s">
        <v>96</v>
      </c>
      <c r="C35" s="616" t="s">
        <v>96</v>
      </c>
      <c r="D35" s="616" t="s">
        <v>96</v>
      </c>
      <c r="E35" s="616" t="s">
        <v>96</v>
      </c>
      <c r="F35" s="616" t="s">
        <v>96</v>
      </c>
      <c r="G35" s="616" t="s">
        <v>96</v>
      </c>
      <c r="H35" s="616" t="s">
        <v>96</v>
      </c>
      <c r="I35" s="683" t="n">
        <v>0</v>
      </c>
      <c r="J35" s="16"/>
    </row>
    <row r="36" customFormat="false" ht="12.75" hidden="false" customHeight="true" outlineLevel="0" collapsed="false">
      <c r="A36" s="1590" t="s">
        <v>1094</v>
      </c>
      <c r="B36" s="616" t="s">
        <v>96</v>
      </c>
      <c r="C36" s="616" t="s">
        <v>96</v>
      </c>
      <c r="D36" s="616" t="s">
        <v>96</v>
      </c>
      <c r="E36" s="616" t="s">
        <v>96</v>
      </c>
      <c r="F36" s="616" t="s">
        <v>96</v>
      </c>
      <c r="G36" s="616" t="s">
        <v>96</v>
      </c>
      <c r="H36" s="616" t="s">
        <v>96</v>
      </c>
      <c r="I36" s="683" t="n">
        <v>0</v>
      </c>
      <c r="J36" s="16"/>
    </row>
    <row r="37" customFormat="false" ht="12.75" hidden="false" customHeight="true" outlineLevel="0" collapsed="false">
      <c r="A37" s="1590" t="s">
        <v>1097</v>
      </c>
      <c r="B37" s="616" t="s">
        <v>96</v>
      </c>
      <c r="C37" s="616" t="s">
        <v>96</v>
      </c>
      <c r="D37" s="616" t="s">
        <v>96</v>
      </c>
      <c r="E37" s="616" t="s">
        <v>96</v>
      </c>
      <c r="F37" s="616" t="s">
        <v>96</v>
      </c>
      <c r="G37" s="616" t="s">
        <v>96</v>
      </c>
      <c r="H37" s="616" t="s">
        <v>96</v>
      </c>
      <c r="I37" s="683" t="n">
        <v>0</v>
      </c>
      <c r="J37" s="16"/>
    </row>
    <row r="38" customFormat="false" ht="12" hidden="false" customHeight="true" outlineLevel="0" collapsed="false">
      <c r="A38" s="1590" t="s">
        <v>1100</v>
      </c>
      <c r="B38" s="616" t="s">
        <v>96</v>
      </c>
      <c r="C38" s="616" t="s">
        <v>96</v>
      </c>
      <c r="D38" s="616" t="s">
        <v>96</v>
      </c>
      <c r="E38" s="616" t="s">
        <v>96</v>
      </c>
      <c r="F38" s="616" t="s">
        <v>96</v>
      </c>
      <c r="G38" s="616" t="s">
        <v>96</v>
      </c>
      <c r="H38" s="616" t="s">
        <v>96</v>
      </c>
      <c r="I38" s="683" t="n">
        <v>0</v>
      </c>
      <c r="J38" s="16"/>
    </row>
    <row r="39" customFormat="false" ht="12" hidden="false" customHeight="true" outlineLevel="0" collapsed="false">
      <c r="A39" s="1590" t="s">
        <v>1574</v>
      </c>
      <c r="B39" s="683" t="n">
        <v>7.61445732142857E-005</v>
      </c>
      <c r="C39" s="683" t="n">
        <v>7.1149375E-005</v>
      </c>
      <c r="D39" s="683" t="n">
        <v>0.000138940685714286</v>
      </c>
      <c r="E39" s="683" t="n">
        <v>0.000141414232142857</v>
      </c>
      <c r="F39" s="683" t="n">
        <v>0.000145560603571429</v>
      </c>
      <c r="G39" s="683" t="n">
        <v>8.32688214285714E-005</v>
      </c>
      <c r="H39" s="683" t="n">
        <v>4.72285982142857E-005</v>
      </c>
      <c r="I39" s="683" t="n">
        <v>-29.385150812065</v>
      </c>
      <c r="J39" s="16"/>
    </row>
    <row r="40" customFormat="false" ht="13.5" hidden="false" customHeight="true" outlineLevel="0" collapsed="false">
      <c r="A40" s="1590" t="s">
        <v>1106</v>
      </c>
      <c r="B40" s="616" t="s">
        <v>96</v>
      </c>
      <c r="C40" s="616" t="s">
        <v>96</v>
      </c>
      <c r="D40" s="616" t="s">
        <v>96</v>
      </c>
      <c r="E40" s="616" t="s">
        <v>96</v>
      </c>
      <c r="F40" s="616" t="s">
        <v>96</v>
      </c>
      <c r="G40" s="616" t="s">
        <v>96</v>
      </c>
      <c r="H40" s="616" t="s">
        <v>96</v>
      </c>
      <c r="I40" s="683" t="n">
        <v>0</v>
      </c>
      <c r="J40" s="16"/>
    </row>
    <row r="41" customFormat="false" ht="12.75" hidden="false" customHeight="true" outlineLevel="0" collapsed="false">
      <c r="A41" s="2199" t="s">
        <v>1575</v>
      </c>
      <c r="B41" s="745" t="s">
        <v>96</v>
      </c>
      <c r="C41" s="745" t="s">
        <v>96</v>
      </c>
      <c r="D41" s="745" t="s">
        <v>96</v>
      </c>
      <c r="E41" s="745" t="s">
        <v>96</v>
      </c>
      <c r="F41" s="745" t="s">
        <v>96</v>
      </c>
      <c r="G41" s="745" t="s">
        <v>96</v>
      </c>
      <c r="H41" s="745" t="s">
        <v>96</v>
      </c>
      <c r="I41" s="2196" t="n">
        <v>0</v>
      </c>
      <c r="J41" s="16"/>
    </row>
    <row r="42" customFormat="false" ht="12" hidden="false" customHeight="true" outlineLevel="0" collapsed="false">
      <c r="A42" s="2218" t="s">
        <v>1576</v>
      </c>
      <c r="B42" s="2194" t="n">
        <v>0.00362240639142857</v>
      </c>
      <c r="C42" s="2194" t="n">
        <v>0.00359191991931429</v>
      </c>
      <c r="D42" s="2194" t="n">
        <v>0.0035654154072</v>
      </c>
      <c r="E42" s="2194" t="n">
        <v>0.00368469487508571</v>
      </c>
      <c r="F42" s="2194" t="n">
        <v>0.00376725182297143</v>
      </c>
      <c r="G42" s="2194" t="n">
        <v>0.00362615535085714</v>
      </c>
      <c r="H42" s="2194" t="n">
        <v>0.00327476001857143</v>
      </c>
      <c r="I42" s="2210" t="n">
        <v>34.5280950684098</v>
      </c>
      <c r="J42" s="16"/>
    </row>
    <row r="43" customFormat="false" ht="12" hidden="false" customHeight="true" outlineLevel="0" collapsed="false">
      <c r="A43" s="2216" t="s">
        <v>1393</v>
      </c>
      <c r="B43" s="646"/>
      <c r="C43" s="646"/>
      <c r="D43" s="646"/>
      <c r="E43" s="646"/>
      <c r="F43" s="646"/>
      <c r="G43" s="646"/>
      <c r="H43" s="646"/>
      <c r="I43" s="646"/>
      <c r="J43" s="16"/>
    </row>
    <row r="44" customFormat="false" ht="12" hidden="false" customHeight="true" outlineLevel="0" collapsed="false">
      <c r="A44" s="2216" t="s">
        <v>1578</v>
      </c>
      <c r="B44" s="683" t="n">
        <v>0.00260059121142857</v>
      </c>
      <c r="C44" s="683" t="n">
        <v>0.00261722459931429</v>
      </c>
      <c r="D44" s="683" t="n">
        <v>0.0026338579872</v>
      </c>
      <c r="E44" s="683" t="n">
        <v>0.00265049137508571</v>
      </c>
      <c r="F44" s="683" t="n">
        <v>0.00266712476297143</v>
      </c>
      <c r="G44" s="683" t="n">
        <v>0.00268375815085714</v>
      </c>
      <c r="H44" s="683" t="n">
        <v>0.00251732928857143</v>
      </c>
      <c r="I44" s="683" t="n">
        <v>3.41262014037961</v>
      </c>
      <c r="J44" s="16"/>
    </row>
    <row r="45" customFormat="false" ht="12" hidden="false" customHeight="true" outlineLevel="0" collapsed="false">
      <c r="A45" s="2216" t="s">
        <v>1579</v>
      </c>
      <c r="B45" s="683" t="n">
        <v>0.00102181518</v>
      </c>
      <c r="C45" s="683" t="n">
        <v>0.00097469532</v>
      </c>
      <c r="D45" s="683" t="n">
        <v>0.00093155742</v>
      </c>
      <c r="E45" s="683" t="n">
        <v>0.0010342035</v>
      </c>
      <c r="F45" s="683" t="n">
        <v>0.00110012706</v>
      </c>
      <c r="G45" s="683" t="n">
        <v>0.0009423972</v>
      </c>
      <c r="H45" s="683" t="n">
        <v>0.00075743073</v>
      </c>
      <c r="I45" s="683" t="n">
        <v>100</v>
      </c>
      <c r="J45" s="16"/>
    </row>
    <row r="46" customFormat="false" ht="12.75" hidden="false" customHeight="true" outlineLevel="0" collapsed="false">
      <c r="A46" s="2216" t="s">
        <v>762</v>
      </c>
      <c r="B46" s="745" t="s">
        <v>102</v>
      </c>
      <c r="C46" s="745" t="s">
        <v>102</v>
      </c>
      <c r="D46" s="745" t="s">
        <v>102</v>
      </c>
      <c r="E46" s="745" t="s">
        <v>102</v>
      </c>
      <c r="F46" s="745" t="s">
        <v>102</v>
      </c>
      <c r="G46" s="745" t="s">
        <v>102</v>
      </c>
      <c r="H46" s="745" t="s">
        <v>102</v>
      </c>
      <c r="I46" s="2196" t="n">
        <v>0</v>
      </c>
      <c r="J46" s="16"/>
    </row>
    <row r="47" customFormat="false" ht="12.75" hidden="false" customHeight="true" outlineLevel="0" collapsed="false">
      <c r="A47" s="2221" t="s">
        <v>1921</v>
      </c>
      <c r="B47" s="2194" t="s">
        <v>102</v>
      </c>
      <c r="C47" s="2194" t="s">
        <v>102</v>
      </c>
      <c r="D47" s="2194" t="s">
        <v>102</v>
      </c>
      <c r="E47" s="2194" t="s">
        <v>102</v>
      </c>
      <c r="F47" s="2194" t="s">
        <v>102</v>
      </c>
      <c r="G47" s="2194" t="s">
        <v>102</v>
      </c>
      <c r="H47" s="2194" t="s">
        <v>102</v>
      </c>
      <c r="I47" s="2210" t="n">
        <v>0</v>
      </c>
      <c r="J47" s="16"/>
    </row>
    <row r="48" customFormat="false" ht="13.5" hidden="false" customHeight="true" outlineLevel="0" collapsed="false">
      <c r="A48" s="340"/>
      <c r="B48" s="745"/>
      <c r="C48" s="745"/>
      <c r="D48" s="745"/>
      <c r="E48" s="745"/>
      <c r="F48" s="745"/>
      <c r="G48" s="745"/>
      <c r="H48" s="745"/>
      <c r="I48" s="745"/>
      <c r="J48" s="16"/>
    </row>
    <row r="49" customFormat="false" ht="14.25" hidden="false" customHeight="true" outlineLevel="0" collapsed="false">
      <c r="A49" s="2200" t="s">
        <v>1941</v>
      </c>
      <c r="B49" s="2202" t="n">
        <v>0.0110487626901538</v>
      </c>
      <c r="C49" s="2202" t="n">
        <v>0.0113891944984885</v>
      </c>
      <c r="D49" s="2202" t="n">
        <v>0.0112972051288051</v>
      </c>
      <c r="E49" s="2202" t="n">
        <v>0.0108453003880787</v>
      </c>
      <c r="F49" s="2202" t="n">
        <v>0.0105840302420669</v>
      </c>
      <c r="G49" s="2202" t="n">
        <v>0.0102263483593405</v>
      </c>
      <c r="H49" s="2202" t="n">
        <v>0.00925485658361297</v>
      </c>
      <c r="I49" s="2212" t="n">
        <v>62.8112827588366</v>
      </c>
      <c r="J49" s="16"/>
    </row>
    <row r="50" customFormat="false" ht="14.25" hidden="false" customHeight="true" outlineLevel="0" collapsed="false">
      <c r="A50" s="2200" t="s">
        <v>1942</v>
      </c>
      <c r="B50" s="2202" t="n">
        <v>0.0109726181169395</v>
      </c>
      <c r="C50" s="2202" t="n">
        <v>0.0113180451234885</v>
      </c>
      <c r="D50" s="2202" t="n">
        <v>0.0111582644430908</v>
      </c>
      <c r="E50" s="2202" t="n">
        <v>0.0107038861559359</v>
      </c>
      <c r="F50" s="2202" t="n">
        <v>0.0104384696384955</v>
      </c>
      <c r="G50" s="2202" t="n">
        <v>0.010143079537912</v>
      </c>
      <c r="H50" s="2202" t="n">
        <v>0.00920762798539869</v>
      </c>
      <c r="I50" s="2212" t="n">
        <v>63.9089686816623</v>
      </c>
      <c r="J50" s="16"/>
    </row>
    <row r="51" customFormat="false" ht="12.75" hidden="false" customHeight="true" outlineLevel="0" collapsed="false">
      <c r="A51" s="340"/>
      <c r="B51" s="745"/>
      <c r="C51" s="745"/>
      <c r="D51" s="745"/>
      <c r="E51" s="745"/>
      <c r="F51" s="745"/>
      <c r="G51" s="745"/>
      <c r="H51" s="745"/>
      <c r="I51" s="745"/>
      <c r="J51" s="16"/>
    </row>
    <row r="52" customFormat="false" ht="12" hidden="false" customHeight="true" outlineLevel="0" collapsed="false">
      <c r="A52" s="2218" t="s">
        <v>1790</v>
      </c>
      <c r="B52" s="646"/>
      <c r="C52" s="646"/>
      <c r="D52" s="646"/>
      <c r="E52" s="646"/>
      <c r="F52" s="646"/>
      <c r="G52" s="646"/>
      <c r="H52" s="646"/>
      <c r="I52" s="646"/>
      <c r="J52" s="16"/>
    </row>
    <row r="53" customFormat="false" ht="12" hidden="false" customHeight="true" outlineLevel="0" collapsed="false">
      <c r="A53" s="2222" t="s">
        <v>139</v>
      </c>
      <c r="B53" s="2194" t="n">
        <v>0.000370952524352553</v>
      </c>
      <c r="C53" s="2194" t="n">
        <v>0.000460070557126408</v>
      </c>
      <c r="D53" s="2194" t="n">
        <v>0.000395148671646729</v>
      </c>
      <c r="E53" s="2194" t="n">
        <v>0.000447260571863074</v>
      </c>
      <c r="F53" s="2194" t="n">
        <v>0.000483894336124655</v>
      </c>
      <c r="G53" s="2194" t="n">
        <v>0.000490969425740087</v>
      </c>
      <c r="H53" s="2194" t="n">
        <v>0.00048998438793533</v>
      </c>
      <c r="I53" s="2210" t="n">
        <v>176.433676894698</v>
      </c>
      <c r="J53" s="16"/>
    </row>
    <row r="54" customFormat="false" ht="12" hidden="false" customHeight="true" outlineLevel="0" collapsed="false">
      <c r="A54" s="2217" t="s">
        <v>140</v>
      </c>
      <c r="B54" s="683" t="n">
        <v>0.00011502253568</v>
      </c>
      <c r="C54" s="683" t="n">
        <v>0.00010631289656</v>
      </c>
      <c r="D54" s="683" t="n">
        <v>9.767238156E-005</v>
      </c>
      <c r="E54" s="683" t="n">
        <v>9.768406353628E-005</v>
      </c>
      <c r="F54" s="683" t="n">
        <v>8.782696402428E-005</v>
      </c>
      <c r="G54" s="683" t="n">
        <v>9.505078018488E-005</v>
      </c>
      <c r="H54" s="683" t="n">
        <v>0.00010057379737288</v>
      </c>
      <c r="I54" s="683" t="n">
        <v>45.4974</v>
      </c>
      <c r="J54" s="16"/>
    </row>
    <row r="55" customFormat="false" ht="12" hidden="false" customHeight="true" outlineLevel="0" collapsed="false">
      <c r="A55" s="2217" t="s">
        <v>141</v>
      </c>
      <c r="B55" s="683" t="n">
        <v>0.000255929988672553</v>
      </c>
      <c r="C55" s="683" t="n">
        <v>0.000353757660566408</v>
      </c>
      <c r="D55" s="683" t="n">
        <v>0.000297476290086729</v>
      </c>
      <c r="E55" s="683" t="n">
        <v>0.000349576508326794</v>
      </c>
      <c r="F55" s="683" t="n">
        <v>0.000396067372100375</v>
      </c>
      <c r="G55" s="683" t="n">
        <v>0.000395918645555207</v>
      </c>
      <c r="H55" s="683" t="n">
        <v>0.00038941059056245</v>
      </c>
      <c r="I55" s="683" t="n">
        <v>260.138729288559</v>
      </c>
      <c r="J55" s="16"/>
    </row>
    <row r="56" customFormat="false" ht="12" hidden="false" customHeight="true" outlineLevel="0" collapsed="false">
      <c r="A56" s="2222" t="s">
        <v>142</v>
      </c>
      <c r="B56" s="20" t="s">
        <v>96</v>
      </c>
      <c r="C56" s="20" t="s">
        <v>96</v>
      </c>
      <c r="D56" s="20" t="s">
        <v>96</v>
      </c>
      <c r="E56" s="20" t="s">
        <v>96</v>
      </c>
      <c r="F56" s="20" t="s">
        <v>96</v>
      </c>
      <c r="G56" s="20" t="s">
        <v>96</v>
      </c>
      <c r="H56" s="20" t="s">
        <v>96</v>
      </c>
      <c r="I56" s="395" t="n">
        <v>0</v>
      </c>
      <c r="J56" s="16"/>
    </row>
    <row r="57" customFormat="false" ht="14.25" hidden="false" customHeight="true" outlineLevel="0" collapsed="false">
      <c r="A57" s="2223" t="s">
        <v>143</v>
      </c>
      <c r="B57" s="646"/>
      <c r="C57" s="646"/>
      <c r="D57" s="646"/>
      <c r="E57" s="646"/>
      <c r="F57" s="646"/>
      <c r="G57" s="646"/>
      <c r="H57" s="646"/>
      <c r="I57" s="646"/>
      <c r="J57" s="16"/>
    </row>
    <row r="58" customFormat="false" ht="12" hidden="false" customHeight="true" outlineLevel="0" collapsed="false">
      <c r="A58" s="692"/>
      <c r="B58" s="701"/>
      <c r="C58" s="701"/>
    </row>
    <row r="59" customFormat="false" ht="12" hidden="false" customHeight="true" outlineLevel="0" collapsed="false">
      <c r="A59" s="113" t="s">
        <v>192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37" t="s">
        <v>1901</v>
      </c>
      <c r="K1" s="116" t="s">
        <v>78</v>
      </c>
    </row>
    <row r="2" customFormat="false" ht="17.25" hidden="false" customHeight="true" outlineLevel="0" collapsed="false">
      <c r="A2" s="1437" t="s">
        <v>1943</v>
      </c>
      <c r="K2" s="116" t="s">
        <v>80</v>
      </c>
    </row>
    <row r="3" customFormat="false" ht="15.75" hidden="false" customHeight="true" outlineLevel="0" collapsed="false">
      <c r="A3" s="1437" t="s">
        <v>1903</v>
      </c>
      <c r="K3" s="116" t="s">
        <v>81</v>
      </c>
    </row>
    <row r="4" customFormat="false" ht="13.5" hidden="false" customHeight="true" outlineLevel="0" collapsed="false">
      <c r="C4" s="997"/>
    </row>
    <row r="5" customFormat="false" ht="12.75" hidden="false" customHeight="true" outlineLevel="0" collapsed="false">
      <c r="A5" s="2230" t="s">
        <v>82</v>
      </c>
      <c r="B5" s="2231" t="s">
        <v>1904</v>
      </c>
      <c r="C5" s="2231" t="s">
        <v>1905</v>
      </c>
      <c r="D5" s="2231" t="s">
        <v>1906</v>
      </c>
      <c r="E5" s="2231" t="s">
        <v>1907</v>
      </c>
      <c r="F5" s="2231" t="s">
        <v>1908</v>
      </c>
      <c r="G5" s="2231" t="s">
        <v>1909</v>
      </c>
      <c r="H5" s="2231" t="s">
        <v>1910</v>
      </c>
      <c r="I5" s="2231" t="s">
        <v>1911</v>
      </c>
      <c r="J5" s="2231" t="s">
        <v>1912</v>
      </c>
      <c r="K5" s="2231" t="s">
        <v>1913</v>
      </c>
      <c r="L5" s="16"/>
    </row>
    <row r="6" customFormat="false" ht="27" hidden="false" customHeight="true" outlineLevel="0" collapsed="false">
      <c r="A6" s="2230"/>
      <c r="B6" s="1503" t="s">
        <v>90</v>
      </c>
      <c r="C6" s="1503" t="s">
        <v>90</v>
      </c>
      <c r="D6" s="1503" t="s">
        <v>90</v>
      </c>
      <c r="E6" s="1503" t="s">
        <v>90</v>
      </c>
      <c r="F6" s="1503" t="s">
        <v>90</v>
      </c>
      <c r="G6" s="1503" t="s">
        <v>90</v>
      </c>
      <c r="H6" s="1503" t="s">
        <v>90</v>
      </c>
      <c r="I6" s="1503" t="s">
        <v>90</v>
      </c>
      <c r="J6" s="1503" t="s">
        <v>90</v>
      </c>
      <c r="K6" s="1503" t="s">
        <v>90</v>
      </c>
      <c r="L6" s="16"/>
    </row>
    <row r="7" customFormat="false" ht="16.5" hidden="false" customHeight="true" outlineLevel="0" collapsed="false">
      <c r="A7" s="2232" t="s">
        <v>1944</v>
      </c>
      <c r="B7" s="2233" t="n">
        <v>0.289646698664794</v>
      </c>
      <c r="C7" s="2233" t="n">
        <v>0.297383364576705</v>
      </c>
      <c r="D7" s="2233" t="n">
        <v>0.340374902391052</v>
      </c>
      <c r="E7" s="2233" t="n">
        <v>0.344342596230327</v>
      </c>
      <c r="F7" s="2233" t="n">
        <v>0.390499804074692</v>
      </c>
      <c r="G7" s="2233" t="n">
        <v>0.716691998050915</v>
      </c>
      <c r="H7" s="2233" t="n">
        <v>1.37839099845565</v>
      </c>
      <c r="I7" s="2233" t="n">
        <v>1.33559632970904</v>
      </c>
      <c r="J7" s="2233" t="n">
        <v>1.98319008635525</v>
      </c>
      <c r="K7" s="2233" t="n">
        <v>2.18576644131157</v>
      </c>
      <c r="L7" s="16"/>
    </row>
    <row r="8" customFormat="false" ht="12.75" hidden="false" customHeight="true" outlineLevel="0" collapsed="false">
      <c r="A8" s="2234" t="s">
        <v>588</v>
      </c>
      <c r="B8" s="332" t="s">
        <v>489</v>
      </c>
      <c r="C8" s="332" t="s">
        <v>489</v>
      </c>
      <c r="D8" s="332" t="s">
        <v>489</v>
      </c>
      <c r="E8" s="332" t="s">
        <v>489</v>
      </c>
      <c r="F8" s="332" t="s">
        <v>489</v>
      </c>
      <c r="G8" s="332" t="s">
        <v>99</v>
      </c>
      <c r="H8" s="332" t="s">
        <v>99</v>
      </c>
      <c r="I8" s="332" t="s">
        <v>99</v>
      </c>
      <c r="J8" s="332" t="s">
        <v>99</v>
      </c>
      <c r="K8" s="332" t="s">
        <v>99</v>
      </c>
      <c r="L8" s="16"/>
    </row>
    <row r="9" customFormat="false" ht="12.75" hidden="false" customHeight="true" outlineLevel="0" collapsed="false">
      <c r="A9" s="2234" t="s">
        <v>589</v>
      </c>
      <c r="B9" s="332" t="s">
        <v>489</v>
      </c>
      <c r="C9" s="332" t="s">
        <v>489</v>
      </c>
      <c r="D9" s="332" t="s">
        <v>489</v>
      </c>
      <c r="E9" s="332" t="s">
        <v>489</v>
      </c>
      <c r="F9" s="332" t="s">
        <v>489</v>
      </c>
      <c r="G9" s="332" t="s">
        <v>99</v>
      </c>
      <c r="H9" s="332" t="n">
        <v>6.578E-005</v>
      </c>
      <c r="I9" s="332" t="s">
        <v>99</v>
      </c>
      <c r="J9" s="332" t="s">
        <v>99</v>
      </c>
      <c r="K9" s="332" t="s">
        <v>99</v>
      </c>
      <c r="L9" s="16"/>
    </row>
    <row r="10" customFormat="false" ht="12.75" hidden="false" customHeight="true" outlineLevel="0" collapsed="false">
      <c r="A10" s="2234" t="s">
        <v>590</v>
      </c>
      <c r="B10" s="332" t="s">
        <v>489</v>
      </c>
      <c r="C10" s="332" t="s">
        <v>489</v>
      </c>
      <c r="D10" s="332" t="s">
        <v>489</v>
      </c>
      <c r="E10" s="332" t="s">
        <v>489</v>
      </c>
      <c r="F10" s="332" t="s">
        <v>489</v>
      </c>
      <c r="G10" s="332" t="s">
        <v>99</v>
      </c>
      <c r="H10" s="332" t="s">
        <v>99</v>
      </c>
      <c r="I10" s="332" t="s">
        <v>99</v>
      </c>
      <c r="J10" s="332" t="s">
        <v>99</v>
      </c>
      <c r="K10" s="332" t="s">
        <v>99</v>
      </c>
      <c r="L10" s="16"/>
    </row>
    <row r="11" customFormat="false" ht="12.75" hidden="false" customHeight="true" outlineLevel="0" collapsed="false">
      <c r="A11" s="2234" t="s">
        <v>591</v>
      </c>
      <c r="B11" s="332" t="s">
        <v>489</v>
      </c>
      <c r="C11" s="332" t="s">
        <v>489</v>
      </c>
      <c r="D11" s="332" t="s">
        <v>489</v>
      </c>
      <c r="E11" s="332" t="s">
        <v>489</v>
      </c>
      <c r="F11" s="332" t="s">
        <v>489</v>
      </c>
      <c r="G11" s="332" t="s">
        <v>99</v>
      </c>
      <c r="H11" s="332" t="s">
        <v>99</v>
      </c>
      <c r="I11" s="332" t="s">
        <v>99</v>
      </c>
      <c r="J11" s="332" t="s">
        <v>99</v>
      </c>
      <c r="K11" s="332" t="s">
        <v>99</v>
      </c>
      <c r="L11" s="16"/>
    </row>
    <row r="12" customFormat="false" ht="12.75" hidden="false" customHeight="true" outlineLevel="0" collapsed="false">
      <c r="A12" s="2234" t="s">
        <v>592</v>
      </c>
      <c r="B12" s="332" t="s">
        <v>1945</v>
      </c>
      <c r="C12" s="332" t="s">
        <v>1945</v>
      </c>
      <c r="D12" s="332" t="s">
        <v>1945</v>
      </c>
      <c r="E12" s="332" t="s">
        <v>1945</v>
      </c>
      <c r="F12" s="332" t="s">
        <v>1924</v>
      </c>
      <c r="G12" s="332" t="s">
        <v>1924</v>
      </c>
      <c r="H12" s="332" t="n">
        <v>7.15E-005</v>
      </c>
      <c r="I12" s="332" t="s">
        <v>1924</v>
      </c>
      <c r="J12" s="332" t="s">
        <v>1924</v>
      </c>
      <c r="K12" s="332" t="n">
        <v>6.6E-006</v>
      </c>
      <c r="L12" s="16"/>
    </row>
    <row r="13" customFormat="false" ht="12.75" hidden="false" customHeight="true" outlineLevel="0" collapsed="false">
      <c r="A13" s="2234" t="s">
        <v>593</v>
      </c>
      <c r="B13" s="332" t="s">
        <v>489</v>
      </c>
      <c r="C13" s="332" t="s">
        <v>489</v>
      </c>
      <c r="D13" s="332" t="s">
        <v>489</v>
      </c>
      <c r="E13" s="332" t="s">
        <v>489</v>
      </c>
      <c r="F13" s="332" t="s">
        <v>489</v>
      </c>
      <c r="G13" s="332" t="s">
        <v>99</v>
      </c>
      <c r="H13" s="332" t="s">
        <v>99</v>
      </c>
      <c r="I13" s="332" t="s">
        <v>99</v>
      </c>
      <c r="J13" s="332" t="s">
        <v>99</v>
      </c>
      <c r="K13" s="332" t="s">
        <v>99</v>
      </c>
      <c r="L13" s="16"/>
    </row>
    <row r="14" customFormat="false" ht="12.75" hidden="false" customHeight="true" outlineLevel="0" collapsed="false">
      <c r="A14" s="2234" t="s">
        <v>594</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4" t="s">
        <v>595</v>
      </c>
      <c r="B15" s="332" t="s">
        <v>489</v>
      </c>
      <c r="C15" s="332" t="s">
        <v>489</v>
      </c>
      <c r="D15" s="332" t="s">
        <v>489</v>
      </c>
      <c r="E15" s="332" t="s">
        <v>489</v>
      </c>
      <c r="F15" s="332" t="s">
        <v>489</v>
      </c>
      <c r="G15" s="332" t="s">
        <v>99</v>
      </c>
      <c r="H15" s="332" t="s">
        <v>99</v>
      </c>
      <c r="I15" s="332" t="s">
        <v>99</v>
      </c>
      <c r="J15" s="332" t="s">
        <v>99</v>
      </c>
      <c r="K15" s="332" t="s">
        <v>99</v>
      </c>
      <c r="L15" s="16"/>
    </row>
    <row r="16" customFormat="false" ht="12.75" hidden="false" customHeight="true" outlineLevel="0" collapsed="false">
      <c r="A16" s="2234" t="s">
        <v>596</v>
      </c>
      <c r="B16" s="332" t="s">
        <v>489</v>
      </c>
      <c r="C16" s="332" t="s">
        <v>489</v>
      </c>
      <c r="D16" s="332" t="s">
        <v>489</v>
      </c>
      <c r="E16" s="332" t="s">
        <v>489</v>
      </c>
      <c r="F16" s="332" t="s">
        <v>489</v>
      </c>
      <c r="G16" s="332" t="s">
        <v>99</v>
      </c>
      <c r="H16" s="332" t="s">
        <v>99</v>
      </c>
      <c r="I16" s="332" t="s">
        <v>99</v>
      </c>
      <c r="J16" s="332" t="s">
        <v>99</v>
      </c>
      <c r="K16" s="332" t="s">
        <v>99</v>
      </c>
      <c r="L16" s="16"/>
    </row>
    <row r="17" customFormat="false" ht="12.75" hidden="false" customHeight="true" outlineLevel="0" collapsed="false">
      <c r="A17" s="2234" t="s">
        <v>597</v>
      </c>
      <c r="B17" s="332" t="s">
        <v>1945</v>
      </c>
      <c r="C17" s="332" t="s">
        <v>1945</v>
      </c>
      <c r="D17" s="332" t="s">
        <v>1945</v>
      </c>
      <c r="E17" s="332" t="s">
        <v>1945</v>
      </c>
      <c r="F17" s="332" t="s">
        <v>1945</v>
      </c>
      <c r="G17" s="332" t="s">
        <v>1924</v>
      </c>
      <c r="H17" s="332" t="s">
        <v>1924</v>
      </c>
      <c r="I17" s="332" t="s">
        <v>1924</v>
      </c>
      <c r="J17" s="332" t="s">
        <v>1924</v>
      </c>
      <c r="K17" s="332" t="n">
        <v>7.8E-006</v>
      </c>
      <c r="L17" s="16"/>
    </row>
    <row r="18" customFormat="false" ht="12.75" hidden="false" customHeight="true" outlineLevel="0" collapsed="false">
      <c r="A18" s="2234" t="s">
        <v>598</v>
      </c>
      <c r="B18" s="332" t="s">
        <v>489</v>
      </c>
      <c r="C18" s="332" t="s">
        <v>489</v>
      </c>
      <c r="D18" s="332" t="s">
        <v>489</v>
      </c>
      <c r="E18" s="332" t="s">
        <v>489</v>
      </c>
      <c r="F18" s="332" t="s">
        <v>489</v>
      </c>
      <c r="G18" s="332" t="s">
        <v>99</v>
      </c>
      <c r="H18" s="332" t="s">
        <v>99</v>
      </c>
      <c r="I18" s="332" t="s">
        <v>99</v>
      </c>
      <c r="J18" s="332" t="s">
        <v>99</v>
      </c>
      <c r="K18" s="332" t="s">
        <v>99</v>
      </c>
      <c r="L18" s="16"/>
    </row>
    <row r="19" customFormat="false" ht="12.75" hidden="false" customHeight="true" outlineLevel="0" collapsed="false">
      <c r="A19" s="2235" t="s">
        <v>599</v>
      </c>
      <c r="B19" s="20" t="s">
        <v>489</v>
      </c>
      <c r="C19" s="20" t="s">
        <v>489</v>
      </c>
      <c r="D19" s="20" t="s">
        <v>489</v>
      </c>
      <c r="E19" s="20" t="s">
        <v>489</v>
      </c>
      <c r="F19" s="20" t="s">
        <v>489</v>
      </c>
      <c r="G19" s="20" t="s">
        <v>99</v>
      </c>
      <c r="H19" s="20" t="s">
        <v>99</v>
      </c>
      <c r="I19" s="20" t="s">
        <v>99</v>
      </c>
      <c r="J19" s="20" t="s">
        <v>99</v>
      </c>
      <c r="K19" s="20" t="s">
        <v>99</v>
      </c>
      <c r="L19" s="16"/>
    </row>
    <row r="20" customFormat="false" ht="12.75" hidden="false" customHeight="true" outlineLevel="0" collapsed="false">
      <c r="A20" s="2236" t="s">
        <v>600</v>
      </c>
      <c r="B20" s="24" t="s">
        <v>489</v>
      </c>
      <c r="C20" s="24" t="s">
        <v>489</v>
      </c>
      <c r="D20" s="24" t="s">
        <v>489</v>
      </c>
      <c r="E20" s="24" t="s">
        <v>489</v>
      </c>
      <c r="F20" s="24" t="s">
        <v>489</v>
      </c>
      <c r="G20" s="24" t="s">
        <v>99</v>
      </c>
      <c r="H20" s="24" t="s">
        <v>99</v>
      </c>
      <c r="I20" s="24" t="s">
        <v>99</v>
      </c>
      <c r="J20" s="24" t="s">
        <v>99</v>
      </c>
      <c r="K20" s="24" t="s">
        <v>99</v>
      </c>
      <c r="L20" s="16"/>
    </row>
    <row r="21" customFormat="false" ht="14.25" hidden="false" customHeight="true" outlineLevel="0" collapsed="false">
      <c r="A21" s="2237" t="s">
        <v>1946</v>
      </c>
      <c r="B21" s="20" t="s">
        <v>489</v>
      </c>
      <c r="C21" s="20" t="s">
        <v>489</v>
      </c>
      <c r="D21" s="20" t="s">
        <v>489</v>
      </c>
      <c r="E21" s="20" t="s">
        <v>489</v>
      </c>
      <c r="F21" s="20" t="s">
        <v>489</v>
      </c>
      <c r="G21" s="20" t="s">
        <v>99</v>
      </c>
      <c r="H21" s="20" t="s">
        <v>99</v>
      </c>
      <c r="I21" s="20" t="s">
        <v>99</v>
      </c>
      <c r="J21" s="20" t="s">
        <v>99</v>
      </c>
      <c r="K21" s="20" t="s">
        <v>99</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47</v>
      </c>
      <c r="B23" s="2241" t="s">
        <v>1945</v>
      </c>
      <c r="C23" s="2241" t="s">
        <v>1945</v>
      </c>
      <c r="D23" s="2241" t="s">
        <v>1945</v>
      </c>
      <c r="E23" s="2241" t="s">
        <v>1945</v>
      </c>
      <c r="F23" s="2241" t="s">
        <v>1945</v>
      </c>
      <c r="G23" s="2241" t="s">
        <v>1924</v>
      </c>
      <c r="H23" s="2241" t="s">
        <v>1924</v>
      </c>
      <c r="I23" s="2241" t="s">
        <v>1924</v>
      </c>
      <c r="J23" s="2241" t="s">
        <v>1924</v>
      </c>
      <c r="K23" s="2241" t="s">
        <v>1924</v>
      </c>
      <c r="L23" s="16"/>
    </row>
    <row r="24" customFormat="false" ht="13.5" hidden="false" customHeight="true" outlineLevel="0" collapsed="false">
      <c r="A24" s="2234" t="s">
        <v>1948</v>
      </c>
      <c r="B24" s="332" t="s">
        <v>489</v>
      </c>
      <c r="C24" s="332" t="s">
        <v>489</v>
      </c>
      <c r="D24" s="332" t="s">
        <v>489</v>
      </c>
      <c r="E24" s="332" t="s">
        <v>489</v>
      </c>
      <c r="F24" s="332" t="s">
        <v>489</v>
      </c>
      <c r="G24" s="332" t="s">
        <v>99</v>
      </c>
      <c r="H24" s="332" t="s">
        <v>99</v>
      </c>
      <c r="I24" s="332" t="s">
        <v>99</v>
      </c>
      <c r="J24" s="332" t="s">
        <v>99</v>
      </c>
      <c r="K24" s="332" t="s">
        <v>99</v>
      </c>
      <c r="L24" s="16"/>
    </row>
    <row r="25" customFormat="false" ht="13.5" hidden="false" customHeight="true" outlineLevel="0" collapsed="false">
      <c r="A25" s="2235" t="s">
        <v>1949</v>
      </c>
      <c r="B25" s="20" t="s">
        <v>489</v>
      </c>
      <c r="C25" s="20" t="s">
        <v>489</v>
      </c>
      <c r="D25" s="20" t="s">
        <v>489</v>
      </c>
      <c r="E25" s="20" t="s">
        <v>489</v>
      </c>
      <c r="F25" s="20" t="s">
        <v>489</v>
      </c>
      <c r="G25" s="20" t="s">
        <v>99</v>
      </c>
      <c r="H25" s="20" t="s">
        <v>99</v>
      </c>
      <c r="I25" s="20" t="s">
        <v>99</v>
      </c>
      <c r="J25" s="20" t="s">
        <v>99</v>
      </c>
      <c r="K25" s="20" t="s">
        <v>99</v>
      </c>
      <c r="L25" s="16"/>
    </row>
    <row r="26" customFormat="false" ht="13.5" hidden="false" customHeight="true" outlineLevel="0" collapsed="false">
      <c r="A26" s="2235" t="s">
        <v>1950</v>
      </c>
      <c r="B26" s="20" t="s">
        <v>1945</v>
      </c>
      <c r="C26" s="20" t="s">
        <v>1945</v>
      </c>
      <c r="D26" s="20" t="s">
        <v>1945</v>
      </c>
      <c r="E26" s="20" t="s">
        <v>1945</v>
      </c>
      <c r="F26" s="20" t="s">
        <v>1945</v>
      </c>
      <c r="G26" s="20" t="s">
        <v>1924</v>
      </c>
      <c r="H26" s="20" t="s">
        <v>1924</v>
      </c>
      <c r="I26" s="20" t="s">
        <v>1924</v>
      </c>
      <c r="J26" s="20" t="s">
        <v>1924</v>
      </c>
      <c r="K26" s="20" t="s">
        <v>1924</v>
      </c>
      <c r="L26" s="16"/>
    </row>
    <row r="27" customFormat="false" ht="13.5" hidden="false" customHeight="true" outlineLevel="0" collapsed="false">
      <c r="A27" s="2235" t="s">
        <v>1951</v>
      </c>
      <c r="B27" s="20" t="s">
        <v>489</v>
      </c>
      <c r="C27" s="20" t="s">
        <v>489</v>
      </c>
      <c r="D27" s="20" t="s">
        <v>489</v>
      </c>
      <c r="E27" s="20" t="s">
        <v>489</v>
      </c>
      <c r="F27" s="20" t="s">
        <v>489</v>
      </c>
      <c r="G27" s="20" t="s">
        <v>99</v>
      </c>
      <c r="H27" s="20" t="s">
        <v>99</v>
      </c>
      <c r="I27" s="20" t="s">
        <v>99</v>
      </c>
      <c r="J27" s="20" t="s">
        <v>99</v>
      </c>
      <c r="K27" s="20" t="s">
        <v>99</v>
      </c>
      <c r="L27" s="16"/>
    </row>
    <row r="28" customFormat="false" ht="13.5" hidden="false" customHeight="true" outlineLevel="0" collapsed="false">
      <c r="A28" s="2235" t="s">
        <v>1952</v>
      </c>
      <c r="B28" s="20" t="s">
        <v>489</v>
      </c>
      <c r="C28" s="20" t="s">
        <v>489</v>
      </c>
      <c r="D28" s="20" t="s">
        <v>489</v>
      </c>
      <c r="E28" s="20" t="s">
        <v>489</v>
      </c>
      <c r="F28" s="20" t="s">
        <v>489</v>
      </c>
      <c r="G28" s="20" t="s">
        <v>99</v>
      </c>
      <c r="H28" s="20" t="s">
        <v>99</v>
      </c>
      <c r="I28" s="20" t="s">
        <v>99</v>
      </c>
      <c r="J28" s="20" t="s">
        <v>99</v>
      </c>
      <c r="K28" s="20" t="s">
        <v>99</v>
      </c>
      <c r="L28" s="16"/>
    </row>
    <row r="29" customFormat="false" ht="13.5" hidden="false" customHeight="true" outlineLevel="0" collapsed="false">
      <c r="A29" s="2235" t="s">
        <v>1953</v>
      </c>
      <c r="B29" s="20" t="s">
        <v>489</v>
      </c>
      <c r="C29" s="20" t="s">
        <v>489</v>
      </c>
      <c r="D29" s="20" t="s">
        <v>489</v>
      </c>
      <c r="E29" s="20" t="s">
        <v>489</v>
      </c>
      <c r="F29" s="20" t="s">
        <v>489</v>
      </c>
      <c r="G29" s="20" t="s">
        <v>99</v>
      </c>
      <c r="H29" s="20" t="s">
        <v>99</v>
      </c>
      <c r="I29" s="20" t="s">
        <v>99</v>
      </c>
      <c r="J29" s="20" t="s">
        <v>99</v>
      </c>
      <c r="K29" s="20" t="s">
        <v>99</v>
      </c>
      <c r="L29" s="16"/>
    </row>
    <row r="30" customFormat="false" ht="13.5" hidden="false" customHeight="true" outlineLevel="0" collapsed="false">
      <c r="A30" s="2236" t="s">
        <v>1954</v>
      </c>
      <c r="B30" s="24" t="s">
        <v>489</v>
      </c>
      <c r="C30" s="24" t="s">
        <v>489</v>
      </c>
      <c r="D30" s="24" t="s">
        <v>489</v>
      </c>
      <c r="E30" s="24" t="s">
        <v>489</v>
      </c>
      <c r="F30" s="24" t="s">
        <v>489</v>
      </c>
      <c r="G30" s="24" t="s">
        <v>99</v>
      </c>
      <c r="H30" s="24" t="s">
        <v>99</v>
      </c>
      <c r="I30" s="24" t="s">
        <v>99</v>
      </c>
      <c r="J30" s="24" t="s">
        <v>99</v>
      </c>
      <c r="K30" s="24" t="s">
        <v>99</v>
      </c>
      <c r="L30" s="16"/>
    </row>
    <row r="31" customFormat="false" ht="14.25" hidden="false" customHeight="true" outlineLevel="0" collapsed="false">
      <c r="A31" s="2237" t="s">
        <v>1955</v>
      </c>
      <c r="B31" s="20" t="s">
        <v>489</v>
      </c>
      <c r="C31" s="20" t="s">
        <v>489</v>
      </c>
      <c r="D31" s="20" t="s">
        <v>489</v>
      </c>
      <c r="E31" s="20" t="s">
        <v>489</v>
      </c>
      <c r="F31" s="20" t="s">
        <v>489</v>
      </c>
      <c r="G31" s="20" t="s">
        <v>99</v>
      </c>
      <c r="H31" s="20" t="s">
        <v>99</v>
      </c>
      <c r="I31" s="20" t="s">
        <v>99</v>
      </c>
      <c r="J31" s="20" t="s">
        <v>99</v>
      </c>
      <c r="K31" s="20" t="s">
        <v>99</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56</v>
      </c>
      <c r="B33" s="2241" t="n">
        <v>0.17550726</v>
      </c>
      <c r="C33" s="2241" t="n">
        <v>0.1770273</v>
      </c>
      <c r="D33" s="2241" t="n">
        <v>0.18558828</v>
      </c>
      <c r="E33" s="2241" t="n">
        <v>0.18644868</v>
      </c>
      <c r="F33" s="2241" t="n">
        <v>0.18687888</v>
      </c>
      <c r="G33" s="2241" t="n">
        <v>0.18826508</v>
      </c>
      <c r="H33" s="2241" t="n">
        <v>0.1892402</v>
      </c>
      <c r="I33" s="2241" t="n">
        <v>0.189527</v>
      </c>
      <c r="J33" s="2241" t="n">
        <v>0.1902918</v>
      </c>
      <c r="K33" s="2241" t="n">
        <v>0.1905786</v>
      </c>
      <c r="L33" s="16"/>
    </row>
    <row r="34" customFormat="false" ht="14.25" hidden="false" customHeight="true" outlineLevel="0" collapsed="false">
      <c r="A34" s="2242" t="s">
        <v>1957</v>
      </c>
      <c r="B34" s="2243" t="n">
        <v>7.3434E-006</v>
      </c>
      <c r="C34" s="2243" t="n">
        <v>7.407E-006</v>
      </c>
      <c r="D34" s="2243" t="n">
        <v>7.7652E-006</v>
      </c>
      <c r="E34" s="2243" t="n">
        <v>7.8012E-006</v>
      </c>
      <c r="F34" s="2243" t="n">
        <v>7.8192E-006</v>
      </c>
      <c r="G34" s="2243" t="n">
        <v>7.8772E-006</v>
      </c>
      <c r="H34" s="2243" t="n">
        <v>7.918E-006</v>
      </c>
      <c r="I34" s="2243" t="n">
        <v>7.93E-006</v>
      </c>
      <c r="J34" s="2243" t="n">
        <v>7.962E-006</v>
      </c>
      <c r="K34" s="2243" t="n">
        <v>7.974E-006</v>
      </c>
      <c r="L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37" t="s">
        <v>1901</v>
      </c>
      <c r="I1" s="116" t="s">
        <v>78</v>
      </c>
    </row>
    <row r="2" customFormat="false" ht="17.25" hidden="false" customHeight="true" outlineLevel="0" collapsed="false">
      <c r="A2" s="1437" t="s">
        <v>1943</v>
      </c>
      <c r="I2" s="116" t="s">
        <v>80</v>
      </c>
    </row>
    <row r="3" customFormat="false" ht="15.75" hidden="false" customHeight="true" outlineLevel="0" collapsed="false">
      <c r="A3" s="1437" t="s">
        <v>1926</v>
      </c>
      <c r="I3" s="116" t="s">
        <v>81</v>
      </c>
    </row>
    <row r="4" customFormat="false" ht="13.5" hidden="false" customHeight="true" outlineLevel="0" collapsed="false">
      <c r="C4" s="997"/>
    </row>
    <row r="5" customFormat="false" ht="36" hidden="false" customHeight="true" outlineLevel="0" collapsed="false">
      <c r="A5" s="2230" t="s">
        <v>82</v>
      </c>
      <c r="B5" s="2231" t="s">
        <v>1927</v>
      </c>
      <c r="C5" s="2231" t="s">
        <v>1928</v>
      </c>
      <c r="D5" s="2231" t="s">
        <v>1929</v>
      </c>
      <c r="E5" s="2231" t="s">
        <v>1930</v>
      </c>
      <c r="F5" s="2231" t="s">
        <v>1931</v>
      </c>
      <c r="G5" s="2231" t="s">
        <v>1932</v>
      </c>
      <c r="H5" s="2231" t="s">
        <v>1933</v>
      </c>
      <c r="I5" s="2244" t="s">
        <v>1934</v>
      </c>
      <c r="J5" s="16"/>
    </row>
    <row r="6" customFormat="false" ht="27" hidden="false" customHeight="true" outlineLevel="0" collapsed="false">
      <c r="A6" s="2230"/>
      <c r="B6" s="1503" t="s">
        <v>90</v>
      </c>
      <c r="C6" s="1503" t="s">
        <v>90</v>
      </c>
      <c r="D6" s="1503" t="s">
        <v>90</v>
      </c>
      <c r="E6" s="1503" t="s">
        <v>90</v>
      </c>
      <c r="F6" s="1503" t="s">
        <v>90</v>
      </c>
      <c r="G6" s="1503" t="s">
        <v>90</v>
      </c>
      <c r="H6" s="1503" t="s">
        <v>90</v>
      </c>
      <c r="I6" s="2245" t="s">
        <v>1424</v>
      </c>
      <c r="J6" s="16"/>
    </row>
    <row r="7" customFormat="false" ht="16.5" hidden="false" customHeight="true" outlineLevel="0" collapsed="false">
      <c r="A7" s="2232" t="s">
        <v>1944</v>
      </c>
      <c r="B7" s="2233" t="n">
        <v>4.9188486352778</v>
      </c>
      <c r="C7" s="2233" t="n">
        <v>2.97254791610935</v>
      </c>
      <c r="D7" s="2233" t="n">
        <v>3.79650179111162</v>
      </c>
      <c r="E7" s="2233" t="n">
        <v>4.28714840496702</v>
      </c>
      <c r="F7" s="2233" t="n">
        <v>5.05360982505577</v>
      </c>
      <c r="G7" s="2233" t="n">
        <v>5.39795573426671</v>
      </c>
      <c r="H7" s="2233" t="n">
        <v>4.83660277125262</v>
      </c>
      <c r="I7" s="2246" t="n">
        <v>1569.82837834792</v>
      </c>
      <c r="J7" s="16"/>
    </row>
    <row r="8" customFormat="false" ht="12.75" hidden="false" customHeight="true" outlineLevel="0" collapsed="false">
      <c r="A8" s="2234" t="s">
        <v>588</v>
      </c>
      <c r="B8" s="332" t="s">
        <v>99</v>
      </c>
      <c r="C8" s="332" t="s">
        <v>99</v>
      </c>
      <c r="D8" s="332" t="s">
        <v>99</v>
      </c>
      <c r="E8" s="332" t="s">
        <v>99</v>
      </c>
      <c r="F8" s="332" t="s">
        <v>99</v>
      </c>
      <c r="G8" s="332" t="s">
        <v>99</v>
      </c>
      <c r="H8" s="332" t="s">
        <v>99</v>
      </c>
      <c r="I8" s="2247" t="n">
        <v>0</v>
      </c>
      <c r="J8" s="16"/>
    </row>
    <row r="9" customFormat="false" ht="12.75" hidden="false" customHeight="true" outlineLevel="0" collapsed="false">
      <c r="A9" s="2234" t="s">
        <v>589</v>
      </c>
      <c r="B9" s="332" t="n">
        <v>2.76E-006</v>
      </c>
      <c r="C9" s="332" t="n">
        <v>1.3776E-005</v>
      </c>
      <c r="D9" s="332" t="n">
        <v>2.721E-005</v>
      </c>
      <c r="E9" s="332" t="n">
        <v>2.98E-005</v>
      </c>
      <c r="F9" s="332" t="n">
        <v>0.00010479</v>
      </c>
      <c r="G9" s="332" t="n">
        <v>0.00014601</v>
      </c>
      <c r="H9" s="332" t="n">
        <v>4.9055E-005</v>
      </c>
      <c r="I9" s="2247" t="n">
        <v>100</v>
      </c>
      <c r="J9" s="16"/>
    </row>
    <row r="10" customFormat="false" ht="12.75" hidden="false" customHeight="true" outlineLevel="0" collapsed="false">
      <c r="A10" s="2234" t="s">
        <v>590</v>
      </c>
      <c r="B10" s="332" t="s">
        <v>99</v>
      </c>
      <c r="C10" s="332" t="s">
        <v>99</v>
      </c>
      <c r="D10" s="332" t="s">
        <v>99</v>
      </c>
      <c r="E10" s="332" t="s">
        <v>99</v>
      </c>
      <c r="F10" s="332" t="s">
        <v>99</v>
      </c>
      <c r="G10" s="332" t="s">
        <v>99</v>
      </c>
      <c r="H10" s="332" t="s">
        <v>99</v>
      </c>
      <c r="I10" s="2247" t="n">
        <v>0</v>
      </c>
      <c r="J10" s="16"/>
    </row>
    <row r="11" customFormat="false" ht="12.75" hidden="false" customHeight="true" outlineLevel="0" collapsed="false">
      <c r="A11" s="2234" t="s">
        <v>591</v>
      </c>
      <c r="B11" s="332" t="s">
        <v>99</v>
      </c>
      <c r="C11" s="332" t="s">
        <v>99</v>
      </c>
      <c r="D11" s="332" t="s">
        <v>99</v>
      </c>
      <c r="E11" s="332" t="s">
        <v>99</v>
      </c>
      <c r="F11" s="332" t="s">
        <v>99</v>
      </c>
      <c r="G11" s="332" t="s">
        <v>99</v>
      </c>
      <c r="H11" s="332" t="s">
        <v>99</v>
      </c>
      <c r="I11" s="2247" t="n">
        <v>0</v>
      </c>
      <c r="J11" s="16"/>
    </row>
    <row r="12" customFormat="false" ht="12.75" hidden="false" customHeight="true" outlineLevel="0" collapsed="false">
      <c r="A12" s="2234" t="s">
        <v>592</v>
      </c>
      <c r="B12" s="332" t="n">
        <v>7.4E-006</v>
      </c>
      <c r="C12" s="332" t="n">
        <v>8.29E-006</v>
      </c>
      <c r="D12" s="332" t="n">
        <v>0.00012349</v>
      </c>
      <c r="E12" s="332" t="n">
        <v>0.00011824</v>
      </c>
      <c r="F12" s="332" t="n">
        <v>0.000111779</v>
      </c>
      <c r="G12" s="332" t="n">
        <v>0.000185093</v>
      </c>
      <c r="H12" s="332" t="n">
        <v>8.4416E-005</v>
      </c>
      <c r="I12" s="2247" t="n">
        <v>100</v>
      </c>
      <c r="J12" s="16"/>
    </row>
    <row r="13" customFormat="false" ht="12.75" hidden="false" customHeight="true" outlineLevel="0" collapsed="false">
      <c r="A13" s="2234" t="s">
        <v>593</v>
      </c>
      <c r="B13" s="332" t="s">
        <v>99</v>
      </c>
      <c r="C13" s="332" t="s">
        <v>99</v>
      </c>
      <c r="D13" s="332" t="s">
        <v>99</v>
      </c>
      <c r="E13" s="332" t="s">
        <v>99</v>
      </c>
      <c r="F13" s="332" t="s">
        <v>99</v>
      </c>
      <c r="G13" s="332" t="s">
        <v>99</v>
      </c>
      <c r="H13" s="332" t="s">
        <v>99</v>
      </c>
      <c r="I13" s="2247" t="n">
        <v>0</v>
      </c>
      <c r="J13" s="16"/>
    </row>
    <row r="14" customFormat="false" ht="12.75" hidden="false" customHeight="true" outlineLevel="0" collapsed="false">
      <c r="A14" s="2234" t="s">
        <v>594</v>
      </c>
      <c r="B14" s="332" t="n">
        <v>0.003764891257906</v>
      </c>
      <c r="C14" s="332" t="n">
        <v>0.00226183193546873</v>
      </c>
      <c r="D14" s="332" t="n">
        <v>0.00232104808051663</v>
      </c>
      <c r="E14" s="332" t="n">
        <v>0.00272396718359463</v>
      </c>
      <c r="F14" s="332" t="n">
        <v>0.00356914139163267</v>
      </c>
      <c r="G14" s="332" t="n">
        <v>0.00355785078802878</v>
      </c>
      <c r="H14" s="332" t="n">
        <v>0.00333221521793101</v>
      </c>
      <c r="I14" s="2247" t="n">
        <v>1395.5736776146</v>
      </c>
      <c r="J14" s="16"/>
    </row>
    <row r="15" customFormat="false" ht="12.75" hidden="false" customHeight="true" outlineLevel="0" collapsed="false">
      <c r="A15" s="2234" t="s">
        <v>595</v>
      </c>
      <c r="B15" s="332" t="s">
        <v>99</v>
      </c>
      <c r="C15" s="332" t="s">
        <v>99</v>
      </c>
      <c r="D15" s="332" t="n">
        <v>3.3377046E-005</v>
      </c>
      <c r="E15" s="332" t="n">
        <v>5.89446553E-005</v>
      </c>
      <c r="F15" s="332" t="n">
        <v>8.22273677E-005</v>
      </c>
      <c r="G15" s="332" t="n">
        <v>0.0001027046587</v>
      </c>
      <c r="H15" s="332" t="n">
        <v>0.0001206070655</v>
      </c>
      <c r="I15" s="2247" t="n">
        <v>100</v>
      </c>
      <c r="J15" s="16"/>
    </row>
    <row r="16" customFormat="false" ht="12.75" hidden="false" customHeight="true" outlineLevel="0" collapsed="false">
      <c r="A16" s="2234" t="s">
        <v>596</v>
      </c>
      <c r="B16" s="332" t="s">
        <v>99</v>
      </c>
      <c r="C16" s="332" t="s">
        <v>99</v>
      </c>
      <c r="D16" s="332" t="s">
        <v>99</v>
      </c>
      <c r="E16" s="332" t="s">
        <v>99</v>
      </c>
      <c r="F16" s="332" t="s">
        <v>99</v>
      </c>
      <c r="G16" s="332" t="s">
        <v>99</v>
      </c>
      <c r="H16" s="332" t="s">
        <v>99</v>
      </c>
      <c r="I16" s="2247" t="n">
        <v>0</v>
      </c>
      <c r="J16" s="16"/>
    </row>
    <row r="17" customFormat="false" ht="12.75" hidden="false" customHeight="true" outlineLevel="0" collapsed="false">
      <c r="A17" s="2234" t="s">
        <v>597</v>
      </c>
      <c r="B17" s="332" t="n">
        <v>5.2E-007</v>
      </c>
      <c r="C17" s="332" t="s">
        <v>1924</v>
      </c>
      <c r="D17" s="332" t="n">
        <v>0.00010816</v>
      </c>
      <c r="E17" s="332" t="n">
        <v>0.00010192</v>
      </c>
      <c r="F17" s="332" t="n">
        <v>4.94E-006</v>
      </c>
      <c r="G17" s="332" t="n">
        <v>3.51E-005</v>
      </c>
      <c r="H17" s="332" t="n">
        <v>5.4392E-005</v>
      </c>
      <c r="I17" s="2247" t="n">
        <v>100</v>
      </c>
      <c r="J17" s="16"/>
    </row>
    <row r="18" customFormat="false" ht="12.75" hidden="false" customHeight="true" outlineLevel="0" collapsed="false">
      <c r="A18" s="2234" t="s">
        <v>598</v>
      </c>
      <c r="B18" s="332" t="s">
        <v>99</v>
      </c>
      <c r="C18" s="332" t="s">
        <v>99</v>
      </c>
      <c r="D18" s="332" t="s">
        <v>99</v>
      </c>
      <c r="E18" s="332" t="s">
        <v>99</v>
      </c>
      <c r="F18" s="332" t="n">
        <v>8.0869E-007</v>
      </c>
      <c r="G18" s="332" t="n">
        <v>4.076076E-006</v>
      </c>
      <c r="H18" s="332" t="n">
        <v>4.445855E-006</v>
      </c>
      <c r="I18" s="2247" t="n">
        <v>100</v>
      </c>
      <c r="J18" s="16"/>
    </row>
    <row r="19" customFormat="false" ht="12.75" hidden="false" customHeight="true" outlineLevel="0" collapsed="false">
      <c r="A19" s="2235" t="s">
        <v>599</v>
      </c>
      <c r="B19" s="20" t="s">
        <v>99</v>
      </c>
      <c r="C19" s="20" t="s">
        <v>99</v>
      </c>
      <c r="D19" s="20" t="s">
        <v>99</v>
      </c>
      <c r="E19" s="20" t="s">
        <v>99</v>
      </c>
      <c r="F19" s="20" t="s">
        <v>99</v>
      </c>
      <c r="G19" s="20" t="s">
        <v>99</v>
      </c>
      <c r="H19" s="20" t="s">
        <v>99</v>
      </c>
      <c r="I19" s="395" t="n">
        <v>0</v>
      </c>
      <c r="J19" s="16"/>
    </row>
    <row r="20" customFormat="false" ht="12.75" hidden="false" customHeight="true" outlineLevel="0" collapsed="false">
      <c r="A20" s="2236" t="s">
        <v>600</v>
      </c>
      <c r="B20" s="24" t="s">
        <v>99</v>
      </c>
      <c r="C20" s="24" t="s">
        <v>99</v>
      </c>
      <c r="D20" s="24" t="s">
        <v>99</v>
      </c>
      <c r="E20" s="24" t="s">
        <v>99</v>
      </c>
      <c r="F20" s="24" t="s">
        <v>99</v>
      </c>
      <c r="G20" s="24" t="s">
        <v>99</v>
      </c>
      <c r="H20" s="24" t="s">
        <v>99</v>
      </c>
      <c r="I20" s="397" t="n">
        <v>0</v>
      </c>
      <c r="J20" s="16"/>
    </row>
    <row r="21" customFormat="false" ht="14.25" hidden="false" customHeight="true" outlineLevel="0" collapsed="false">
      <c r="A21" s="2237" t="s">
        <v>1946</v>
      </c>
      <c r="B21" s="20" t="s">
        <v>99</v>
      </c>
      <c r="C21" s="20" t="s">
        <v>99</v>
      </c>
      <c r="D21" s="20" t="s">
        <v>99</v>
      </c>
      <c r="E21" s="20" t="s">
        <v>99</v>
      </c>
      <c r="F21" s="20" t="s">
        <v>99</v>
      </c>
      <c r="G21" s="20" t="s">
        <v>99</v>
      </c>
      <c r="H21" s="20" t="s">
        <v>99</v>
      </c>
      <c r="I21" s="395" t="n">
        <v>0</v>
      </c>
      <c r="J21" s="16"/>
    </row>
    <row r="22" customFormat="false" ht="13.5" hidden="false" customHeight="true" outlineLevel="0" collapsed="false">
      <c r="A22" s="2238"/>
      <c r="B22" s="2239"/>
      <c r="C22" s="2239"/>
      <c r="D22" s="2239"/>
      <c r="E22" s="2239"/>
      <c r="F22" s="2239"/>
      <c r="G22" s="2239"/>
      <c r="H22" s="2239"/>
      <c r="I22" s="2248"/>
      <c r="J22" s="16"/>
    </row>
    <row r="23" customFormat="false" ht="15.75" hidden="false" customHeight="true" outlineLevel="0" collapsed="false">
      <c r="A23" s="2240" t="s">
        <v>1947</v>
      </c>
      <c r="B23" s="2241" t="s">
        <v>1924</v>
      </c>
      <c r="C23" s="2241" t="n">
        <v>0.07098</v>
      </c>
      <c r="D23" s="2241" t="n">
        <v>0.05733</v>
      </c>
      <c r="E23" s="2241" t="n">
        <v>0.031668</v>
      </c>
      <c r="F23" s="2241" t="n">
        <v>0.03843</v>
      </c>
      <c r="G23" s="2241" t="n">
        <v>0.063336</v>
      </c>
      <c r="H23" s="2241" t="n">
        <v>0.071358</v>
      </c>
      <c r="I23" s="2249" t="n">
        <v>100</v>
      </c>
      <c r="J23" s="16"/>
    </row>
    <row r="24" customFormat="false" ht="13.5" hidden="false" customHeight="true" outlineLevel="0" collapsed="false">
      <c r="A24" s="2234" t="s">
        <v>1948</v>
      </c>
      <c r="B24" s="332" t="s">
        <v>99</v>
      </c>
      <c r="C24" s="332" t="s">
        <v>99</v>
      </c>
      <c r="D24" s="332" t="s">
        <v>99</v>
      </c>
      <c r="E24" s="332" t="s">
        <v>99</v>
      </c>
      <c r="F24" s="332" t="s">
        <v>99</v>
      </c>
      <c r="G24" s="332" t="s">
        <v>99</v>
      </c>
      <c r="H24" s="332" t="s">
        <v>99</v>
      </c>
      <c r="I24" s="2247" t="n">
        <v>0</v>
      </c>
      <c r="J24" s="16"/>
    </row>
    <row r="25" customFormat="false" ht="13.5" hidden="false" customHeight="true" outlineLevel="0" collapsed="false">
      <c r="A25" s="2235" t="s">
        <v>1949</v>
      </c>
      <c r="B25" s="20" t="s">
        <v>99</v>
      </c>
      <c r="C25" s="20" t="s">
        <v>99</v>
      </c>
      <c r="D25" s="20" t="s">
        <v>99</v>
      </c>
      <c r="E25" s="20" t="s">
        <v>99</v>
      </c>
      <c r="F25" s="20" t="s">
        <v>99</v>
      </c>
      <c r="G25" s="20" t="s">
        <v>99</v>
      </c>
      <c r="H25" s="20" t="s">
        <v>99</v>
      </c>
      <c r="I25" s="395" t="n">
        <v>0</v>
      </c>
      <c r="J25" s="16"/>
    </row>
    <row r="26" customFormat="false" ht="13.5" hidden="false" customHeight="true" outlineLevel="0" collapsed="false">
      <c r="A26" s="2235" t="s">
        <v>1950</v>
      </c>
      <c r="B26" s="20" t="s">
        <v>1924</v>
      </c>
      <c r="C26" s="20" t="n">
        <v>1.014E-005</v>
      </c>
      <c r="D26" s="20" t="n">
        <v>8.19E-006</v>
      </c>
      <c r="E26" s="20" t="n">
        <v>4.524E-006</v>
      </c>
      <c r="F26" s="20" t="n">
        <v>5.49E-006</v>
      </c>
      <c r="G26" s="20" t="n">
        <v>9.048E-006</v>
      </c>
      <c r="H26" s="20" t="n">
        <v>1.0194E-005</v>
      </c>
      <c r="I26" s="395" t="n">
        <v>100</v>
      </c>
      <c r="J26" s="16"/>
    </row>
    <row r="27" customFormat="false" ht="13.5" hidden="false" customHeight="true" outlineLevel="0" collapsed="false">
      <c r="A27" s="2235" t="s">
        <v>1951</v>
      </c>
      <c r="B27" s="20" t="s">
        <v>99</v>
      </c>
      <c r="C27" s="20" t="s">
        <v>99</v>
      </c>
      <c r="D27" s="20" t="s">
        <v>99</v>
      </c>
      <c r="E27" s="20" t="s">
        <v>99</v>
      </c>
      <c r="F27" s="20" t="s">
        <v>99</v>
      </c>
      <c r="G27" s="20" t="s">
        <v>99</v>
      </c>
      <c r="H27" s="20" t="s">
        <v>99</v>
      </c>
      <c r="I27" s="395" t="n">
        <v>0</v>
      </c>
      <c r="J27" s="16"/>
    </row>
    <row r="28" customFormat="false" ht="13.5" hidden="false" customHeight="true" outlineLevel="0" collapsed="false">
      <c r="A28" s="2235" t="s">
        <v>1952</v>
      </c>
      <c r="B28" s="20" t="s">
        <v>99</v>
      </c>
      <c r="C28" s="20" t="s">
        <v>99</v>
      </c>
      <c r="D28" s="20" t="s">
        <v>99</v>
      </c>
      <c r="E28" s="20" t="s">
        <v>99</v>
      </c>
      <c r="F28" s="20" t="s">
        <v>99</v>
      </c>
      <c r="G28" s="20" t="s">
        <v>99</v>
      </c>
      <c r="H28" s="20" t="s">
        <v>99</v>
      </c>
      <c r="I28" s="395" t="n">
        <v>0</v>
      </c>
      <c r="J28" s="16"/>
    </row>
    <row r="29" customFormat="false" ht="13.5" hidden="false" customHeight="true" outlineLevel="0" collapsed="false">
      <c r="A29" s="2235" t="s">
        <v>1953</v>
      </c>
      <c r="B29" s="20" t="s">
        <v>99</v>
      </c>
      <c r="C29" s="20" t="s">
        <v>99</v>
      </c>
      <c r="D29" s="20" t="s">
        <v>99</v>
      </c>
      <c r="E29" s="20" t="s">
        <v>99</v>
      </c>
      <c r="F29" s="20" t="s">
        <v>99</v>
      </c>
      <c r="G29" s="20" t="s">
        <v>99</v>
      </c>
      <c r="H29" s="20" t="s">
        <v>99</v>
      </c>
      <c r="I29" s="395" t="n">
        <v>0</v>
      </c>
      <c r="J29" s="16"/>
    </row>
    <row r="30" customFormat="false" ht="13.5" hidden="false" customHeight="true" outlineLevel="0" collapsed="false">
      <c r="A30" s="2236" t="s">
        <v>1954</v>
      </c>
      <c r="B30" s="24" t="s">
        <v>99</v>
      </c>
      <c r="C30" s="24" t="s">
        <v>99</v>
      </c>
      <c r="D30" s="24" t="s">
        <v>99</v>
      </c>
      <c r="E30" s="24" t="s">
        <v>99</v>
      </c>
      <c r="F30" s="24" t="s">
        <v>99</v>
      </c>
      <c r="G30" s="24" t="s">
        <v>99</v>
      </c>
      <c r="H30" s="24" t="s">
        <v>99</v>
      </c>
      <c r="I30" s="397" t="n">
        <v>0</v>
      </c>
      <c r="J30" s="16"/>
    </row>
    <row r="31" customFormat="false" ht="14.25" hidden="false" customHeight="true" outlineLevel="0" collapsed="false">
      <c r="A31" s="2237" t="s">
        <v>1955</v>
      </c>
      <c r="B31" s="20" t="s">
        <v>99</v>
      </c>
      <c r="C31" s="20" t="s">
        <v>99</v>
      </c>
      <c r="D31" s="20" t="s">
        <v>99</v>
      </c>
      <c r="E31" s="20" t="s">
        <v>99</v>
      </c>
      <c r="F31" s="20" t="s">
        <v>99</v>
      </c>
      <c r="G31" s="20" t="s">
        <v>99</v>
      </c>
      <c r="H31" s="20" t="s">
        <v>99</v>
      </c>
      <c r="I31" s="395" t="n">
        <v>0</v>
      </c>
      <c r="J31" s="16"/>
    </row>
    <row r="32" customFormat="false" ht="13.5" hidden="false" customHeight="true" outlineLevel="0" collapsed="false">
      <c r="A32" s="2238"/>
      <c r="B32" s="2239"/>
      <c r="C32" s="2239"/>
      <c r="D32" s="2239"/>
      <c r="E32" s="2239"/>
      <c r="F32" s="2239"/>
      <c r="G32" s="2239"/>
      <c r="H32" s="2239"/>
      <c r="I32" s="2248"/>
      <c r="J32" s="16"/>
    </row>
    <row r="33" customFormat="false" ht="15.75" hidden="false" customHeight="true" outlineLevel="0" collapsed="false">
      <c r="A33" s="2240" t="s">
        <v>1956</v>
      </c>
      <c r="B33" s="2241" t="n">
        <v>0.1908654</v>
      </c>
      <c r="C33" s="2241" t="n">
        <v>0.1912478</v>
      </c>
      <c r="D33" s="2241" t="n">
        <v>0.1930642</v>
      </c>
      <c r="E33" s="2241" t="n">
        <v>0.200521</v>
      </c>
      <c r="F33" s="2241" t="n">
        <v>0.1216988</v>
      </c>
      <c r="G33" s="2241" t="n">
        <v>0.1580507</v>
      </c>
      <c r="H33" s="2241" t="n">
        <v>0.16243635</v>
      </c>
      <c r="I33" s="2249" t="n">
        <v>-7.44750388103604</v>
      </c>
      <c r="J33" s="16"/>
    </row>
    <row r="34" customFormat="false" ht="14.25" hidden="false" customHeight="true" outlineLevel="0" collapsed="false">
      <c r="A34" s="2242" t="s">
        <v>1957</v>
      </c>
      <c r="B34" s="2243" t="n">
        <v>7.986E-006</v>
      </c>
      <c r="C34" s="2243" t="n">
        <v>8.002E-006</v>
      </c>
      <c r="D34" s="2243" t="n">
        <v>8.078E-006</v>
      </c>
      <c r="E34" s="2243" t="n">
        <v>8.39E-006</v>
      </c>
      <c r="F34" s="2243" t="n">
        <v>5.092E-006</v>
      </c>
      <c r="G34" s="2243" t="n">
        <v>6.613E-006</v>
      </c>
      <c r="H34" s="2243" t="n">
        <v>6.7965E-006</v>
      </c>
      <c r="I34" s="2250" t="n">
        <v>-7.44750388103604</v>
      </c>
      <c r="J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27" t="s">
        <v>1958</v>
      </c>
      <c r="B1" s="2148"/>
      <c r="K1" s="116" t="s">
        <v>78</v>
      </c>
    </row>
    <row r="2" customFormat="false" ht="14.25" hidden="false" customHeight="true" outlineLevel="0" collapsed="false">
      <c r="A2" s="627" t="s">
        <v>1959</v>
      </c>
      <c r="B2" s="2148"/>
      <c r="K2" s="116" t="s">
        <v>80</v>
      </c>
    </row>
    <row r="3" customFormat="false" ht="14.25" hidden="false" customHeight="true" outlineLevel="0" collapsed="false">
      <c r="A3" s="1437" t="s">
        <v>1903</v>
      </c>
      <c r="B3" s="2148"/>
      <c r="K3" s="116" t="s">
        <v>81</v>
      </c>
    </row>
    <row r="4" customFormat="false" ht="12.75" hidden="false" customHeight="true" outlineLevel="0" collapsed="false">
      <c r="A4" s="747"/>
      <c r="B4" s="2148"/>
      <c r="C4" s="2148"/>
    </row>
    <row r="5" customFormat="false" ht="12.75" hidden="false" customHeight="true" outlineLevel="0" collapsed="false">
      <c r="A5" s="2213" t="s">
        <v>1960</v>
      </c>
      <c r="B5" s="2185" t="s">
        <v>1904</v>
      </c>
      <c r="C5" s="2185" t="s">
        <v>1905</v>
      </c>
      <c r="D5" s="2185" t="s">
        <v>1906</v>
      </c>
      <c r="E5" s="2185" t="s">
        <v>1907</v>
      </c>
      <c r="F5" s="2185" t="s">
        <v>1908</v>
      </c>
      <c r="G5" s="2185" t="s">
        <v>1909</v>
      </c>
      <c r="H5" s="2185" t="s">
        <v>1910</v>
      </c>
      <c r="I5" s="2185" t="s">
        <v>1911</v>
      </c>
      <c r="J5" s="2185" t="s">
        <v>1912</v>
      </c>
      <c r="K5" s="2185" t="s">
        <v>1913</v>
      </c>
      <c r="L5" s="16"/>
    </row>
    <row r="6" customFormat="false" ht="18" hidden="false" customHeight="true" outlineLevel="0" collapsed="false">
      <c r="A6" s="2213"/>
      <c r="B6" s="2186" t="s">
        <v>1961</v>
      </c>
      <c r="C6" s="2186" t="s">
        <v>1961</v>
      </c>
      <c r="D6" s="2186" t="s">
        <v>1961</v>
      </c>
      <c r="E6" s="2186" t="s">
        <v>1961</v>
      </c>
      <c r="F6" s="2186" t="s">
        <v>1961</v>
      </c>
      <c r="G6" s="2186" t="s">
        <v>1961</v>
      </c>
      <c r="H6" s="2186" t="s">
        <v>1961</v>
      </c>
      <c r="I6" s="2186" t="s">
        <v>1961</v>
      </c>
      <c r="J6" s="2186" t="s">
        <v>1961</v>
      </c>
      <c r="K6" s="2186" t="s">
        <v>1961</v>
      </c>
      <c r="L6" s="16"/>
    </row>
    <row r="7" customFormat="false" ht="14.25" hidden="false" customHeight="true" outlineLevel="0" collapsed="false">
      <c r="A7" s="2251" t="s">
        <v>1962</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1" t="s">
        <v>1963</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1" t="s">
        <v>1964</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2" t="s">
        <v>1965</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2" t="s">
        <v>1966</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2" t="s">
        <v>1967</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2" t="s">
        <v>687</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2" t="s">
        <v>690</v>
      </c>
      <c r="B14" s="1516" t="s">
        <v>1945</v>
      </c>
      <c r="C14" s="1516" t="s">
        <v>1945</v>
      </c>
      <c r="D14" s="1516" t="s">
        <v>1945</v>
      </c>
      <c r="E14" s="1516" t="s">
        <v>1945</v>
      </c>
      <c r="F14" s="1516" t="s">
        <v>1945</v>
      </c>
      <c r="G14" s="1516" t="s">
        <v>1924</v>
      </c>
      <c r="H14" s="1516" t="s">
        <v>1924</v>
      </c>
      <c r="I14" s="1516" t="s">
        <v>1924</v>
      </c>
      <c r="J14" s="1516" t="s">
        <v>1924</v>
      </c>
      <c r="K14" s="1516" t="s">
        <v>1924</v>
      </c>
      <c r="L14" s="16"/>
    </row>
    <row r="15" customFormat="false" ht="14.25" hidden="false" customHeight="true" outlineLevel="0" collapsed="false">
      <c r="A15" s="2252" t="s">
        <v>1968</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3" t="s">
        <v>1969</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4" t="s">
        <v>1970</v>
      </c>
      <c r="B17" s="2255" t="n">
        <v>108.423831528396</v>
      </c>
      <c r="C17" s="2255" t="n">
        <v>109.648553572368</v>
      </c>
      <c r="D17" s="2255" t="n">
        <v>116.422474783986</v>
      </c>
      <c r="E17" s="2255" t="n">
        <v>116.633961880647</v>
      </c>
      <c r="F17" s="2255" t="n">
        <v>118.836629806213</v>
      </c>
      <c r="G17" s="2255" t="n">
        <v>116.333654491064</v>
      </c>
      <c r="H17" s="2255" t="n">
        <v>121.495573009331</v>
      </c>
      <c r="I17" s="2255" t="n">
        <v>121.875244480422</v>
      </c>
      <c r="J17" s="2255" t="n">
        <v>120.30252467443</v>
      </c>
      <c r="K17" s="2255"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3" t="s">
        <v>82</v>
      </c>
      <c r="B20" s="2185" t="s">
        <v>1904</v>
      </c>
      <c r="C20" s="2185" t="s">
        <v>1905</v>
      </c>
      <c r="D20" s="2185" t="s">
        <v>1906</v>
      </c>
      <c r="E20" s="2185" t="s">
        <v>1907</v>
      </c>
      <c r="F20" s="2185" t="s">
        <v>1908</v>
      </c>
      <c r="G20" s="2185" t="s">
        <v>1909</v>
      </c>
      <c r="H20" s="2185" t="s">
        <v>1910</v>
      </c>
      <c r="I20" s="2185" t="s">
        <v>1911</v>
      </c>
      <c r="J20" s="2185" t="s">
        <v>1912</v>
      </c>
      <c r="K20" s="2185" t="s">
        <v>1913</v>
      </c>
      <c r="L20" s="16"/>
    </row>
    <row r="21" customFormat="false" ht="18" hidden="false" customHeight="true" outlineLevel="0" collapsed="false">
      <c r="A21" s="2213"/>
      <c r="B21" s="2186" t="s">
        <v>1961</v>
      </c>
      <c r="C21" s="2186" t="s">
        <v>1961</v>
      </c>
      <c r="D21" s="2186" t="s">
        <v>1961</v>
      </c>
      <c r="E21" s="2186" t="s">
        <v>1961</v>
      </c>
      <c r="F21" s="2186" t="s">
        <v>1961</v>
      </c>
      <c r="G21" s="2186" t="s">
        <v>1961</v>
      </c>
      <c r="H21" s="2186" t="s">
        <v>1961</v>
      </c>
      <c r="I21" s="2186" t="s">
        <v>1961</v>
      </c>
      <c r="J21" s="2186" t="s">
        <v>1961</v>
      </c>
      <c r="K21" s="2186" t="s">
        <v>1961</v>
      </c>
      <c r="L21" s="16"/>
    </row>
    <row r="22" customFormat="false" ht="13.5" hidden="false" customHeight="true" outlineLevel="0" collapsed="false">
      <c r="A22" s="2252" t="s">
        <v>1971</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2" t="s">
        <v>1554</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2" t="s">
        <v>1567</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2" t="s">
        <v>1937</v>
      </c>
      <c r="B25" s="1516" t="s">
        <v>99</v>
      </c>
      <c r="C25" s="1516" t="s">
        <v>99</v>
      </c>
      <c r="D25" s="1516" t="s">
        <v>99</v>
      </c>
      <c r="E25" s="1516" t="s">
        <v>99</v>
      </c>
      <c r="F25" s="1516" t="s">
        <v>99</v>
      </c>
      <c r="G25" s="1516" t="s">
        <v>99</v>
      </c>
      <c r="H25" s="1516" t="s">
        <v>99</v>
      </c>
      <c r="I25" s="1516" t="s">
        <v>99</v>
      </c>
      <c r="J25" s="1516" t="s">
        <v>99</v>
      </c>
      <c r="K25" s="1516" t="s">
        <v>99</v>
      </c>
      <c r="L25" s="16"/>
    </row>
    <row r="26" customFormat="false" ht="13.5" hidden="false" customHeight="true" outlineLevel="0" collapsed="false">
      <c r="A26" s="2252" t="s">
        <v>1972</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2" t="s">
        <v>1973</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6" t="s">
        <v>1604</v>
      </c>
      <c r="B28" s="1523" t="s">
        <v>102</v>
      </c>
      <c r="C28" s="1523" t="s">
        <v>102</v>
      </c>
      <c r="D28" s="1523" t="s">
        <v>102</v>
      </c>
      <c r="E28" s="1523" t="s">
        <v>102</v>
      </c>
      <c r="F28" s="1523" t="s">
        <v>102</v>
      </c>
      <c r="G28" s="1523" t="s">
        <v>102</v>
      </c>
      <c r="H28" s="1523" t="s">
        <v>102</v>
      </c>
      <c r="I28" s="1523" t="s">
        <v>102</v>
      </c>
      <c r="J28" s="1523" t="s">
        <v>102</v>
      </c>
      <c r="K28" s="1523" t="s">
        <v>102</v>
      </c>
      <c r="L28" s="16"/>
    </row>
    <row r="29" customFormat="false" ht="15" hidden="false" customHeight="true" outlineLevel="0" collapsed="false">
      <c r="A29" s="2257" t="s">
        <v>1974</v>
      </c>
      <c r="B29" s="2255" t="n">
        <v>108.41125834</v>
      </c>
      <c r="C29" s="2255" t="n">
        <v>109.63580034705</v>
      </c>
      <c r="D29" s="2255" t="n">
        <v>116.40942240271</v>
      </c>
      <c r="E29" s="2255" t="n">
        <v>116.620684746093</v>
      </c>
      <c r="F29" s="2255" t="n">
        <v>118.823012953765</v>
      </c>
      <c r="G29" s="2255" t="n">
        <v>116.319850605207</v>
      </c>
      <c r="H29" s="2255" t="n">
        <v>121.481729594305</v>
      </c>
      <c r="I29" s="2255" t="n">
        <v>121.861349130899</v>
      </c>
      <c r="J29" s="2255" t="n">
        <v>120.288629324908</v>
      </c>
      <c r="K29" s="2255" t="n">
        <v>121.349702172644</v>
      </c>
      <c r="L29" s="16"/>
    </row>
    <row r="30" customFormat="false" ht="9" hidden="false" customHeight="true" outlineLevel="0" collapsed="false">
      <c r="A30" s="1275"/>
      <c r="B30" s="1275"/>
      <c r="C30" s="1275"/>
    </row>
    <row r="31" customFormat="false" ht="42.75" hidden="false" customHeight="true" outlineLevel="0" collapsed="false">
      <c r="A31" s="915" t="s">
        <v>1975</v>
      </c>
      <c r="B31" s="915"/>
      <c r="C31" s="915"/>
    </row>
    <row r="32" customFormat="false" ht="29.25" hidden="false" customHeight="true" outlineLevel="0" collapsed="false">
      <c r="A32" s="1335" t="s">
        <v>1976</v>
      </c>
      <c r="B32" s="1335"/>
      <c r="C32" s="1335"/>
    </row>
    <row r="33" customFormat="false" ht="43.5" hidden="false" customHeight="true" outlineLevel="0" collapsed="false">
      <c r="A33" s="2258" t="s">
        <v>1977</v>
      </c>
      <c r="B33" s="2258"/>
      <c r="C33" s="2258"/>
    </row>
    <row r="34" customFormat="false" ht="66" hidden="false" customHeight="true" outlineLevel="0" collapsed="false">
      <c r="A34" s="1335" t="s">
        <v>1978</v>
      </c>
      <c r="B34" s="1335"/>
      <c r="C34" s="1335"/>
    </row>
    <row r="35" customFormat="false" ht="13.5" hidden="false" customHeight="true" outlineLevel="0" collapsed="false">
      <c r="A35" s="2259" t="s">
        <v>1979</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27" t="s">
        <v>1958</v>
      </c>
      <c r="B1" s="2148"/>
      <c r="I1" s="116" t="s">
        <v>78</v>
      </c>
    </row>
    <row r="2" customFormat="false" ht="14.25" hidden="false" customHeight="true" outlineLevel="0" collapsed="false">
      <c r="A2" s="627" t="s">
        <v>1959</v>
      </c>
      <c r="B2" s="2148"/>
      <c r="I2" s="116" t="s">
        <v>80</v>
      </c>
    </row>
    <row r="3" customFormat="false" ht="14.25" hidden="false" customHeight="true" outlineLevel="0" collapsed="false">
      <c r="A3" s="1437" t="s">
        <v>1926</v>
      </c>
      <c r="B3" s="2148"/>
      <c r="I3" s="116" t="s">
        <v>81</v>
      </c>
    </row>
    <row r="4" customFormat="false" ht="12.75" hidden="false" customHeight="true" outlineLevel="0" collapsed="false">
      <c r="A4" s="747"/>
      <c r="B4" s="2148"/>
      <c r="C4" s="2148"/>
    </row>
    <row r="5" customFormat="false" ht="24" hidden="false" customHeight="true" outlineLevel="0" collapsed="false">
      <c r="A5" s="2213" t="s">
        <v>1960</v>
      </c>
      <c r="B5" s="2185" t="s">
        <v>1927</v>
      </c>
      <c r="C5" s="2185" t="s">
        <v>1928</v>
      </c>
      <c r="D5" s="2185" t="s">
        <v>1929</v>
      </c>
      <c r="E5" s="2185" t="s">
        <v>1930</v>
      </c>
      <c r="F5" s="2185" t="s">
        <v>1931</v>
      </c>
      <c r="G5" s="2185" t="s">
        <v>1932</v>
      </c>
      <c r="H5" s="2185" t="s">
        <v>1933</v>
      </c>
      <c r="I5" s="2206" t="s">
        <v>1934</v>
      </c>
      <c r="J5" s="16"/>
    </row>
    <row r="6" customFormat="false" ht="18" hidden="false" customHeight="true" outlineLevel="0" collapsed="false">
      <c r="A6" s="2213"/>
      <c r="B6" s="2186" t="s">
        <v>1961</v>
      </c>
      <c r="C6" s="2186" t="s">
        <v>1961</v>
      </c>
      <c r="D6" s="2186" t="s">
        <v>1961</v>
      </c>
      <c r="E6" s="2186" t="s">
        <v>1961</v>
      </c>
      <c r="F6" s="2186" t="s">
        <v>1961</v>
      </c>
      <c r="G6" s="2186" t="s">
        <v>1961</v>
      </c>
      <c r="H6" s="2186" t="s">
        <v>1961</v>
      </c>
      <c r="I6" s="2207" t="s">
        <v>327</v>
      </c>
      <c r="J6" s="16"/>
    </row>
    <row r="7" customFormat="false" ht="14.25" hidden="false" customHeight="true" outlineLevel="0" collapsed="false">
      <c r="A7" s="2251" t="s">
        <v>1962</v>
      </c>
      <c r="B7" s="1516" t="n">
        <v>112.76902803244</v>
      </c>
      <c r="C7" s="1516" t="n">
        <v>113.839400423453</v>
      </c>
      <c r="D7" s="1516" t="n">
        <v>111.779521539756</v>
      </c>
      <c r="E7" s="1516" t="n">
        <v>106.486166400635</v>
      </c>
      <c r="F7" s="1516" t="n">
        <v>99.9959776516007</v>
      </c>
      <c r="G7" s="1516" t="n">
        <v>98.6708330193035</v>
      </c>
      <c r="H7" s="1516" t="n">
        <v>89.2878189739134</v>
      </c>
      <c r="I7" s="2260" t="n">
        <v>-15.240842180678</v>
      </c>
      <c r="J7" s="16"/>
    </row>
    <row r="8" customFormat="false" ht="13.5" hidden="false" customHeight="true" outlineLevel="0" collapsed="false">
      <c r="A8" s="2251" t="s">
        <v>1963</v>
      </c>
      <c r="B8" s="1516" t="n">
        <v>112.806037623481</v>
      </c>
      <c r="C8" s="1516" t="n">
        <v>113.876485264393</v>
      </c>
      <c r="D8" s="1516" t="n">
        <v>111.816734796286</v>
      </c>
      <c r="E8" s="1516" t="n">
        <v>106.522927804852</v>
      </c>
      <c r="F8" s="1516" t="n">
        <v>100.032462817069</v>
      </c>
      <c r="G8" s="1516" t="n">
        <v>98.7075045689092</v>
      </c>
      <c r="H8" s="1516" t="n">
        <v>89.3243092473814</v>
      </c>
      <c r="I8" s="2260" t="n">
        <v>-15.2330037165544</v>
      </c>
      <c r="J8" s="16"/>
    </row>
    <row r="9" customFormat="false" ht="13.5" hidden="false" customHeight="true" outlineLevel="0" collapsed="false">
      <c r="A9" s="2251" t="s">
        <v>1964</v>
      </c>
      <c r="B9" s="1516" t="n">
        <v>0.846499624901064</v>
      </c>
      <c r="C9" s="1516" t="n">
        <v>0.865224802284877</v>
      </c>
      <c r="D9" s="1516" t="n">
        <v>0.81317225089555</v>
      </c>
      <c r="E9" s="1516" t="n">
        <v>0.735630817301975</v>
      </c>
      <c r="F9" s="1516" t="n">
        <v>0.682353265858742</v>
      </c>
      <c r="G9" s="1516" t="n">
        <v>0.663221539429056</v>
      </c>
      <c r="H9" s="1516" t="n">
        <v>0.553922274512873</v>
      </c>
      <c r="I9" s="2260" t="n">
        <v>-34.1323416663514</v>
      </c>
      <c r="J9" s="16"/>
    </row>
    <row r="10" customFormat="false" ht="13.5" hidden="false" customHeight="true" outlineLevel="0" collapsed="false">
      <c r="A10" s="2252" t="s">
        <v>1965</v>
      </c>
      <c r="B10" s="1516" t="n">
        <v>0.846499624901064</v>
      </c>
      <c r="C10" s="1516" t="n">
        <v>0.865224802284877</v>
      </c>
      <c r="D10" s="1516" t="n">
        <v>0.81317225089555</v>
      </c>
      <c r="E10" s="1516" t="n">
        <v>0.735630817301975</v>
      </c>
      <c r="F10" s="1516" t="n">
        <v>0.682353265858742</v>
      </c>
      <c r="G10" s="1516" t="n">
        <v>0.663221539429056</v>
      </c>
      <c r="H10" s="1516" t="n">
        <v>0.553922274512873</v>
      </c>
      <c r="I10" s="2260" t="n">
        <v>-34.1323416663514</v>
      </c>
      <c r="J10" s="16"/>
    </row>
    <row r="11" customFormat="false" ht="13.5" hidden="false" customHeight="true" outlineLevel="0" collapsed="false">
      <c r="A11" s="2252" t="s">
        <v>1966</v>
      </c>
      <c r="B11" s="1516" t="n">
        <v>3.42511643394769</v>
      </c>
      <c r="C11" s="1516" t="n">
        <v>3.53065029453142</v>
      </c>
      <c r="D11" s="1516" t="n">
        <v>3.50213358992959</v>
      </c>
      <c r="E11" s="1516" t="n">
        <v>3.36204312030441</v>
      </c>
      <c r="F11" s="1516" t="n">
        <v>3.28104937504075</v>
      </c>
      <c r="G11" s="1516" t="n">
        <v>3.17016799139557</v>
      </c>
      <c r="H11" s="1516" t="n">
        <v>2.86900554092002</v>
      </c>
      <c r="I11" s="2260" t="n">
        <v>62.8112827588366</v>
      </c>
      <c r="J11" s="16"/>
    </row>
    <row r="12" customFormat="false" ht="13.5" hidden="false" customHeight="true" outlineLevel="0" collapsed="false">
      <c r="A12" s="2252" t="s">
        <v>1967</v>
      </c>
      <c r="B12" s="1516" t="n">
        <v>3.40151161625126</v>
      </c>
      <c r="C12" s="1516" t="n">
        <v>3.50859398828142</v>
      </c>
      <c r="D12" s="1516" t="n">
        <v>3.45906197735816</v>
      </c>
      <c r="E12" s="1516" t="n">
        <v>3.31820470834012</v>
      </c>
      <c r="F12" s="1516" t="n">
        <v>3.2359255879336</v>
      </c>
      <c r="G12" s="1516" t="n">
        <v>3.14435465675271</v>
      </c>
      <c r="H12" s="1516" t="n">
        <v>2.85436467547359</v>
      </c>
      <c r="I12" s="2260" t="n">
        <v>63.9089686816623</v>
      </c>
      <c r="J12" s="16"/>
    </row>
    <row r="13" customFormat="false" ht="12.75" hidden="false" customHeight="true" outlineLevel="0" collapsed="false">
      <c r="A13" s="2252" t="s">
        <v>687</v>
      </c>
      <c r="B13" s="1516" t="n">
        <v>4.9188486352778</v>
      </c>
      <c r="C13" s="1516" t="n">
        <v>2.97254791610935</v>
      </c>
      <c r="D13" s="1516" t="n">
        <v>3.79650179111162</v>
      </c>
      <c r="E13" s="1516" t="n">
        <v>4.28714840496702</v>
      </c>
      <c r="F13" s="1516" t="n">
        <v>5.05360982505577</v>
      </c>
      <c r="G13" s="1516" t="n">
        <v>5.39795573426671</v>
      </c>
      <c r="H13" s="1516" t="n">
        <v>4.83660277125262</v>
      </c>
      <c r="I13" s="2260" t="n">
        <v>1569.82837834792</v>
      </c>
      <c r="J13" s="16"/>
    </row>
    <row r="14" customFormat="false" ht="12.75" hidden="false" customHeight="true" outlineLevel="0" collapsed="false">
      <c r="A14" s="2252" t="s">
        <v>690</v>
      </c>
      <c r="B14" s="1516" t="s">
        <v>1924</v>
      </c>
      <c r="C14" s="1516" t="n">
        <v>0.07098</v>
      </c>
      <c r="D14" s="1516" t="n">
        <v>0.05733</v>
      </c>
      <c r="E14" s="1516" t="n">
        <v>0.031668</v>
      </c>
      <c r="F14" s="1516" t="n">
        <v>0.03843</v>
      </c>
      <c r="G14" s="1516" t="n">
        <v>0.063336</v>
      </c>
      <c r="H14" s="1516" t="n">
        <v>0.071358</v>
      </c>
      <c r="I14" s="2260" t="n">
        <v>100</v>
      </c>
      <c r="J14" s="16"/>
    </row>
    <row r="15" customFormat="false" ht="14.25" hidden="false" customHeight="true" outlineLevel="0" collapsed="false">
      <c r="A15" s="2252" t="s">
        <v>1968</v>
      </c>
      <c r="B15" s="1516" t="n">
        <v>0.1908654</v>
      </c>
      <c r="C15" s="1516" t="n">
        <v>0.1912478</v>
      </c>
      <c r="D15" s="1516" t="n">
        <v>0.1930642</v>
      </c>
      <c r="E15" s="1516" t="n">
        <v>0.200521</v>
      </c>
      <c r="F15" s="1516" t="n">
        <v>0.1216988</v>
      </c>
      <c r="G15" s="1516" t="n">
        <v>0.1580507</v>
      </c>
      <c r="H15" s="1516" t="n">
        <v>0.16243635</v>
      </c>
      <c r="I15" s="2260" t="n">
        <v>-7.44750388103604</v>
      </c>
      <c r="J15" s="16"/>
    </row>
    <row r="16" customFormat="false" ht="12.75" hidden="false" customHeight="true" outlineLevel="0" collapsed="false">
      <c r="A16" s="2253" t="s">
        <v>1969</v>
      </c>
      <c r="B16" s="1511" t="n">
        <v>122.150358126567</v>
      </c>
      <c r="C16" s="1511" t="n">
        <v>121.470051236378</v>
      </c>
      <c r="D16" s="1511" t="n">
        <v>120.141723371693</v>
      </c>
      <c r="E16" s="1511" t="n">
        <v>115.103177743209</v>
      </c>
      <c r="F16" s="1511" t="n">
        <v>109.173118917556</v>
      </c>
      <c r="G16" s="1511" t="n">
        <v>108.123564984395</v>
      </c>
      <c r="H16" s="1511" t="n">
        <v>97.7811439105989</v>
      </c>
      <c r="I16" s="2261" t="n">
        <v>-9.80536024779199</v>
      </c>
      <c r="J16" s="16"/>
    </row>
    <row r="17" customFormat="false" ht="13.5" hidden="false" customHeight="true" outlineLevel="0" collapsed="false">
      <c r="A17" s="2254" t="s">
        <v>1970</v>
      </c>
      <c r="B17" s="2255" t="n">
        <v>122.163762899911</v>
      </c>
      <c r="C17" s="2255" t="n">
        <v>121.485079771068</v>
      </c>
      <c r="D17" s="2255" t="n">
        <v>120.135865015651</v>
      </c>
      <c r="E17" s="2255" t="n">
        <v>115.096100735461</v>
      </c>
      <c r="F17" s="2255" t="n">
        <v>109.164480295918</v>
      </c>
      <c r="G17" s="2255" t="n">
        <v>108.134423199358</v>
      </c>
      <c r="H17" s="2255" t="n">
        <v>97.8029933186204</v>
      </c>
      <c r="I17" s="2262" t="n">
        <v>-9.79566766831495</v>
      </c>
      <c r="J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3" t="s">
        <v>82</v>
      </c>
      <c r="B20" s="2185" t="s">
        <v>1927</v>
      </c>
      <c r="C20" s="2185" t="s">
        <v>1928</v>
      </c>
      <c r="D20" s="2185" t="s">
        <v>1929</v>
      </c>
      <c r="E20" s="2185" t="s">
        <v>1930</v>
      </c>
      <c r="F20" s="2185" t="s">
        <v>1931</v>
      </c>
      <c r="G20" s="2185" t="s">
        <v>1932</v>
      </c>
      <c r="H20" s="2185" t="s">
        <v>1933</v>
      </c>
      <c r="I20" s="2206" t="s">
        <v>1934</v>
      </c>
      <c r="J20" s="16"/>
    </row>
    <row r="21" customFormat="false" ht="18" hidden="false" customHeight="true" outlineLevel="0" collapsed="false">
      <c r="A21" s="2213"/>
      <c r="B21" s="2186" t="s">
        <v>1961</v>
      </c>
      <c r="C21" s="2186" t="s">
        <v>1961</v>
      </c>
      <c r="D21" s="2186" t="s">
        <v>1961</v>
      </c>
      <c r="E21" s="2186" t="s">
        <v>1961</v>
      </c>
      <c r="F21" s="2186" t="s">
        <v>1961</v>
      </c>
      <c r="G21" s="2186" t="s">
        <v>1961</v>
      </c>
      <c r="H21" s="2186" t="s">
        <v>1961</v>
      </c>
      <c r="I21" s="2207" t="s">
        <v>327</v>
      </c>
      <c r="J21" s="16"/>
    </row>
    <row r="22" customFormat="false" ht="13.5" hidden="false" customHeight="true" outlineLevel="0" collapsed="false">
      <c r="A22" s="2252" t="s">
        <v>1971</v>
      </c>
      <c r="B22" s="1516" t="n">
        <v>115.84223003607</v>
      </c>
      <c r="C22" s="1516" t="n">
        <v>117.046517144722</v>
      </c>
      <c r="D22" s="1516" t="n">
        <v>114.892844533588</v>
      </c>
      <c r="E22" s="1516" t="n">
        <v>109.331419852148</v>
      </c>
      <c r="F22" s="1516" t="n">
        <v>102.664258359131</v>
      </c>
      <c r="G22" s="1516" t="n">
        <v>101.223759970995</v>
      </c>
      <c r="H22" s="1516" t="n">
        <v>91.6298456047507</v>
      </c>
      <c r="I22" s="2260" t="n">
        <v>-14.523013960613</v>
      </c>
      <c r="J22" s="16"/>
    </row>
    <row r="23" customFormat="false" ht="12.75" hidden="false" customHeight="true" outlineLevel="0" collapsed="false">
      <c r="A23" s="2252" t="s">
        <v>1554</v>
      </c>
      <c r="B23" s="1516" t="n">
        <v>5.1100718535478</v>
      </c>
      <c r="C23" s="1516" t="n">
        <v>3.23504838205935</v>
      </c>
      <c r="D23" s="1516" t="n">
        <v>4.04717493028162</v>
      </c>
      <c r="E23" s="1516" t="n">
        <v>4.51966208683702</v>
      </c>
      <c r="F23" s="1516" t="n">
        <v>5.21417825956578</v>
      </c>
      <c r="G23" s="1516" t="n">
        <v>5.61968126829671</v>
      </c>
      <c r="H23" s="1516" t="n">
        <v>5.07072252618262</v>
      </c>
      <c r="I23" s="2260" t="n">
        <v>989.485716046646</v>
      </c>
      <c r="J23" s="16"/>
    </row>
    <row r="24" customFormat="false" ht="12.75" hidden="false" customHeight="true" outlineLevel="0" collapsed="false">
      <c r="A24" s="2252" t="s">
        <v>1567</v>
      </c>
      <c r="B24" s="1516" t="n">
        <v>0.034869732</v>
      </c>
      <c r="C24" s="1516" t="n">
        <v>0.038847565</v>
      </c>
      <c r="D24" s="1516" t="n">
        <v>0.041660011</v>
      </c>
      <c r="E24" s="1516" t="n">
        <v>0.04846770145</v>
      </c>
      <c r="F24" s="1516" t="n">
        <v>0.06043894145</v>
      </c>
      <c r="G24" s="1516" t="n">
        <v>0.1173979483</v>
      </c>
      <c r="H24" s="1516" t="n">
        <v>0.0474844685</v>
      </c>
      <c r="I24" s="2260" t="n">
        <v>759.644995320191</v>
      </c>
      <c r="J24" s="16"/>
    </row>
    <row r="25" customFormat="false" ht="12.75" hidden="false" customHeight="true" outlineLevel="0" collapsed="false">
      <c r="A25" s="2252" t="s">
        <v>1937</v>
      </c>
      <c r="B25" s="1516" t="s">
        <v>99</v>
      </c>
      <c r="C25" s="1516" t="s">
        <v>99</v>
      </c>
      <c r="D25" s="1516" t="s">
        <v>99</v>
      </c>
      <c r="E25" s="1516" t="s">
        <v>99</v>
      </c>
      <c r="F25" s="1516" t="s">
        <v>99</v>
      </c>
      <c r="G25" s="1516" t="s">
        <v>99</v>
      </c>
      <c r="H25" s="1516" t="s">
        <v>99</v>
      </c>
      <c r="I25" s="2260" t="n">
        <v>0</v>
      </c>
      <c r="J25" s="16"/>
    </row>
    <row r="26" customFormat="false" ht="13.5" hidden="false" customHeight="true" outlineLevel="0" collapsed="false">
      <c r="A26" s="2252" t="s">
        <v>1972</v>
      </c>
      <c r="B26" s="1516" t="n">
        <v>-0.0134047733440136</v>
      </c>
      <c r="C26" s="1516" t="n">
        <v>-0.0150285346900847</v>
      </c>
      <c r="D26" s="1516" t="n">
        <v>0.00585835604173652</v>
      </c>
      <c r="E26" s="1516" t="n">
        <v>0.0070770077471319</v>
      </c>
      <c r="F26" s="1516" t="n">
        <v>0.00863862163836941</v>
      </c>
      <c r="G26" s="1516" t="n">
        <v>-0.0108582149628346</v>
      </c>
      <c r="H26" s="1516" t="n">
        <v>-0.0218494080215715</v>
      </c>
      <c r="I26" s="2260" t="n">
        <v>73.7777828057961</v>
      </c>
      <c r="J26" s="16"/>
    </row>
    <row r="27" customFormat="false" ht="12.75" hidden="false" customHeight="true" outlineLevel="0" collapsed="false">
      <c r="A27" s="2252" t="s">
        <v>1973</v>
      </c>
      <c r="B27" s="1516" t="n">
        <v>1.17659127829286</v>
      </c>
      <c r="C27" s="1516" t="n">
        <v>1.16466667928743</v>
      </c>
      <c r="D27" s="1516" t="n">
        <v>1.154185540782</v>
      </c>
      <c r="E27" s="1516" t="n">
        <v>1.19655109502657</v>
      </c>
      <c r="F27" s="1516" t="n">
        <v>1.22560473577114</v>
      </c>
      <c r="G27" s="1516" t="n">
        <v>1.17358401176571</v>
      </c>
      <c r="H27" s="1516" t="n">
        <v>1.05494071918714</v>
      </c>
      <c r="I27" s="2260" t="n">
        <v>39.7976513201357</v>
      </c>
      <c r="J27" s="16"/>
    </row>
    <row r="28" customFormat="false" ht="12.75" hidden="false" customHeight="true" outlineLevel="0" collapsed="false">
      <c r="A28" s="2256" t="s">
        <v>1604</v>
      </c>
      <c r="B28" s="1523" t="s">
        <v>102</v>
      </c>
      <c r="C28" s="1523" t="s">
        <v>102</v>
      </c>
      <c r="D28" s="1523" t="s">
        <v>102</v>
      </c>
      <c r="E28" s="1523" t="s">
        <v>102</v>
      </c>
      <c r="F28" s="1523" t="s">
        <v>102</v>
      </c>
      <c r="G28" s="1523" t="s">
        <v>102</v>
      </c>
      <c r="H28" s="1523" t="s">
        <v>102</v>
      </c>
      <c r="I28" s="2263" t="n">
        <v>0</v>
      </c>
      <c r="J28" s="16"/>
    </row>
    <row r="29" customFormat="false" ht="15" hidden="false" customHeight="true" outlineLevel="0" collapsed="false">
      <c r="A29" s="2257" t="s">
        <v>1974</v>
      </c>
      <c r="B29" s="2255" t="n">
        <v>122.150358126567</v>
      </c>
      <c r="C29" s="2255" t="n">
        <v>121.470051236378</v>
      </c>
      <c r="D29" s="2255" t="n">
        <v>120.141723371693</v>
      </c>
      <c r="E29" s="2255" t="n">
        <v>115.103177743209</v>
      </c>
      <c r="F29" s="2255" t="n">
        <v>109.173118917556</v>
      </c>
      <c r="G29" s="2255" t="n">
        <v>108.123564984395</v>
      </c>
      <c r="H29" s="2255" t="n">
        <v>97.7811439105989</v>
      </c>
      <c r="I29" s="2262" t="n">
        <v>-9.80536024779199</v>
      </c>
      <c r="J29" s="16"/>
    </row>
    <row r="30" customFormat="false" ht="9" hidden="false" customHeight="true" outlineLevel="0" collapsed="false">
      <c r="A30" s="1275"/>
      <c r="B30" s="1275"/>
      <c r="C30" s="1275"/>
    </row>
    <row r="31" customFormat="false" ht="42.75" hidden="false" customHeight="true" outlineLevel="0" collapsed="false">
      <c r="A31" s="915" t="s">
        <v>1975</v>
      </c>
      <c r="B31" s="915"/>
      <c r="C31" s="915"/>
    </row>
    <row r="32" customFormat="false" ht="29.25" hidden="false" customHeight="true" outlineLevel="0" collapsed="false">
      <c r="A32" s="1335" t="s">
        <v>1976</v>
      </c>
      <c r="B32" s="1335"/>
      <c r="C32" s="1335"/>
    </row>
    <row r="33" customFormat="false" ht="43.5" hidden="false" customHeight="true" outlineLevel="0" collapsed="false">
      <c r="A33" s="2258" t="s">
        <v>1977</v>
      </c>
      <c r="B33" s="2258"/>
      <c r="C33" s="2258"/>
    </row>
    <row r="34" customFormat="false" ht="66" hidden="false" customHeight="true" outlineLevel="0" collapsed="false">
      <c r="A34" s="1335" t="s">
        <v>1978</v>
      </c>
      <c r="B34" s="1335"/>
      <c r="C34" s="1335"/>
    </row>
    <row r="35" customFormat="false" ht="13.5" hidden="false" customHeight="true" outlineLevel="0" collapsed="false">
      <c r="A35" s="2259" t="s">
        <v>1979</v>
      </c>
      <c r="B35" s="1275"/>
      <c r="C35" s="1275"/>
    </row>
    <row r="36" customFormat="false" ht="9.75" hidden="false" customHeight="true" outlineLevel="0" collapsed="false">
      <c r="A36" s="1275"/>
      <c r="B36" s="1275"/>
      <c r="C36" s="1275"/>
    </row>
    <row r="37" customFormat="false" ht="14.25" hidden="false" customHeight="true" outlineLevel="0" collapsed="false">
      <c r="A37" s="2264" t="s">
        <v>452</v>
      </c>
      <c r="B37" s="2265"/>
      <c r="C37" s="2266"/>
    </row>
    <row r="38" customFormat="false" ht="15.75" hidden="false" customHeight="true" outlineLevel="0" collapsed="false">
      <c r="A38" s="2267" t="s">
        <v>1980</v>
      </c>
      <c r="B38" s="2267"/>
      <c r="C38" s="2267"/>
    </row>
    <row r="39" customFormat="false" ht="20.25" hidden="false" customHeight="true" outlineLevel="0" collapsed="false">
      <c r="A39" s="2267"/>
      <c r="B39" s="2267"/>
      <c r="C39" s="2267"/>
    </row>
    <row r="40" customFormat="false" ht="13.5" hidden="false" customHeight="true" outlineLevel="0" collapsed="false">
      <c r="A40" s="2268" t="s">
        <v>1981</v>
      </c>
      <c r="B40" s="2268"/>
      <c r="C40" s="226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9" width="2.56"/>
    <col collapsed="false" customWidth="true" hidden="false" outlineLevel="0" max="2" min="2" style="2269" width="18.7"/>
    <col collapsed="false" customWidth="true" hidden="false" outlineLevel="0" max="3" min="3" style="2269" width="9.28"/>
    <col collapsed="false" customWidth="false" hidden="false" outlineLevel="0" max="12" min="4" style="2269" width="7.99"/>
    <col collapsed="false" customWidth="true" hidden="false" outlineLevel="0" max="13" min="13" style="2269" width="12.14"/>
    <col collapsed="false" customWidth="false" hidden="false" outlineLevel="0" max="257" min="14" style="2269" width="7.99"/>
  </cols>
  <sheetData>
    <row r="4" customFormat="false" ht="12" hidden="false" customHeight="true" outlineLevel="0" collapsed="false">
      <c r="B4" s="2269" t="s">
        <v>1982</v>
      </c>
      <c r="C4" s="2270" t="s">
        <v>81</v>
      </c>
    </row>
    <row r="5" customFormat="false" ht="12" hidden="false" customHeight="true" outlineLevel="0" collapsed="false">
      <c r="C5" s="2270"/>
    </row>
    <row r="6" customFormat="false" ht="12" hidden="false" customHeight="true" outlineLevel="0" collapsed="false">
      <c r="B6" s="2269" t="s">
        <v>1983</v>
      </c>
      <c r="C6" s="2270" t="s">
        <v>78</v>
      </c>
    </row>
    <row r="7" customFormat="false" ht="12" hidden="false" customHeight="true" outlineLevel="0" collapsed="false">
      <c r="C7" s="2270"/>
    </row>
    <row r="8" customFormat="false" ht="12" hidden="false" customHeight="true" outlineLevel="0" collapsed="false">
      <c r="B8" s="2269" t="s">
        <v>1984</v>
      </c>
      <c r="C8" s="2270" t="s">
        <v>1985</v>
      </c>
    </row>
    <row r="9" customFormat="false" ht="12" hidden="false" customHeight="true" outlineLevel="0" collapsed="false">
      <c r="C9" s="2270"/>
    </row>
    <row r="10" customFormat="false" ht="12" hidden="false" customHeight="true" outlineLevel="0" collapsed="false">
      <c r="B10" s="2269" t="s">
        <v>1986</v>
      </c>
      <c r="C10" s="2270" t="s">
        <v>1987</v>
      </c>
    </row>
    <row r="11" customFormat="false" ht="12" hidden="false" customHeight="true" outlineLevel="0" collapsed="false">
      <c r="C11" s="2270"/>
    </row>
    <row r="12" customFormat="false" ht="12" hidden="false" customHeight="true" outlineLevel="0" collapsed="false">
      <c r="B12" s="2269" t="s">
        <v>1988</v>
      </c>
      <c r="C12" s="2270" t="s">
        <v>1989</v>
      </c>
    </row>
    <row r="13" customFormat="false" ht="12" hidden="false" customHeight="true" outlineLevel="0" collapsed="false">
      <c r="C13" s="2270"/>
    </row>
    <row r="14" customFormat="false" ht="12" hidden="false" customHeight="true" outlineLevel="0" collapsed="false">
      <c r="B14" s="2269" t="s">
        <v>1990</v>
      </c>
      <c r="C14" s="2270" t="n">
        <v>37798984680</v>
      </c>
    </row>
    <row r="15" customFormat="false" ht="12" hidden="false" customHeight="true" outlineLevel="0" collapsed="false">
      <c r="C15" s="2270"/>
    </row>
    <row r="16" customFormat="false" ht="12" hidden="false" customHeight="true" outlineLevel="0" collapsed="false">
      <c r="B16" s="2269" t="s">
        <v>1991</v>
      </c>
      <c r="C16" s="2270" t="n">
        <v>37792052891</v>
      </c>
    </row>
    <row r="17" customFormat="false" ht="12" hidden="false" customHeight="true" outlineLevel="0" collapsed="false">
      <c r="C17" s="2270"/>
    </row>
    <row r="18" customFormat="false" ht="12" hidden="false" customHeight="true" outlineLevel="0" collapsed="false">
      <c r="B18" s="2269" t="s">
        <v>1992</v>
      </c>
      <c r="C18" s="2270" t="s">
        <v>1993</v>
      </c>
    </row>
    <row r="19" customFormat="false" ht="12" hidden="false" customHeight="true" outlineLevel="0" collapsed="false">
      <c r="C19" s="2270"/>
    </row>
    <row r="20" customFormat="false" ht="12" hidden="false" customHeight="true" outlineLevel="0" collapsed="false">
      <c r="C20" s="2270"/>
    </row>
    <row r="21" customFormat="false" ht="12" hidden="false" customHeight="true" outlineLevel="0" collapsed="false">
      <c r="C21" s="2270"/>
    </row>
    <row r="22" customFormat="false" ht="12" hidden="false" customHeight="true" outlineLevel="0" collapsed="false">
      <c r="C22" s="2270"/>
    </row>
    <row r="23" customFormat="false" ht="12" hidden="false" customHeight="true" outlineLevel="0" collapsed="false">
      <c r="C23" s="2270"/>
    </row>
    <row r="24" customFormat="false" ht="12" hidden="false" customHeight="true" outlineLevel="0" collapsed="false">
      <c r="B24" s="2269" t="s">
        <v>1994</v>
      </c>
      <c r="C24" s="2270" t="s">
        <v>80</v>
      </c>
    </row>
    <row r="25" customFormat="false" ht="12" hidden="false" customHeight="true" outlineLevel="0" collapsed="false">
      <c r="C25" s="2270"/>
    </row>
    <row r="26" customFormat="false" ht="12" hidden="false" customHeight="true" outlineLevel="0" collapsed="false">
      <c r="B26" s="2269" t="s">
        <v>1995</v>
      </c>
      <c r="C26" s="2270" t="s">
        <v>1996</v>
      </c>
    </row>
    <row r="28" customFormat="false" ht="12" hidden="false" customHeight="true" outlineLevel="0" collapsed="false">
      <c r="B28" s="2271" t="s">
        <v>1997</v>
      </c>
      <c r="C28" s="2269" t="n">
        <v>1</v>
      </c>
    </row>
    <row r="30" customFormat="false" ht="12" hidden="false" customHeight="true" outlineLevel="0" collapsed="false">
      <c r="B30" s="2272" t="s">
        <v>1998</v>
      </c>
      <c r="C30" s="2269" t="s">
        <v>1999</v>
      </c>
    </row>
    <row r="33" customFormat="false" ht="12" hidden="false" customHeight="true" outlineLevel="0" collapsed="false">
      <c r="B33" s="2272" t="s">
        <v>2000</v>
      </c>
    </row>
    <row r="35" customFormat="false" ht="12" hidden="false" customHeight="true" outlineLevel="0" collapsed="false">
      <c r="B35" s="2272" t="s">
        <v>2001</v>
      </c>
      <c r="C35" s="2269" t="s">
        <v>2002</v>
      </c>
    </row>
    <row r="37" customFormat="false" ht="12" hidden="false" customHeight="true" outlineLevel="0" collapsed="false">
      <c r="B37" s="2272" t="s">
        <v>2003</v>
      </c>
      <c r="C37" s="2269" t="s">
        <v>2002</v>
      </c>
    </row>
    <row r="39" customFormat="false" ht="12" hidden="false" customHeight="true" outlineLevel="0" collapsed="false">
      <c r="B39" s="2272" t="s">
        <v>2004</v>
      </c>
      <c r="C39" s="2269" t="s">
        <v>2002</v>
      </c>
    </row>
    <row r="41" customFormat="false" ht="12" hidden="false" customHeight="true" outlineLevel="0" collapsed="false">
      <c r="B41" s="2272" t="s">
        <v>2005</v>
      </c>
      <c r="C41" s="2269" t="s">
        <v>2002</v>
      </c>
    </row>
    <row r="43" customFormat="false" ht="12" hidden="false" customHeight="true" outlineLevel="0" collapsed="false">
      <c r="B43" s="2272" t="s">
        <v>2006</v>
      </c>
      <c r="C43" s="2269" t="s">
        <v>2002</v>
      </c>
    </row>
    <row r="45" customFormat="false" ht="12" hidden="false" customHeight="true" outlineLevel="0" collapsed="false">
      <c r="B45" s="2272" t="s">
        <v>2007</v>
      </c>
      <c r="C45" s="2269" t="s">
        <v>2002</v>
      </c>
    </row>
    <row r="47" customFormat="false" ht="12" hidden="false" customHeight="true" outlineLevel="0" collapsed="false">
      <c r="B47" s="2272" t="s">
        <v>2008</v>
      </c>
      <c r="C47" s="2269" t="s">
        <v>2009</v>
      </c>
    </row>
    <row r="48" customFormat="false" ht="12" hidden="false" customHeight="true" outlineLevel="0" collapsed="false">
      <c r="B48" s="2272"/>
    </row>
    <row r="49" customFormat="false" ht="12" hidden="false" customHeight="true" outlineLevel="0" collapsed="false">
      <c r="B49" s="2272" t="s">
        <v>2010</v>
      </c>
      <c r="C49" s="2269" t="s">
        <v>200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2"/>
      <c r="C1" s="182"/>
      <c r="D1" s="182"/>
      <c r="E1" s="182"/>
      <c r="F1" s="182"/>
      <c r="G1" s="182"/>
      <c r="H1" s="182"/>
      <c r="I1" s="182"/>
      <c r="J1" s="182"/>
      <c r="K1" s="182"/>
      <c r="L1" s="182"/>
      <c r="M1" s="182"/>
      <c r="N1" s="182"/>
      <c r="O1" s="182"/>
      <c r="P1" s="182"/>
      <c r="Q1" s="182"/>
      <c r="R1" s="183"/>
      <c r="S1" s="116" t="s">
        <v>78</v>
      </c>
    </row>
    <row r="2" customFormat="false" ht="17.25" hidden="false" customHeight="true" outlineLevel="0" collapsed="false">
      <c r="A2" s="4" t="s">
        <v>229</v>
      </c>
      <c r="B2" s="182"/>
      <c r="C2" s="182"/>
      <c r="D2" s="182"/>
      <c r="E2" s="182"/>
      <c r="F2" s="182"/>
      <c r="G2" s="182"/>
      <c r="H2" s="182"/>
      <c r="I2" s="182"/>
      <c r="J2" s="182"/>
      <c r="K2" s="182"/>
      <c r="L2" s="182"/>
      <c r="M2" s="182"/>
      <c r="N2" s="182"/>
      <c r="O2" s="182"/>
      <c r="P2" s="182"/>
      <c r="Q2" s="182"/>
      <c r="R2" s="183"/>
      <c r="S2" s="116" t="s">
        <v>80</v>
      </c>
    </row>
    <row r="3" customFormat="false" ht="15.75" hidden="false" customHeight="true" outlineLevel="0" collapsed="false">
      <c r="A3" s="4" t="s">
        <v>230</v>
      </c>
      <c r="B3" s="182"/>
      <c r="C3" s="182"/>
      <c r="D3" s="182"/>
      <c r="E3" s="182"/>
      <c r="F3" s="182"/>
      <c r="G3" s="182"/>
      <c r="H3" s="182"/>
      <c r="I3" s="182"/>
      <c r="J3" s="182"/>
      <c r="K3" s="182"/>
      <c r="L3" s="182"/>
      <c r="M3" s="182"/>
      <c r="N3" s="182"/>
      <c r="O3" s="182"/>
      <c r="P3" s="182"/>
      <c r="Q3" s="182"/>
      <c r="R3" s="116"/>
      <c r="S3" s="116" t="s">
        <v>81</v>
      </c>
    </row>
    <row r="4" customFormat="false" ht="13.5" hidden="false" customHeight="true" outlineLevel="0" collapsed="false"/>
    <row r="5" customFormat="false" ht="13.5" hidden="false" customHeight="true" outlineLevel="0" collapsed="false">
      <c r="A5" s="184" t="s">
        <v>231</v>
      </c>
      <c r="B5" s="185"/>
      <c r="C5" s="185"/>
      <c r="D5" s="186" t="s">
        <v>232</v>
      </c>
      <c r="E5" s="186" t="s">
        <v>233</v>
      </c>
      <c r="F5" s="186" t="s">
        <v>234</v>
      </c>
      <c r="G5" s="186" t="s">
        <v>235</v>
      </c>
      <c r="H5" s="186" t="s">
        <v>236</v>
      </c>
      <c r="I5" s="186" t="s">
        <v>237</v>
      </c>
      <c r="J5" s="186" t="s">
        <v>238</v>
      </c>
      <c r="K5" s="186" t="s">
        <v>239</v>
      </c>
      <c r="L5" s="187" t="s">
        <v>240</v>
      </c>
      <c r="M5" s="186" t="s">
        <v>238</v>
      </c>
      <c r="N5" s="188" t="s">
        <v>241</v>
      </c>
      <c r="O5" s="186" t="s">
        <v>242</v>
      </c>
      <c r="P5" s="186" t="s">
        <v>242</v>
      </c>
      <c r="Q5" s="186" t="s">
        <v>243</v>
      </c>
      <c r="R5" s="186" t="s">
        <v>244</v>
      </c>
      <c r="S5" s="189" t="s">
        <v>245</v>
      </c>
    </row>
    <row r="6" customFormat="false" ht="14.25" hidden="false" customHeight="true" outlineLevel="0" collapsed="false">
      <c r="A6" s="190"/>
      <c r="B6" s="191"/>
      <c r="C6" s="191"/>
      <c r="D6" s="192"/>
      <c r="E6" s="193"/>
      <c r="F6" s="193"/>
      <c r="G6" s="193"/>
      <c r="H6" s="193" t="s">
        <v>246</v>
      </c>
      <c r="I6" s="193"/>
      <c r="J6" s="193" t="s">
        <v>247</v>
      </c>
      <c r="K6" s="193" t="s">
        <v>248</v>
      </c>
      <c r="L6" s="187"/>
      <c r="M6" s="193" t="s">
        <v>247</v>
      </c>
      <c r="N6" s="194" t="s">
        <v>249</v>
      </c>
      <c r="O6" s="193" t="s">
        <v>250</v>
      </c>
      <c r="P6" s="193" t="s">
        <v>251</v>
      </c>
      <c r="Q6" s="193" t="s">
        <v>252</v>
      </c>
      <c r="R6" s="193" t="s">
        <v>253</v>
      </c>
      <c r="S6" s="195" t="s">
        <v>252</v>
      </c>
    </row>
    <row r="7" customFormat="false" ht="14.25" hidden="false" customHeight="true" outlineLevel="0" collapsed="false">
      <c r="A7" s="196"/>
      <c r="B7" s="197"/>
      <c r="C7" s="197"/>
      <c r="D7" s="198"/>
      <c r="E7" s="199"/>
      <c r="F7" s="199"/>
      <c r="G7" s="199"/>
      <c r="H7" s="199"/>
      <c r="I7" s="199"/>
      <c r="J7" s="199"/>
      <c r="K7" s="200" t="s">
        <v>254</v>
      </c>
      <c r="L7" s="187"/>
      <c r="M7" s="200" t="s">
        <v>165</v>
      </c>
      <c r="N7" s="200" t="s">
        <v>255</v>
      </c>
      <c r="O7" s="200" t="s">
        <v>256</v>
      </c>
      <c r="P7" s="200" t="s">
        <v>256</v>
      </c>
      <c r="Q7" s="200" t="s">
        <v>256</v>
      </c>
      <c r="R7" s="200" t="s">
        <v>257</v>
      </c>
      <c r="S7" s="201" t="s">
        <v>258</v>
      </c>
    </row>
    <row r="8" customFormat="false" ht="12.75" hidden="false" customHeight="true" outlineLevel="0" collapsed="false">
      <c r="A8" s="202" t="s">
        <v>259</v>
      </c>
      <c r="B8" s="203" t="s">
        <v>260</v>
      </c>
      <c r="C8" s="204" t="s">
        <v>261</v>
      </c>
      <c r="D8" s="205"/>
      <c r="E8" s="206" t="s">
        <v>96</v>
      </c>
      <c r="F8" s="206" t="s">
        <v>96</v>
      </c>
      <c r="G8" s="206" t="s">
        <v>96</v>
      </c>
      <c r="H8" s="207"/>
      <c r="I8" s="206" t="s">
        <v>96</v>
      </c>
      <c r="J8" s="208" t="s">
        <v>96</v>
      </c>
      <c r="K8" s="206" t="n">
        <v>42.75</v>
      </c>
      <c r="L8" s="149" t="s">
        <v>170</v>
      </c>
      <c r="M8" s="208" t="s">
        <v>96</v>
      </c>
      <c r="N8" s="206" t="n">
        <v>20</v>
      </c>
      <c r="O8" s="208" t="s">
        <v>96</v>
      </c>
      <c r="P8" s="206" t="s">
        <v>96</v>
      </c>
      <c r="Q8" s="208" t="s">
        <v>96</v>
      </c>
      <c r="R8" s="206" t="n">
        <v>0.99</v>
      </c>
      <c r="S8" s="209" t="s">
        <v>96</v>
      </c>
    </row>
    <row r="9" customFormat="false" ht="12.75" hidden="false" customHeight="true" outlineLevel="0" collapsed="false">
      <c r="A9" s="210" t="s">
        <v>262</v>
      </c>
      <c r="B9" s="211" t="s">
        <v>263</v>
      </c>
      <c r="C9" s="204" t="s">
        <v>264</v>
      </c>
      <c r="D9" s="205"/>
      <c r="E9" s="206" t="s">
        <v>96</v>
      </c>
      <c r="F9" s="206" t="s">
        <v>96</v>
      </c>
      <c r="G9" s="206" t="s">
        <v>96</v>
      </c>
      <c r="H9" s="207"/>
      <c r="I9" s="206" t="s">
        <v>96</v>
      </c>
      <c r="J9" s="208" t="s">
        <v>96</v>
      </c>
      <c r="K9" s="206" t="n">
        <v>27.5</v>
      </c>
      <c r="L9" s="149" t="s">
        <v>170</v>
      </c>
      <c r="M9" s="208" t="s">
        <v>96</v>
      </c>
      <c r="N9" s="206" t="n">
        <v>22</v>
      </c>
      <c r="O9" s="208" t="s">
        <v>96</v>
      </c>
      <c r="P9" s="206" t="s">
        <v>96</v>
      </c>
      <c r="Q9" s="208" t="s">
        <v>96</v>
      </c>
      <c r="R9" s="206" t="n">
        <v>0.99</v>
      </c>
      <c r="S9" s="209" t="s">
        <v>96</v>
      </c>
    </row>
    <row r="10" customFormat="false" ht="12.75" hidden="false" customHeight="true" outlineLevel="0" collapsed="false">
      <c r="A10" s="210"/>
      <c r="B10" s="212"/>
      <c r="C10" s="204" t="s">
        <v>265</v>
      </c>
      <c r="D10" s="205"/>
      <c r="E10" s="206" t="s">
        <v>96</v>
      </c>
      <c r="F10" s="206" t="s">
        <v>96</v>
      </c>
      <c r="G10" s="206" t="s">
        <v>96</v>
      </c>
      <c r="H10" s="207"/>
      <c r="I10" s="206" t="s">
        <v>96</v>
      </c>
      <c r="J10" s="208" t="s">
        <v>96</v>
      </c>
      <c r="K10" s="206" t="n">
        <v>45.22</v>
      </c>
      <c r="L10" s="149" t="s">
        <v>170</v>
      </c>
      <c r="M10" s="208" t="s">
        <v>96</v>
      </c>
      <c r="N10" s="206" t="n">
        <v>17.2</v>
      </c>
      <c r="O10" s="208" t="s">
        <v>96</v>
      </c>
      <c r="P10" s="206" t="s">
        <v>96</v>
      </c>
      <c r="Q10" s="208" t="s">
        <v>96</v>
      </c>
      <c r="R10" s="206" t="n">
        <v>0.99</v>
      </c>
      <c r="S10" s="209" t="s">
        <v>96</v>
      </c>
    </row>
    <row r="11" customFormat="false" ht="12.75" hidden="false" customHeight="true" outlineLevel="0" collapsed="false">
      <c r="A11" s="210"/>
      <c r="B11" s="213" t="s">
        <v>266</v>
      </c>
      <c r="C11" s="204" t="s">
        <v>192</v>
      </c>
      <c r="D11" s="214" t="s">
        <v>267</v>
      </c>
      <c r="E11" s="207"/>
      <c r="F11" s="206" t="n">
        <v>6.31837826195521</v>
      </c>
      <c r="G11" s="206" t="s">
        <v>96</v>
      </c>
      <c r="H11" s="206" t="s">
        <v>96</v>
      </c>
      <c r="I11" s="206" t="s">
        <v>96</v>
      </c>
      <c r="J11" s="208" t="n">
        <v>6.31837826195521</v>
      </c>
      <c r="K11" s="206" t="n">
        <v>43.5</v>
      </c>
      <c r="L11" s="149" t="s">
        <v>170</v>
      </c>
      <c r="M11" s="208" t="n">
        <v>274.849454395052</v>
      </c>
      <c r="N11" s="206" t="n">
        <v>19.9090909090909</v>
      </c>
      <c r="O11" s="208" t="n">
        <v>5.47200277386512</v>
      </c>
      <c r="P11" s="206" t="s">
        <v>96</v>
      </c>
      <c r="Q11" s="208" t="n">
        <v>5.47200277386512</v>
      </c>
      <c r="R11" s="206" t="n">
        <v>0.99</v>
      </c>
      <c r="S11" s="209" t="n">
        <v>19.8633700691304</v>
      </c>
    </row>
    <row r="12" customFormat="false" ht="12.75" hidden="false" customHeight="true" outlineLevel="0" collapsed="false">
      <c r="A12" s="68"/>
      <c r="B12" s="211" t="s">
        <v>263</v>
      </c>
      <c r="C12" s="204" t="s">
        <v>191</v>
      </c>
      <c r="D12" s="205"/>
      <c r="E12" s="215"/>
      <c r="F12" s="206" t="s">
        <v>96</v>
      </c>
      <c r="G12" s="206" t="s">
        <v>96</v>
      </c>
      <c r="H12" s="206" t="s">
        <v>96</v>
      </c>
      <c r="I12" s="206" t="s">
        <v>96</v>
      </c>
      <c r="J12" s="208" t="s">
        <v>96</v>
      </c>
      <c r="K12" s="206" t="n">
        <v>44.59</v>
      </c>
      <c r="L12" s="149" t="s">
        <v>170</v>
      </c>
      <c r="M12" s="208" t="s">
        <v>96</v>
      </c>
      <c r="N12" s="206" t="n">
        <v>19.5</v>
      </c>
      <c r="O12" s="208" t="s">
        <v>96</v>
      </c>
      <c r="P12" s="206" t="s">
        <v>96</v>
      </c>
      <c r="Q12" s="208" t="s">
        <v>96</v>
      </c>
      <c r="R12" s="206" t="n">
        <v>0.99</v>
      </c>
      <c r="S12" s="209" t="s">
        <v>96</v>
      </c>
    </row>
    <row r="13" customFormat="false" ht="12.75" hidden="false" customHeight="true" outlineLevel="0" collapsed="false">
      <c r="A13" s="68"/>
      <c r="B13" s="211"/>
      <c r="C13" s="204" t="s">
        <v>268</v>
      </c>
      <c r="D13" s="205"/>
      <c r="E13" s="207"/>
      <c r="F13" s="206" t="s">
        <v>96</v>
      </c>
      <c r="G13" s="206" t="s">
        <v>96</v>
      </c>
      <c r="H13" s="206" t="s">
        <v>96</v>
      </c>
      <c r="I13" s="206" t="s">
        <v>96</v>
      </c>
      <c r="J13" s="208" t="s">
        <v>96</v>
      </c>
      <c r="K13" s="206" t="n">
        <v>44.75</v>
      </c>
      <c r="L13" s="149" t="s">
        <v>170</v>
      </c>
      <c r="M13" s="208" t="s">
        <v>96</v>
      </c>
      <c r="N13" s="206" t="n">
        <v>19.6</v>
      </c>
      <c r="O13" s="208" t="s">
        <v>96</v>
      </c>
      <c r="P13" s="206" t="s">
        <v>96</v>
      </c>
      <c r="Q13" s="208" t="s">
        <v>96</v>
      </c>
      <c r="R13" s="206" t="n">
        <v>0.99</v>
      </c>
      <c r="S13" s="209" t="s">
        <v>96</v>
      </c>
    </row>
    <row r="14" customFormat="false" ht="12.75" hidden="false" customHeight="true" outlineLevel="0" collapsed="false">
      <c r="A14" s="68"/>
      <c r="B14" s="216"/>
      <c r="C14" s="204" t="s">
        <v>269</v>
      </c>
      <c r="D14" s="205"/>
      <c r="E14" s="207"/>
      <c r="F14" s="206" t="s">
        <v>96</v>
      </c>
      <c r="G14" s="206" t="s">
        <v>96</v>
      </c>
      <c r="H14" s="207"/>
      <c r="I14" s="206" t="s">
        <v>96</v>
      </c>
      <c r="J14" s="208" t="s">
        <v>96</v>
      </c>
      <c r="K14" s="206" t="n">
        <v>36</v>
      </c>
      <c r="L14" s="149" t="s">
        <v>170</v>
      </c>
      <c r="M14" s="208" t="s">
        <v>96</v>
      </c>
      <c r="N14" s="206" t="n">
        <v>20</v>
      </c>
      <c r="O14" s="208" t="s">
        <v>96</v>
      </c>
      <c r="P14" s="206" t="s">
        <v>96</v>
      </c>
      <c r="Q14" s="208" t="s">
        <v>96</v>
      </c>
      <c r="R14" s="206" t="n">
        <v>0.99</v>
      </c>
      <c r="S14" s="209" t="s">
        <v>96</v>
      </c>
    </row>
    <row r="15" customFormat="false" ht="12.75" hidden="false" customHeight="true" outlineLevel="0" collapsed="false">
      <c r="A15" s="68"/>
      <c r="B15" s="216"/>
      <c r="C15" s="204" t="s">
        <v>270</v>
      </c>
      <c r="D15" s="214" t="s">
        <v>267</v>
      </c>
      <c r="E15" s="207"/>
      <c r="F15" s="206" t="n">
        <v>3.95129856823289</v>
      </c>
      <c r="G15" s="206" t="s">
        <v>96</v>
      </c>
      <c r="H15" s="206" t="s">
        <v>96</v>
      </c>
      <c r="I15" s="206" t="s">
        <v>96</v>
      </c>
      <c r="J15" s="208" t="n">
        <v>3.95129856823289</v>
      </c>
      <c r="K15" s="206" t="n">
        <v>42.4</v>
      </c>
      <c r="L15" s="149" t="s">
        <v>170</v>
      </c>
      <c r="M15" s="208" t="n">
        <v>167.535059293075</v>
      </c>
      <c r="N15" s="206" t="n">
        <v>20.1818181818182</v>
      </c>
      <c r="O15" s="208" t="n">
        <v>3.38116210573296</v>
      </c>
      <c r="P15" s="217" t="s">
        <v>96</v>
      </c>
      <c r="Q15" s="208" t="n">
        <v>3.38116210573296</v>
      </c>
      <c r="R15" s="206" t="n">
        <v>0.99</v>
      </c>
      <c r="S15" s="209" t="n">
        <v>12.2736184438107</v>
      </c>
    </row>
    <row r="16" customFormat="false" ht="12.75" hidden="false" customHeight="true" outlineLevel="0" collapsed="false">
      <c r="A16" s="68"/>
      <c r="B16" s="216"/>
      <c r="C16" s="204" t="s">
        <v>271</v>
      </c>
      <c r="D16" s="214" t="s">
        <v>267</v>
      </c>
      <c r="E16" s="207"/>
      <c r="F16" s="206" t="n">
        <v>0.0443038925</v>
      </c>
      <c r="G16" s="206" t="s">
        <v>96</v>
      </c>
      <c r="H16" s="206" t="s">
        <v>96</v>
      </c>
      <c r="I16" s="206" t="s">
        <v>96</v>
      </c>
      <c r="J16" s="208" t="n">
        <v>0.0443038925</v>
      </c>
      <c r="K16" s="206" t="n">
        <v>40.19</v>
      </c>
      <c r="L16" s="149" t="s">
        <v>170</v>
      </c>
      <c r="M16" s="208" t="n">
        <v>1.780573439575</v>
      </c>
      <c r="N16" s="206" t="n">
        <v>21.6</v>
      </c>
      <c r="O16" s="208" t="n">
        <v>0.03846038629482</v>
      </c>
      <c r="P16" s="206" t="s">
        <v>96</v>
      </c>
      <c r="Q16" s="208" t="n">
        <v>0.03846038629482</v>
      </c>
      <c r="R16" s="206" t="n">
        <v>0.99</v>
      </c>
      <c r="S16" s="209" t="n">
        <v>0.139611202250197</v>
      </c>
    </row>
    <row r="17" customFormat="false" ht="12.75" hidden="false" customHeight="true" outlineLevel="0" collapsed="false">
      <c r="A17" s="68"/>
      <c r="B17" s="216"/>
      <c r="C17" s="204" t="s">
        <v>272</v>
      </c>
      <c r="D17" s="205"/>
      <c r="E17" s="207"/>
      <c r="F17" s="206" t="s">
        <v>96</v>
      </c>
      <c r="G17" s="206" t="s">
        <v>96</v>
      </c>
      <c r="H17" s="207"/>
      <c r="I17" s="206" t="s">
        <v>96</v>
      </c>
      <c r="J17" s="208" t="s">
        <v>96</v>
      </c>
      <c r="K17" s="206" t="n">
        <v>47.31</v>
      </c>
      <c r="L17" s="149" t="s">
        <v>170</v>
      </c>
      <c r="M17" s="208" t="s">
        <v>96</v>
      </c>
      <c r="N17" s="206" t="n">
        <v>17.2</v>
      </c>
      <c r="O17" s="208" t="s">
        <v>96</v>
      </c>
      <c r="P17" s="208" t="s">
        <v>96</v>
      </c>
      <c r="Q17" s="208" t="s">
        <v>96</v>
      </c>
      <c r="R17" s="206" t="n">
        <v>0.99</v>
      </c>
      <c r="S17" s="209" t="s">
        <v>96</v>
      </c>
    </row>
    <row r="18" customFormat="false" ht="12.75" hidden="false" customHeight="true" outlineLevel="0" collapsed="false">
      <c r="A18" s="68"/>
      <c r="B18" s="216"/>
      <c r="C18" s="204" t="s">
        <v>273</v>
      </c>
      <c r="D18" s="205"/>
      <c r="E18" s="207"/>
      <c r="F18" s="206" t="s">
        <v>96</v>
      </c>
      <c r="G18" s="206" t="s">
        <v>96</v>
      </c>
      <c r="H18" s="207"/>
      <c r="I18" s="206" t="s">
        <v>96</v>
      </c>
      <c r="J18" s="208" t="s">
        <v>96</v>
      </c>
      <c r="K18" s="206" t="n">
        <v>47.49</v>
      </c>
      <c r="L18" s="149" t="s">
        <v>170</v>
      </c>
      <c r="M18" s="208" t="s">
        <v>96</v>
      </c>
      <c r="N18" s="206" t="n">
        <v>16.8</v>
      </c>
      <c r="O18" s="208" t="s">
        <v>96</v>
      </c>
      <c r="P18" s="208" t="s">
        <v>96</v>
      </c>
      <c r="Q18" s="208" t="s">
        <v>96</v>
      </c>
      <c r="R18" s="206" t="n">
        <v>0.99</v>
      </c>
      <c r="S18" s="209" t="s">
        <v>96</v>
      </c>
    </row>
    <row r="19" customFormat="false" ht="12.75" hidden="false" customHeight="true" outlineLevel="0" collapsed="false">
      <c r="A19" s="218"/>
      <c r="B19" s="216"/>
      <c r="C19" s="204" t="s">
        <v>274</v>
      </c>
      <c r="D19" s="205"/>
      <c r="E19" s="207"/>
      <c r="F19" s="206" t="s">
        <v>96</v>
      </c>
      <c r="G19" s="206" t="s">
        <v>96</v>
      </c>
      <c r="H19" s="207"/>
      <c r="I19" s="206" t="s">
        <v>96</v>
      </c>
      <c r="J19" s="208" t="s">
        <v>96</v>
      </c>
      <c r="K19" s="206" t="n">
        <v>45.01</v>
      </c>
      <c r="L19" s="149" t="s">
        <v>170</v>
      </c>
      <c r="M19" s="208" t="s">
        <v>96</v>
      </c>
      <c r="N19" s="206" t="n">
        <v>20</v>
      </c>
      <c r="O19" s="208" t="s">
        <v>96</v>
      </c>
      <c r="P19" s="208" t="s">
        <v>96</v>
      </c>
      <c r="Q19" s="208" t="s">
        <v>96</v>
      </c>
      <c r="R19" s="206" t="n">
        <v>0.99</v>
      </c>
      <c r="S19" s="209" t="s">
        <v>96</v>
      </c>
    </row>
    <row r="20" customFormat="false" ht="12.75" hidden="false" customHeight="true" outlineLevel="0" collapsed="false">
      <c r="A20" s="218"/>
      <c r="B20" s="216"/>
      <c r="C20" s="204" t="s">
        <v>275</v>
      </c>
      <c r="D20" s="205"/>
      <c r="E20" s="207"/>
      <c r="F20" s="206" t="s">
        <v>96</v>
      </c>
      <c r="G20" s="206" t="s">
        <v>96</v>
      </c>
      <c r="H20" s="207"/>
      <c r="I20" s="206" t="s">
        <v>96</v>
      </c>
      <c r="J20" s="208" t="s">
        <v>96</v>
      </c>
      <c r="K20" s="206" t="n">
        <v>40.19</v>
      </c>
      <c r="L20" s="149" t="s">
        <v>170</v>
      </c>
      <c r="M20" s="208" t="s">
        <v>96</v>
      </c>
      <c r="N20" s="206" t="n">
        <v>22</v>
      </c>
      <c r="O20" s="208" t="s">
        <v>96</v>
      </c>
      <c r="P20" s="208" t="s">
        <v>96</v>
      </c>
      <c r="Q20" s="208" t="s">
        <v>96</v>
      </c>
      <c r="R20" s="206" t="n">
        <v>0.99</v>
      </c>
      <c r="S20" s="209" t="s">
        <v>96</v>
      </c>
    </row>
    <row r="21" customFormat="false" ht="12.75" hidden="false" customHeight="true" outlineLevel="0" collapsed="false">
      <c r="A21" s="68"/>
      <c r="B21" s="216"/>
      <c r="C21" s="204" t="s">
        <v>276</v>
      </c>
      <c r="D21" s="205"/>
      <c r="E21" s="207"/>
      <c r="F21" s="206" t="s">
        <v>96</v>
      </c>
      <c r="G21" s="206" t="s">
        <v>96</v>
      </c>
      <c r="H21" s="206" t="s">
        <v>96</v>
      </c>
      <c r="I21" s="206" t="s">
        <v>96</v>
      </c>
      <c r="J21" s="208" t="s">
        <v>96</v>
      </c>
      <c r="K21" s="206" t="n">
        <v>40.19</v>
      </c>
      <c r="L21" s="149" t="s">
        <v>170</v>
      </c>
      <c r="M21" s="208" t="s">
        <v>96</v>
      </c>
      <c r="N21" s="206" t="n">
        <v>20</v>
      </c>
      <c r="O21" s="208" t="s">
        <v>96</v>
      </c>
      <c r="P21" s="208" t="s">
        <v>96</v>
      </c>
      <c r="Q21" s="208" t="s">
        <v>96</v>
      </c>
      <c r="R21" s="206" t="n">
        <v>0.99</v>
      </c>
      <c r="S21" s="209" t="s">
        <v>96</v>
      </c>
    </row>
    <row r="22" customFormat="false" ht="12.75" hidden="false" customHeight="true" outlineLevel="0" collapsed="false">
      <c r="A22" s="68"/>
      <c r="B22" s="216"/>
      <c r="C22" s="204" t="s">
        <v>277</v>
      </c>
      <c r="D22" s="205"/>
      <c r="E22" s="207"/>
      <c r="F22" s="206" t="s">
        <v>96</v>
      </c>
      <c r="G22" s="206" t="s">
        <v>96</v>
      </c>
      <c r="H22" s="207"/>
      <c r="I22" s="206" t="s">
        <v>96</v>
      </c>
      <c r="J22" s="208" t="s">
        <v>96</v>
      </c>
      <c r="K22" s="206" t="n">
        <v>31</v>
      </c>
      <c r="L22" s="149" t="s">
        <v>170</v>
      </c>
      <c r="M22" s="208" t="s">
        <v>96</v>
      </c>
      <c r="N22" s="206" t="n">
        <v>27.5</v>
      </c>
      <c r="O22" s="208" t="s">
        <v>96</v>
      </c>
      <c r="P22" s="206" t="s">
        <v>96</v>
      </c>
      <c r="Q22" s="208" t="s">
        <v>96</v>
      </c>
      <c r="R22" s="206" t="n">
        <v>0.99</v>
      </c>
      <c r="S22" s="209" t="s">
        <v>96</v>
      </c>
    </row>
    <row r="23" customFormat="false" ht="12.75" hidden="false" customHeight="true" outlineLevel="0" collapsed="false">
      <c r="A23" s="68"/>
      <c r="B23" s="216"/>
      <c r="C23" s="204" t="s">
        <v>278</v>
      </c>
      <c r="D23" s="205"/>
      <c r="E23" s="207"/>
      <c r="F23" s="206" t="s">
        <v>96</v>
      </c>
      <c r="G23" s="206" t="s">
        <v>96</v>
      </c>
      <c r="H23" s="207"/>
      <c r="I23" s="206" t="s">
        <v>96</v>
      </c>
      <c r="J23" s="208" t="s">
        <v>96</v>
      </c>
      <c r="K23" s="206" t="n">
        <v>44.8</v>
      </c>
      <c r="L23" s="149" t="s">
        <v>170</v>
      </c>
      <c r="M23" s="208" t="s">
        <v>96</v>
      </c>
      <c r="N23" s="206" t="n">
        <v>20</v>
      </c>
      <c r="O23" s="208" t="s">
        <v>96</v>
      </c>
      <c r="P23" s="206" t="s">
        <v>96</v>
      </c>
      <c r="Q23" s="208" t="s">
        <v>96</v>
      </c>
      <c r="R23" s="206" t="n">
        <v>0.99</v>
      </c>
      <c r="S23" s="209" t="s">
        <v>96</v>
      </c>
    </row>
    <row r="24" customFormat="false" ht="12.75" hidden="false" customHeight="true" outlineLevel="0" collapsed="false">
      <c r="A24" s="219"/>
      <c r="B24" s="220"/>
      <c r="C24" s="204" t="s">
        <v>279</v>
      </c>
      <c r="D24" s="205"/>
      <c r="E24" s="207"/>
      <c r="F24" s="206" t="n">
        <v>7.54268463</v>
      </c>
      <c r="G24" s="206" t="s">
        <v>96</v>
      </c>
      <c r="H24" s="207"/>
      <c r="I24" s="206" t="s">
        <v>96</v>
      </c>
      <c r="J24" s="208" t="n">
        <v>7.54268463</v>
      </c>
      <c r="K24" s="206" t="n">
        <v>42.6</v>
      </c>
      <c r="L24" s="149" t="s">
        <v>170</v>
      </c>
      <c r="M24" s="208" t="n">
        <v>321.318365238</v>
      </c>
      <c r="N24" s="206" t="n">
        <v>20.2</v>
      </c>
      <c r="O24" s="208" t="n">
        <v>6.4906309778076</v>
      </c>
      <c r="P24" s="206" t="s">
        <v>96</v>
      </c>
      <c r="Q24" s="208" t="n">
        <v>6.4906309778076</v>
      </c>
      <c r="R24" s="206" t="n">
        <v>0.99</v>
      </c>
      <c r="S24" s="209" t="n">
        <v>23.5609904494416</v>
      </c>
    </row>
    <row r="25" customFormat="false" ht="12" hidden="false" customHeight="true" outlineLevel="0" collapsed="false">
      <c r="A25" s="221" t="s">
        <v>280</v>
      </c>
      <c r="B25" s="204"/>
      <c r="C25" s="204"/>
      <c r="D25" s="222"/>
      <c r="E25" s="207"/>
      <c r="F25" s="223"/>
      <c r="G25" s="223"/>
      <c r="H25" s="207"/>
      <c r="I25" s="223"/>
      <c r="J25" s="165"/>
      <c r="K25" s="223"/>
      <c r="L25" s="224"/>
      <c r="M25" s="208" t="s">
        <v>102</v>
      </c>
      <c r="N25" s="223"/>
      <c r="O25" s="208" t="s">
        <v>102</v>
      </c>
      <c r="P25" s="225" t="s">
        <v>102</v>
      </c>
      <c r="Q25" s="208" t="s">
        <v>102</v>
      </c>
      <c r="R25" s="226"/>
      <c r="S25" s="209" t="s">
        <v>102</v>
      </c>
    </row>
    <row r="26" customFormat="false" ht="12" hidden="false" customHeight="true" outlineLevel="0" collapsed="false">
      <c r="A26" s="227" t="s">
        <v>281</v>
      </c>
      <c r="B26" s="228"/>
      <c r="C26" s="228"/>
      <c r="D26" s="222"/>
      <c r="E26" s="223"/>
      <c r="F26" s="223"/>
      <c r="G26" s="223"/>
      <c r="H26" s="223"/>
      <c r="I26" s="223"/>
      <c r="J26" s="82"/>
      <c r="K26" s="207"/>
      <c r="L26" s="229"/>
      <c r="M26" s="80" t="n">
        <v>765.483452365701</v>
      </c>
      <c r="N26" s="207"/>
      <c r="O26" s="80" t="n">
        <v>15.3822562437005</v>
      </c>
      <c r="P26" s="217" t="s">
        <v>99</v>
      </c>
      <c r="Q26" s="80" t="n">
        <v>15.3822562437005</v>
      </c>
      <c r="R26" s="230"/>
      <c r="S26" s="209" t="n">
        <v>55.8375901646328</v>
      </c>
    </row>
    <row r="27" customFormat="false" ht="12.75" hidden="false" customHeight="true" outlineLevel="0" collapsed="false">
      <c r="A27" s="231" t="s">
        <v>282</v>
      </c>
      <c r="B27" s="213" t="s">
        <v>260</v>
      </c>
      <c r="C27" s="204" t="s">
        <v>283</v>
      </c>
      <c r="D27" s="205"/>
      <c r="E27" s="206" t="s">
        <v>96</v>
      </c>
      <c r="F27" s="206" t="s">
        <v>96</v>
      </c>
      <c r="G27" s="206" t="s">
        <v>96</v>
      </c>
      <c r="H27" s="207"/>
      <c r="I27" s="206" t="s">
        <v>96</v>
      </c>
      <c r="J27" s="208" t="s">
        <v>96</v>
      </c>
      <c r="K27" s="206" t="n">
        <v>26.71</v>
      </c>
      <c r="L27" s="149" t="s">
        <v>170</v>
      </c>
      <c r="M27" s="208" t="s">
        <v>96</v>
      </c>
      <c r="N27" s="206" t="n">
        <v>26.8</v>
      </c>
      <c r="O27" s="208" t="s">
        <v>96</v>
      </c>
      <c r="P27" s="206" t="s">
        <v>96</v>
      </c>
      <c r="Q27" s="208" t="s">
        <v>96</v>
      </c>
      <c r="R27" s="206" t="n">
        <v>0.98</v>
      </c>
      <c r="S27" s="209" t="s">
        <v>96</v>
      </c>
    </row>
    <row r="28" customFormat="false" ht="12.75" hidden="false" customHeight="true" outlineLevel="0" collapsed="false">
      <c r="A28" s="68" t="s">
        <v>262</v>
      </c>
      <c r="B28" s="216" t="s">
        <v>263</v>
      </c>
      <c r="C28" s="204" t="s">
        <v>284</v>
      </c>
      <c r="D28" s="205"/>
      <c r="E28" s="206" t="s">
        <v>96</v>
      </c>
      <c r="F28" s="206" t="s">
        <v>96</v>
      </c>
      <c r="G28" s="206" t="s">
        <v>96</v>
      </c>
      <c r="H28" s="207"/>
      <c r="I28" s="206" t="s">
        <v>96</v>
      </c>
      <c r="J28" s="208" t="s">
        <v>96</v>
      </c>
      <c r="K28" s="206" t="n">
        <v>28.91</v>
      </c>
      <c r="L28" s="149" t="s">
        <v>170</v>
      </c>
      <c r="M28" s="208" t="s">
        <v>96</v>
      </c>
      <c r="N28" s="206" t="n">
        <v>25.8</v>
      </c>
      <c r="O28" s="208" t="s">
        <v>96</v>
      </c>
      <c r="P28" s="217" t="s">
        <v>96</v>
      </c>
      <c r="Q28" s="208" t="s">
        <v>96</v>
      </c>
      <c r="R28" s="206" t="n">
        <v>0.98</v>
      </c>
      <c r="S28" s="209" t="s">
        <v>96</v>
      </c>
    </row>
    <row r="29" customFormat="false" ht="12.75" hidden="false" customHeight="true" outlineLevel="0" collapsed="false">
      <c r="A29" s="68"/>
      <c r="B29" s="216"/>
      <c r="C29" s="204" t="s">
        <v>285</v>
      </c>
      <c r="D29" s="205"/>
      <c r="E29" s="206" t="s">
        <v>96</v>
      </c>
      <c r="F29" s="206" t="s">
        <v>96</v>
      </c>
      <c r="G29" s="206" t="s">
        <v>96</v>
      </c>
      <c r="H29" s="206" t="s">
        <v>96</v>
      </c>
      <c r="I29" s="206" t="s">
        <v>96</v>
      </c>
      <c r="J29" s="208" t="s">
        <v>96</v>
      </c>
      <c r="K29" s="206" t="n">
        <v>26.71</v>
      </c>
      <c r="L29" s="149" t="s">
        <v>170</v>
      </c>
      <c r="M29" s="208" t="s">
        <v>96</v>
      </c>
      <c r="N29" s="206" t="n">
        <v>25.8</v>
      </c>
      <c r="O29" s="208" t="s">
        <v>96</v>
      </c>
      <c r="P29" s="206" t="s">
        <v>96</v>
      </c>
      <c r="Q29" s="208" t="s">
        <v>96</v>
      </c>
      <c r="R29" s="206" t="n">
        <v>0.98</v>
      </c>
      <c r="S29" s="209" t="s">
        <v>96</v>
      </c>
    </row>
    <row r="30" customFormat="false" ht="12.75" hidden="false" customHeight="true" outlineLevel="0" collapsed="false">
      <c r="A30" s="68"/>
      <c r="B30" s="216"/>
      <c r="C30" s="204" t="s">
        <v>286</v>
      </c>
      <c r="D30" s="205"/>
      <c r="E30" s="206" t="s">
        <v>96</v>
      </c>
      <c r="F30" s="206" t="s">
        <v>96</v>
      </c>
      <c r="G30" s="206" t="s">
        <v>96</v>
      </c>
      <c r="H30" s="206" t="s">
        <v>96</v>
      </c>
      <c r="I30" s="206" t="s">
        <v>96</v>
      </c>
      <c r="J30" s="208" t="s">
        <v>96</v>
      </c>
      <c r="K30" s="206" t="s">
        <v>96</v>
      </c>
      <c r="L30" s="149" t="s">
        <v>170</v>
      </c>
      <c r="M30" s="208" t="s">
        <v>96</v>
      </c>
      <c r="N30" s="206" t="n">
        <v>26.2</v>
      </c>
      <c r="O30" s="208" t="s">
        <v>96</v>
      </c>
      <c r="P30" s="206" t="s">
        <v>96</v>
      </c>
      <c r="Q30" s="208" t="s">
        <v>96</v>
      </c>
      <c r="R30" s="206" t="n">
        <v>0.98</v>
      </c>
      <c r="S30" s="209" t="s">
        <v>96</v>
      </c>
    </row>
    <row r="31" customFormat="false" ht="12.75" hidden="false" customHeight="true" outlineLevel="0" collapsed="false">
      <c r="A31" s="68"/>
      <c r="B31" s="216"/>
      <c r="C31" s="204" t="s">
        <v>287</v>
      </c>
      <c r="D31" s="205"/>
      <c r="E31" s="206" t="s">
        <v>96</v>
      </c>
      <c r="F31" s="206" t="s">
        <v>96</v>
      </c>
      <c r="G31" s="206" t="s">
        <v>96</v>
      </c>
      <c r="H31" s="207"/>
      <c r="I31" s="206" t="s">
        <v>96</v>
      </c>
      <c r="J31" s="208" t="s">
        <v>96</v>
      </c>
      <c r="K31" s="206" t="n">
        <v>17.94</v>
      </c>
      <c r="L31" s="149" t="s">
        <v>170</v>
      </c>
      <c r="M31" s="208" t="s">
        <v>96</v>
      </c>
      <c r="N31" s="206" t="n">
        <v>27.6</v>
      </c>
      <c r="O31" s="208" t="s">
        <v>96</v>
      </c>
      <c r="P31" s="206" t="s">
        <v>96</v>
      </c>
      <c r="Q31" s="208" t="s">
        <v>96</v>
      </c>
      <c r="R31" s="206" t="n">
        <v>0.98</v>
      </c>
      <c r="S31" s="209" t="s">
        <v>96</v>
      </c>
    </row>
    <row r="32" customFormat="false" ht="12.75" hidden="false" customHeight="true" outlineLevel="0" collapsed="false">
      <c r="A32" s="68"/>
      <c r="B32" s="216"/>
      <c r="C32" s="204" t="s">
        <v>288</v>
      </c>
      <c r="D32" s="205"/>
      <c r="E32" s="206" t="s">
        <v>96</v>
      </c>
      <c r="F32" s="206" t="s">
        <v>96</v>
      </c>
      <c r="G32" s="206" t="s">
        <v>96</v>
      </c>
      <c r="H32" s="207"/>
      <c r="I32" s="206" t="s">
        <v>96</v>
      </c>
      <c r="J32" s="208" t="s">
        <v>96</v>
      </c>
      <c r="K32" s="206" t="n">
        <v>9.4</v>
      </c>
      <c r="L32" s="149" t="s">
        <v>170</v>
      </c>
      <c r="M32" s="208" t="s">
        <v>96</v>
      </c>
      <c r="N32" s="206" t="n">
        <v>29.1</v>
      </c>
      <c r="O32" s="208" t="s">
        <v>96</v>
      </c>
      <c r="P32" s="206" t="s">
        <v>96</v>
      </c>
      <c r="Q32" s="208" t="s">
        <v>96</v>
      </c>
      <c r="R32" s="206" t="n">
        <v>0.98</v>
      </c>
      <c r="S32" s="209" t="s">
        <v>96</v>
      </c>
    </row>
    <row r="33" customFormat="false" ht="12.75" hidden="false" customHeight="true" outlineLevel="0" collapsed="false">
      <c r="A33" s="68"/>
      <c r="B33" s="220"/>
      <c r="C33" s="204" t="s">
        <v>289</v>
      </c>
      <c r="D33" s="205"/>
      <c r="E33" s="206" t="s">
        <v>96</v>
      </c>
      <c r="F33" s="206" t="s">
        <v>96</v>
      </c>
      <c r="G33" s="206" t="s">
        <v>96</v>
      </c>
      <c r="H33" s="207"/>
      <c r="I33" s="206" t="s">
        <v>96</v>
      </c>
      <c r="J33" s="208" t="s">
        <v>96</v>
      </c>
      <c r="K33" s="206" t="s">
        <v>96</v>
      </c>
      <c r="L33" s="149" t="s">
        <v>170</v>
      </c>
      <c r="M33" s="208" t="s">
        <v>96</v>
      </c>
      <c r="N33" s="206" t="n">
        <v>28.9</v>
      </c>
      <c r="O33" s="208" t="s">
        <v>96</v>
      </c>
      <c r="P33" s="206" t="s">
        <v>96</v>
      </c>
      <c r="Q33" s="208" t="s">
        <v>96</v>
      </c>
      <c r="R33" s="206" t="n">
        <v>0.98</v>
      </c>
      <c r="S33" s="209" t="s">
        <v>96</v>
      </c>
    </row>
    <row r="34" customFormat="false" ht="12.75" hidden="false" customHeight="true" outlineLevel="0" collapsed="false">
      <c r="A34" s="68"/>
      <c r="B34" s="213" t="s">
        <v>290</v>
      </c>
      <c r="C34" s="228" t="s">
        <v>291</v>
      </c>
      <c r="D34" s="205"/>
      <c r="E34" s="207"/>
      <c r="F34" s="206" t="s">
        <v>96</v>
      </c>
      <c r="G34" s="206" t="s">
        <v>96</v>
      </c>
      <c r="H34" s="207"/>
      <c r="I34" s="206" t="s">
        <v>96</v>
      </c>
      <c r="J34" s="208" t="s">
        <v>96</v>
      </c>
      <c r="K34" s="206" t="n">
        <v>28.8</v>
      </c>
      <c r="L34" s="149" t="s">
        <v>170</v>
      </c>
      <c r="M34" s="208" t="s">
        <v>96</v>
      </c>
      <c r="N34" s="206" t="n">
        <v>25.8</v>
      </c>
      <c r="O34" s="208" t="s">
        <v>96</v>
      </c>
      <c r="P34" s="206" t="s">
        <v>96</v>
      </c>
      <c r="Q34" s="208" t="s">
        <v>96</v>
      </c>
      <c r="R34" s="206" t="n">
        <v>0.98</v>
      </c>
      <c r="S34" s="209" t="s">
        <v>96</v>
      </c>
    </row>
    <row r="35" customFormat="false" ht="12.75" hidden="false" customHeight="true" outlineLevel="0" collapsed="false">
      <c r="A35" s="219"/>
      <c r="B35" s="220" t="s">
        <v>263</v>
      </c>
      <c r="C35" s="204" t="s">
        <v>292</v>
      </c>
      <c r="D35" s="205"/>
      <c r="E35" s="207"/>
      <c r="F35" s="206" t="s">
        <v>96</v>
      </c>
      <c r="G35" s="206" t="s">
        <v>96</v>
      </c>
      <c r="H35" s="207"/>
      <c r="I35" s="206" t="s">
        <v>96</v>
      </c>
      <c r="J35" s="208" t="s">
        <v>96</v>
      </c>
      <c r="K35" s="206" t="n">
        <v>28.71</v>
      </c>
      <c r="L35" s="149" t="s">
        <v>170</v>
      </c>
      <c r="M35" s="208" t="s">
        <v>96</v>
      </c>
      <c r="N35" s="206" t="n">
        <v>29.5</v>
      </c>
      <c r="O35" s="208" t="s">
        <v>96</v>
      </c>
      <c r="P35" s="206" t="s">
        <v>96</v>
      </c>
      <c r="Q35" s="208" t="s">
        <v>96</v>
      </c>
      <c r="R35" s="206" t="n">
        <v>0.98</v>
      </c>
      <c r="S35" s="209" t="s">
        <v>96</v>
      </c>
    </row>
    <row r="36" customFormat="false" ht="12" hidden="false" customHeight="true" outlineLevel="0" collapsed="false">
      <c r="A36" s="221" t="s">
        <v>293</v>
      </c>
      <c r="B36" s="204"/>
      <c r="C36" s="204"/>
      <c r="D36" s="222"/>
      <c r="E36" s="207"/>
      <c r="F36" s="223"/>
      <c r="G36" s="223"/>
      <c r="H36" s="207"/>
      <c r="I36" s="223"/>
      <c r="J36" s="165"/>
      <c r="K36" s="223"/>
      <c r="L36" s="224"/>
      <c r="M36" s="208" t="s">
        <v>96</v>
      </c>
      <c r="N36" s="223"/>
      <c r="O36" s="208" t="s">
        <v>96</v>
      </c>
      <c r="P36" s="208" t="s">
        <v>96</v>
      </c>
      <c r="Q36" s="208" t="s">
        <v>96</v>
      </c>
      <c r="R36" s="223"/>
      <c r="S36" s="209" t="s">
        <v>96</v>
      </c>
    </row>
    <row r="37" customFormat="false" ht="12.75" hidden="false" customHeight="true" outlineLevel="0" collapsed="false">
      <c r="A37" s="232" t="s">
        <v>294</v>
      </c>
      <c r="B37" s="233"/>
      <c r="C37" s="233"/>
      <c r="D37" s="234" t="s">
        <v>267</v>
      </c>
      <c r="E37" s="235" t="s">
        <v>96</v>
      </c>
      <c r="F37" s="225" t="s">
        <v>96</v>
      </c>
      <c r="G37" s="225" t="s">
        <v>96</v>
      </c>
      <c r="H37" s="235" t="s">
        <v>96</v>
      </c>
      <c r="I37" s="225" t="s">
        <v>96</v>
      </c>
      <c r="J37" s="208" t="s">
        <v>96</v>
      </c>
      <c r="K37" s="225" t="n">
        <v>10.03</v>
      </c>
      <c r="L37" s="149" t="s">
        <v>170</v>
      </c>
      <c r="M37" s="208" t="s">
        <v>96</v>
      </c>
      <c r="N37" s="225" t="n">
        <v>15.1545</v>
      </c>
      <c r="O37" s="208" t="s">
        <v>96</v>
      </c>
      <c r="P37" s="208" t="s">
        <v>96</v>
      </c>
      <c r="Q37" s="208" t="s">
        <v>96</v>
      </c>
      <c r="R37" s="225" t="n">
        <v>1</v>
      </c>
      <c r="S37" s="209" t="s">
        <v>96</v>
      </c>
    </row>
    <row r="38" customFormat="false" ht="12" hidden="false" customHeight="true" outlineLevel="0" collapsed="false">
      <c r="A38" s="227" t="s">
        <v>295</v>
      </c>
      <c r="B38" s="228"/>
      <c r="C38" s="228"/>
      <c r="D38" s="222"/>
      <c r="E38" s="223"/>
      <c r="F38" s="223"/>
      <c r="G38" s="223"/>
      <c r="H38" s="223"/>
      <c r="I38" s="223"/>
      <c r="J38" s="165"/>
      <c r="K38" s="207"/>
      <c r="L38" s="229"/>
      <c r="M38" s="208" t="s">
        <v>96</v>
      </c>
      <c r="N38" s="207"/>
      <c r="O38" s="208" t="s">
        <v>96</v>
      </c>
      <c r="P38" s="208" t="s">
        <v>96</v>
      </c>
      <c r="Q38" s="208" t="s">
        <v>96</v>
      </c>
      <c r="R38" s="207"/>
      <c r="S38" s="130" t="s">
        <v>96</v>
      </c>
    </row>
    <row r="39" customFormat="false" ht="12.75" hidden="false" customHeight="true" outlineLevel="0" collapsed="false">
      <c r="A39" s="227" t="s">
        <v>296</v>
      </c>
      <c r="B39" s="236"/>
      <c r="C39" s="237" t="s">
        <v>297</v>
      </c>
      <c r="D39" s="214" t="s">
        <v>298</v>
      </c>
      <c r="E39" s="206" t="s">
        <v>96</v>
      </c>
      <c r="F39" s="206" t="n">
        <v>59.5296</v>
      </c>
      <c r="G39" s="206" t="s">
        <v>96</v>
      </c>
      <c r="H39" s="207"/>
      <c r="I39" s="206" t="s">
        <v>96</v>
      </c>
      <c r="J39" s="208" t="n">
        <v>59.5296</v>
      </c>
      <c r="K39" s="206" t="n">
        <v>3.6</v>
      </c>
      <c r="L39" s="149" t="s">
        <v>170</v>
      </c>
      <c r="M39" s="208" t="n">
        <v>214.30656</v>
      </c>
      <c r="N39" s="206" t="n">
        <v>15.5454545454545</v>
      </c>
      <c r="O39" s="208" t="n">
        <v>3.33149288727272</v>
      </c>
      <c r="P39" s="208" t="s">
        <v>96</v>
      </c>
      <c r="Q39" s="208" t="n">
        <v>3.33149288727272</v>
      </c>
      <c r="R39" s="206" t="n">
        <v>0.995</v>
      </c>
      <c r="S39" s="209" t="n">
        <v>12.1543965504</v>
      </c>
    </row>
    <row r="40" customFormat="false" ht="12" hidden="false" customHeight="true" outlineLevel="0" collapsed="false">
      <c r="A40" s="238" t="s">
        <v>299</v>
      </c>
      <c r="B40" s="238"/>
      <c r="C40" s="238"/>
      <c r="D40" s="239"/>
      <c r="E40" s="240"/>
      <c r="F40" s="240"/>
      <c r="G40" s="240"/>
      <c r="H40" s="241"/>
      <c r="I40" s="240"/>
      <c r="J40" s="82"/>
      <c r="K40" s="240"/>
      <c r="L40" s="242"/>
      <c r="M40" s="80" t="s">
        <v>102</v>
      </c>
      <c r="N40" s="240"/>
      <c r="O40" s="80" t="s">
        <v>102</v>
      </c>
      <c r="P40" s="80" t="s">
        <v>102</v>
      </c>
      <c r="Q40" s="80" t="s">
        <v>102</v>
      </c>
      <c r="R40" s="240"/>
      <c r="S40" s="209" t="s">
        <v>102</v>
      </c>
    </row>
    <row r="41" customFormat="false" ht="12" hidden="false" customHeight="true" outlineLevel="0" collapsed="false">
      <c r="A41" s="238" t="s">
        <v>300</v>
      </c>
      <c r="B41" s="238"/>
      <c r="C41" s="238"/>
      <c r="D41" s="239"/>
      <c r="E41" s="240"/>
      <c r="F41" s="240"/>
      <c r="G41" s="240"/>
      <c r="H41" s="241"/>
      <c r="I41" s="240"/>
      <c r="J41" s="82"/>
      <c r="K41" s="240"/>
      <c r="L41" s="243"/>
      <c r="M41" s="80" t="n">
        <v>214.30656</v>
      </c>
      <c r="N41" s="240"/>
      <c r="O41" s="80" t="n">
        <v>3.33149288727272</v>
      </c>
      <c r="P41" s="80" t="s">
        <v>99</v>
      </c>
      <c r="Q41" s="80" t="n">
        <v>3.33149288727272</v>
      </c>
      <c r="R41" s="240"/>
      <c r="S41" s="209" t="n">
        <v>12.1543965504</v>
      </c>
    </row>
    <row r="42" customFormat="false" ht="13.5" hidden="false" customHeight="true" outlineLevel="0" collapsed="false">
      <c r="A42" s="244" t="s">
        <v>301</v>
      </c>
      <c r="B42" s="245"/>
      <c r="C42" s="245"/>
      <c r="D42" s="246"/>
      <c r="E42" s="246"/>
      <c r="F42" s="246"/>
      <c r="G42" s="246"/>
      <c r="H42" s="246"/>
      <c r="I42" s="246"/>
      <c r="J42" s="247"/>
      <c r="K42" s="248"/>
      <c r="L42" s="249"/>
      <c r="M42" s="111" t="n">
        <v>979.790012365701</v>
      </c>
      <c r="N42" s="250"/>
      <c r="O42" s="111" t="n">
        <v>18.7137491309732</v>
      </c>
      <c r="P42" s="111" t="s">
        <v>99</v>
      </c>
      <c r="Q42" s="111" t="n">
        <v>18.7137491309732</v>
      </c>
      <c r="R42" s="250"/>
      <c r="S42" s="251" t="n">
        <v>67.9919867150328</v>
      </c>
    </row>
    <row r="43" customFormat="false" ht="12" hidden="false" customHeight="true" outlineLevel="0" collapsed="false">
      <c r="A43" s="221" t="s">
        <v>302</v>
      </c>
      <c r="B43" s="204"/>
      <c r="C43" s="204"/>
      <c r="D43" s="207"/>
      <c r="E43" s="207"/>
      <c r="F43" s="207"/>
      <c r="G43" s="207"/>
      <c r="H43" s="207"/>
      <c r="I43" s="207"/>
      <c r="J43" s="229"/>
      <c r="K43" s="207"/>
      <c r="L43" s="229"/>
      <c r="M43" s="208" t="n">
        <v>7.201194</v>
      </c>
      <c r="N43" s="207"/>
      <c r="O43" s="208" t="n">
        <v>0.198197953286667</v>
      </c>
      <c r="P43" s="208" t="s">
        <v>96</v>
      </c>
      <c r="Q43" s="208" t="n">
        <v>0.198197953286667</v>
      </c>
      <c r="R43" s="207"/>
      <c r="S43" s="209" t="n">
        <v>0.7194585704306</v>
      </c>
    </row>
    <row r="44" customFormat="false" ht="12.75" hidden="false" customHeight="true" outlineLevel="0" collapsed="false">
      <c r="A44" s="252"/>
      <c r="B44" s="253"/>
      <c r="C44" s="237" t="s">
        <v>303</v>
      </c>
      <c r="D44" s="205"/>
      <c r="E44" s="206" t="n">
        <v>0.66066</v>
      </c>
      <c r="F44" s="206" t="s">
        <v>96</v>
      </c>
      <c r="G44" s="206" t="s">
        <v>96</v>
      </c>
      <c r="H44" s="207"/>
      <c r="I44" s="206" t="s">
        <v>96</v>
      </c>
      <c r="J44" s="208" t="n">
        <v>0.66066</v>
      </c>
      <c r="K44" s="206" t="n">
        <v>10.9</v>
      </c>
      <c r="L44" s="149" t="s">
        <v>170</v>
      </c>
      <c r="M44" s="208" t="n">
        <v>7.201194</v>
      </c>
      <c r="N44" s="206" t="n">
        <v>27.5229292929293</v>
      </c>
      <c r="O44" s="208" t="n">
        <v>0.198197953286667</v>
      </c>
      <c r="P44" s="206" t="s">
        <v>96</v>
      </c>
      <c r="Q44" s="208" t="n">
        <v>0.198197953286667</v>
      </c>
      <c r="R44" s="206" t="n">
        <v>0.99</v>
      </c>
      <c r="S44" s="209" t="n">
        <v>0.7194585704306</v>
      </c>
    </row>
    <row r="45" customFormat="false" ht="12.75" hidden="false" customHeight="true" outlineLevel="0" collapsed="false">
      <c r="A45" s="254"/>
      <c r="B45" s="255"/>
      <c r="C45" s="256" t="s">
        <v>304</v>
      </c>
      <c r="D45" s="205"/>
      <c r="E45" s="206" t="s">
        <v>96</v>
      </c>
      <c r="F45" s="206" t="s">
        <v>96</v>
      </c>
      <c r="G45" s="206" t="s">
        <v>96</v>
      </c>
      <c r="H45" s="207"/>
      <c r="I45" s="206" t="s">
        <v>96</v>
      </c>
      <c r="J45" s="208" t="s">
        <v>96</v>
      </c>
      <c r="K45" s="206" t="s">
        <v>96</v>
      </c>
      <c r="L45" s="149" t="s">
        <v>170</v>
      </c>
      <c r="M45" s="208" t="s">
        <v>96</v>
      </c>
      <c r="N45" s="206" t="n">
        <v>20</v>
      </c>
      <c r="O45" s="208" t="s">
        <v>96</v>
      </c>
      <c r="P45" s="206" t="s">
        <v>96</v>
      </c>
      <c r="Q45" s="208" t="s">
        <v>96</v>
      </c>
      <c r="R45" s="206" t="s">
        <v>96</v>
      </c>
      <c r="S45" s="209" t="s">
        <v>96</v>
      </c>
    </row>
    <row r="46" customFormat="false" ht="12.75" hidden="false" customHeight="true" outlineLevel="0" collapsed="false">
      <c r="A46" s="257"/>
      <c r="B46" s="258"/>
      <c r="C46" s="259" t="s">
        <v>305</v>
      </c>
      <c r="D46" s="260"/>
      <c r="E46" s="261" t="s">
        <v>96</v>
      </c>
      <c r="F46" s="261" t="s">
        <v>96</v>
      </c>
      <c r="G46" s="261" t="s">
        <v>96</v>
      </c>
      <c r="H46" s="262"/>
      <c r="I46" s="261" t="s">
        <v>96</v>
      </c>
      <c r="J46" s="111" t="s">
        <v>96</v>
      </c>
      <c r="K46" s="261" t="s">
        <v>96</v>
      </c>
      <c r="L46" s="263" t="s">
        <v>170</v>
      </c>
      <c r="M46" s="111" t="s">
        <v>96</v>
      </c>
      <c r="N46" s="264" t="n">
        <v>30.6</v>
      </c>
      <c r="O46" s="111" t="s">
        <v>96</v>
      </c>
      <c r="P46" s="264" t="s">
        <v>96</v>
      </c>
      <c r="Q46" s="111" t="s">
        <v>96</v>
      </c>
      <c r="R46" s="264" t="s">
        <v>96</v>
      </c>
      <c r="S46" s="251" t="s">
        <v>96</v>
      </c>
    </row>
    <row r="47" customFormat="false" ht="12" hidden="false" customHeight="true" outlineLevel="0" collapsed="false"/>
    <row r="48" customFormat="false" ht="13.5" hidden="false" customHeight="true" outlineLevel="0" collapsed="false">
      <c r="A48" s="265" t="s">
        <v>306</v>
      </c>
    </row>
    <row r="49" customFormat="false" ht="13.5" hidden="false" customHeight="true" outlineLevel="0" collapsed="false">
      <c r="A49" s="266" t="s">
        <v>307</v>
      </c>
    </row>
    <row r="50" customFormat="false" ht="13.5" hidden="false" customHeight="true" outlineLevel="0" collapsed="false">
      <c r="A50" s="266" t="s">
        <v>308</v>
      </c>
    </row>
    <row r="51" customFormat="false" ht="13.5" hidden="false" customHeight="true" outlineLevel="0" collapsed="false"/>
    <row r="52" customFormat="false" ht="12" hidden="false" customHeight="true" outlineLevel="0" collapsed="false">
      <c r="A52" s="267" t="s">
        <v>145</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9</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1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1</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3</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4</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5</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6</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7</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8</v>
      </c>
      <c r="H1" s="116" t="s">
        <v>78</v>
      </c>
    </row>
    <row r="2" customFormat="false" ht="15.75" hidden="false" customHeight="true" outlineLevel="0" collapsed="false">
      <c r="A2" s="4" t="s">
        <v>230</v>
      </c>
      <c r="H2" s="116" t="s">
        <v>80</v>
      </c>
    </row>
    <row r="3" customFormat="false" ht="12" hidden="false" customHeight="true" outlineLevel="0" collapsed="false">
      <c r="G3" s="116"/>
      <c r="H3" s="116" t="s">
        <v>81</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1</v>
      </c>
      <c r="B5" s="269" t="s">
        <v>319</v>
      </c>
      <c r="C5" s="269"/>
      <c r="D5" s="269"/>
      <c r="E5" s="270" t="s">
        <v>320</v>
      </c>
      <c r="F5" s="270"/>
      <c r="G5" s="271" t="s">
        <v>321</v>
      </c>
      <c r="H5" s="271"/>
    </row>
    <row r="6" customFormat="false" ht="12.75" hidden="false" customHeight="true" outlineLevel="0" collapsed="false">
      <c r="A6" s="272"/>
      <c r="B6" s="273"/>
      <c r="C6" s="274" t="s">
        <v>322</v>
      </c>
      <c r="D6" s="275"/>
      <c r="E6" s="275"/>
      <c r="F6" s="275"/>
      <c r="G6" s="275"/>
      <c r="H6" s="276"/>
    </row>
    <row r="7" customFormat="false" ht="29.25" hidden="false" customHeight="true" outlineLevel="0" collapsed="false">
      <c r="A7" s="272"/>
      <c r="B7" s="277" t="s">
        <v>323</v>
      </c>
      <c r="C7" s="274"/>
      <c r="D7" s="278" t="s">
        <v>324</v>
      </c>
      <c r="E7" s="279" t="s">
        <v>325</v>
      </c>
      <c r="F7" s="278" t="s">
        <v>324</v>
      </c>
      <c r="G7" s="279" t="s">
        <v>325</v>
      </c>
      <c r="H7" s="280" t="s">
        <v>324</v>
      </c>
    </row>
    <row r="8" customFormat="false" ht="15" hidden="false" customHeight="true" outlineLevel="0" collapsed="false">
      <c r="A8" s="272"/>
      <c r="B8" s="281" t="s">
        <v>326</v>
      </c>
      <c r="C8" s="281" t="s">
        <v>326</v>
      </c>
      <c r="D8" s="281" t="s">
        <v>90</v>
      </c>
      <c r="E8" s="281" t="s">
        <v>326</v>
      </c>
      <c r="F8" s="281" t="s">
        <v>90</v>
      </c>
      <c r="G8" s="282" t="s">
        <v>327</v>
      </c>
      <c r="H8" s="283" t="s">
        <v>327</v>
      </c>
    </row>
    <row r="9" customFormat="false" ht="12.75" hidden="false" customHeight="true" outlineLevel="0" collapsed="false">
      <c r="A9" s="284" t="s">
        <v>328</v>
      </c>
      <c r="B9" s="86" t="n">
        <v>0.765483452365701</v>
      </c>
      <c r="C9" s="225" t="n">
        <v>0.765483452365701</v>
      </c>
      <c r="D9" s="86" t="n">
        <v>55.8375901646328</v>
      </c>
      <c r="E9" s="86" t="n">
        <v>0.765483452365701</v>
      </c>
      <c r="F9" s="86" t="n">
        <v>56.1622062102181</v>
      </c>
      <c r="G9" s="86" t="n">
        <v>7.25177677710766E-014</v>
      </c>
      <c r="H9" s="86" t="n">
        <v>-0.577997317929816</v>
      </c>
    </row>
    <row r="10" customFormat="false" ht="13.5" hidden="false" customHeight="true" outlineLevel="0" collapsed="false">
      <c r="A10" s="285" t="s">
        <v>329</v>
      </c>
      <c r="B10" s="88" t="s">
        <v>96</v>
      </c>
      <c r="C10" s="225" t="s">
        <v>96</v>
      </c>
      <c r="D10" s="88" t="s">
        <v>96</v>
      </c>
      <c r="E10" s="88" t="s">
        <v>99</v>
      </c>
      <c r="F10" s="88" t="s">
        <v>99</v>
      </c>
      <c r="G10" s="86" t="n">
        <v>0</v>
      </c>
      <c r="H10" s="86" t="n">
        <v>0</v>
      </c>
    </row>
    <row r="11" customFormat="false" ht="12" hidden="false" customHeight="true" outlineLevel="0" collapsed="false">
      <c r="A11" s="104" t="s">
        <v>173</v>
      </c>
      <c r="B11" s="86" t="n">
        <v>0.21430656</v>
      </c>
      <c r="C11" s="225" t="n">
        <v>0.21430656</v>
      </c>
      <c r="D11" s="86" t="n">
        <v>12.1543965504</v>
      </c>
      <c r="E11" s="86" t="n">
        <v>0.21430656</v>
      </c>
      <c r="F11" s="86" t="n">
        <v>12.1543965504</v>
      </c>
      <c r="G11" s="86" t="n">
        <v>-1.29513420474058E-014</v>
      </c>
      <c r="H11" s="86" t="n">
        <v>-2.63068783189835E-013</v>
      </c>
    </row>
    <row r="12" customFormat="false" ht="13.5" hidden="false" customHeight="true" outlineLevel="0" collapsed="false">
      <c r="A12" s="285" t="s">
        <v>330</v>
      </c>
      <c r="B12" s="286" t="n">
        <v>0.3772029241</v>
      </c>
      <c r="C12" s="286" t="n">
        <v>0.3772029241</v>
      </c>
      <c r="D12" s="287" t="n">
        <v>20.9598462820026</v>
      </c>
      <c r="E12" s="86" t="n">
        <v>0.3772029241</v>
      </c>
      <c r="F12" s="86" t="n">
        <v>20.9598966133333</v>
      </c>
      <c r="G12" s="86" t="n">
        <v>0</v>
      </c>
      <c r="H12" s="86" t="n">
        <v>-0.000240131578796385</v>
      </c>
    </row>
    <row r="13" customFormat="false" ht="14.25" hidden="false" customHeight="true" outlineLevel="0" collapsed="false">
      <c r="A13" s="288" t="s">
        <v>331</v>
      </c>
      <c r="B13" s="289" t="n">
        <v>1.3569929364657</v>
      </c>
      <c r="C13" s="289" t="n">
        <v>1.3569929364657</v>
      </c>
      <c r="D13" s="289" t="n">
        <v>88.9518329970354</v>
      </c>
      <c r="E13" s="289" t="n">
        <v>1.3569929364657</v>
      </c>
      <c r="F13" s="289" t="n">
        <v>89.2764993739514</v>
      </c>
      <c r="G13" s="289" t="n">
        <v>3.27259780000548E-014</v>
      </c>
      <c r="H13" s="289" t="n">
        <v>-0.3636638748076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2</v>
      </c>
    </row>
    <row r="16" customFormat="false" ht="12.75" hidden="false" customHeight="true" outlineLevel="0" collapsed="false">
      <c r="A16" s="290" t="s">
        <v>333</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4</v>
      </c>
      <c r="B18" s="292"/>
      <c r="C18" s="292"/>
      <c r="D18" s="292"/>
      <c r="E18" s="292"/>
      <c r="F18" s="292"/>
      <c r="G18" s="292"/>
      <c r="H18" s="292"/>
    </row>
    <row r="19" customFormat="false" ht="29.25" hidden="false" customHeight="true" outlineLevel="0" collapsed="false">
      <c r="A19" s="293" t="s">
        <v>335</v>
      </c>
      <c r="B19" s="293"/>
      <c r="C19" s="293"/>
      <c r="D19" s="293"/>
      <c r="E19" s="293"/>
      <c r="F19" s="293"/>
      <c r="G19" s="293"/>
      <c r="H19" s="293"/>
    </row>
    <row r="20" customFormat="false" ht="13.5" hidden="false" customHeight="true" outlineLevel="0" collapsed="false">
      <c r="A20" s="266" t="s">
        <v>336</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7</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5</v>
      </c>
      <c r="B26" s="296"/>
      <c r="C26" s="296"/>
      <c r="D26" s="296"/>
      <c r="E26" s="296"/>
      <c r="F26" s="296"/>
      <c r="G26" s="296"/>
      <c r="H26" s="297"/>
    </row>
    <row r="27" customFormat="false" ht="39.75" hidden="false" customHeight="true" outlineLevel="0" collapsed="false">
      <c r="A27" s="298" t="s">
        <v>338</v>
      </c>
      <c r="B27" s="298"/>
      <c r="C27" s="298"/>
      <c r="D27" s="298"/>
      <c r="E27" s="298"/>
      <c r="F27" s="298"/>
      <c r="G27" s="298"/>
      <c r="H27" s="298"/>
    </row>
    <row r="28" customFormat="false" ht="27.75" hidden="false" customHeight="true" outlineLevel="0" collapsed="false">
      <c r="A28" s="299" t="s">
        <v>339</v>
      </c>
      <c r="B28" s="299"/>
      <c r="C28" s="299"/>
      <c r="D28" s="299"/>
      <c r="E28" s="299"/>
      <c r="F28" s="299"/>
      <c r="G28" s="299"/>
      <c r="H28" s="299"/>
    </row>
    <row r="29" customFormat="false" ht="12.75" hidden="false" customHeight="true" outlineLevel="0" collapsed="false">
      <c r="A29" s="300" t="s">
        <v>314</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6:22:04Z</dcterms:created>
  <dc:creator>Service Informatique</dc:creator>
  <dc:description/>
  <dc:language>en-US</dc:language>
  <cp:lastModifiedBy>Service Informatique</cp:lastModifiedBy>
  <dcterms:modified xsi:type="dcterms:W3CDTF">2013-10-29T16:33:40Z</dcterms:modified>
  <cp:revision>0</cp:revision>
  <dc:subject/>
  <dc:title/>
</cp:coreProperties>
</file>