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6</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4</xdr:col>
                <xdr:colOff>47</xdr:colOff>
                <xdr:row>11</xdr:row>
                <xdr:rowOff>9</xdr:rowOff>
              </xdr:to>
            </anchor>
          </commentPr>
        </mc:Choice>
        <mc:Fallback/>
      </mc:AlternateContent>
    </comment>
    <comment ref="C13"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4</xdr:col>
                <xdr:colOff>47</xdr:colOff>
                <xdr:row>12</xdr:row>
                <xdr:rowOff>8</xdr:rowOff>
              </xdr:to>
            </anchor>
          </commentPr>
        </mc:Choice>
        <mc:Fallback/>
      </mc:AlternateContent>
    </comment>
    <comment ref="C14"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4</xdr:col>
                <xdr:colOff>47</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25</xdr:col>
                <xdr:colOff>24</xdr:colOff>
                <xdr:row>10</xdr:row>
                <xdr:rowOff>38</xdr:rowOff>
              </xdr:to>
            </anchor>
          </commentPr>
        </mc:Choice>
        <mc:Fallback/>
      </mc:AlternateContent>
    </comment>
    <comment ref="T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26</xdr:col>
                <xdr:colOff>0</xdr:colOff>
                <xdr:row>10</xdr:row>
                <xdr:rowOff>38</xdr:rowOff>
              </xdr:to>
            </anchor>
          </commentPr>
        </mc:Choice>
        <mc:Fallback/>
      </mc:AlternateContent>
    </comment>
  </commentList>
</comments>
</file>

<file path=xl/sharedStrings.xml><?xml version="1.0" encoding="utf-8"?>
<sst xmlns="http://schemas.openxmlformats.org/spreadsheetml/2006/main" count="1872" uniqueCount="50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t xml:space="preserve">Forest land remaining forest land</t>
  </si>
  <si>
    <t xml:space="preserve">Yes</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11</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Minus CC12 and CC13</t>
  </si>
  <si>
    <t xml:space="preserve">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Environment</t>
  </si>
  <si>
    <t xml:space="preserve">Address</t>
  </si>
  <si>
    <t xml:space="preserve">Dr. Grass-Str. 12</t>
  </si>
  <si>
    <t xml:space="preserve">Phone</t>
  </si>
  <si>
    <t xml:space="preserve">+423 236 6196</t>
  </si>
  <si>
    <t xml:space="preserve">Fax</t>
  </si>
  <si>
    <t xml:space="preserve">+423 236 6411</t>
  </si>
  <si>
    <t xml:space="preserve">E-mail</t>
  </si>
  <si>
    <t xml:space="preserve">heike.summer@llv.li</t>
  </si>
  <si>
    <t xml:space="preserve">Submission</t>
  </si>
  <si>
    <t xml:space="preserve">Comments</t>
  </si>
  <si>
    <t xml:space="preserve">Version</t>
  </si>
  <si>
    <t xml:space="preserve">Generation Time</t>
  </si>
  <si>
    <t xml:space="preserve">02.11.2014 20:31:5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2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7"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7" fontId="13" fillId="4" borderId="4"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5" fontId="13" fillId="4" borderId="84" xfId="38" applyFont="true" applyBorder="true" applyAlignment="true" applyProtection="true">
      <alignment horizontal="center" vertical="center" textRotation="0" wrapText="true" indent="0" shrinkToFit="tru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2" t="s">
        <v>262</v>
      </c>
      <c r="B1" s="402"/>
      <c r="C1" s="402"/>
    </row>
    <row r="2" customFormat="false" ht="15.75" hidden="false" customHeight="false" outlineLevel="0" collapsed="false">
      <c r="A2" s="171" t="s">
        <v>87</v>
      </c>
      <c r="B2" s="171"/>
      <c r="C2" s="202" t="s">
        <v>109</v>
      </c>
    </row>
    <row r="3" customFormat="false" ht="15.75" hidden="false" customHeight="true" outlineLevel="0" collapsed="false">
      <c r="A3" s="171" t="s">
        <v>230</v>
      </c>
      <c r="B3" s="171"/>
      <c r="C3" s="202" t="s">
        <v>110</v>
      </c>
    </row>
    <row r="4" s="356" customFormat="true" ht="30" hidden="false" customHeight="true" outlineLevel="0" collapsed="false">
      <c r="A4" s="173" t="s">
        <v>223</v>
      </c>
      <c r="B4" s="461"/>
      <c r="C4" s="403" t="s">
        <v>111</v>
      </c>
    </row>
    <row r="5" customFormat="false" ht="30" hidden="false" customHeight="true" outlineLevel="0" collapsed="false">
      <c r="A5" s="404" t="s">
        <v>232</v>
      </c>
      <c r="B5" s="405" t="s">
        <v>146</v>
      </c>
      <c r="C5" s="405"/>
    </row>
    <row r="6" customFormat="false" ht="32.25" hidden="false" customHeight="true" outlineLevel="0" collapsed="false">
      <c r="A6" s="404" t="s">
        <v>151</v>
      </c>
      <c r="B6" s="406" t="s">
        <v>237</v>
      </c>
      <c r="C6" s="407" t="s">
        <v>153</v>
      </c>
    </row>
    <row r="7" customFormat="false" ht="2.25" hidden="false" customHeight="true" outlineLevel="0" collapsed="false">
      <c r="A7" s="408"/>
      <c r="B7" s="409"/>
      <c r="C7" s="407"/>
    </row>
    <row r="8" customFormat="false" ht="16.5" hidden="false" customHeight="false" outlineLevel="0" collapsed="false">
      <c r="A8" s="408"/>
      <c r="B8" s="409"/>
      <c r="C8" s="462" t="s">
        <v>75</v>
      </c>
    </row>
    <row r="9" s="359" customFormat="true" ht="30" hidden="false" customHeight="true" outlineLevel="0" collapsed="false">
      <c r="A9" s="463" t="s">
        <v>263</v>
      </c>
      <c r="B9" s="464"/>
      <c r="C9" s="465" t="s">
        <v>43</v>
      </c>
    </row>
    <row r="10" customFormat="false" ht="18.75" hidden="false" customHeight="true" outlineLevel="0" collapsed="false">
      <c r="A10" s="416" t="s">
        <v>251</v>
      </c>
      <c r="B10" s="417"/>
      <c r="C10" s="418" t="s">
        <v>43</v>
      </c>
    </row>
    <row r="11" customFormat="false" ht="30" hidden="false" customHeight="true" outlineLevel="0" collapsed="false">
      <c r="A11" s="466"/>
      <c r="B11" s="467" t="s">
        <v>196</v>
      </c>
      <c r="C11" s="468" t="s">
        <v>43</v>
      </c>
    </row>
    <row r="12" customFormat="false" ht="30" hidden="false" customHeight="true" outlineLevel="0" collapsed="false">
      <c r="A12" s="466"/>
      <c r="B12" s="467" t="s">
        <v>197</v>
      </c>
      <c r="C12" s="468" t="s">
        <v>43</v>
      </c>
    </row>
    <row r="13" customFormat="false" ht="30" hidden="false" customHeight="true" outlineLevel="0" collapsed="false">
      <c r="A13" s="466"/>
      <c r="B13" s="467" t="s">
        <v>198</v>
      </c>
      <c r="C13" s="468" t="s">
        <v>43</v>
      </c>
    </row>
    <row r="14" customFormat="false" ht="15.75" hidden="false" customHeight="true" outlineLevel="0" collapsed="false">
      <c r="A14" s="391"/>
      <c r="B14" s="391"/>
      <c r="C14" s="391"/>
    </row>
    <row r="15" customFormat="false" ht="16.5" hidden="false" customHeight="true" outlineLevel="0" collapsed="false">
      <c r="A15" s="422" t="s">
        <v>132</v>
      </c>
      <c r="B15" s="422"/>
      <c r="C15" s="422"/>
      <c r="D15" s="394"/>
    </row>
    <row r="16" customFormat="false" ht="47.25" hidden="false" customHeight="true" outlineLevel="0" collapsed="false">
      <c r="A16" s="469" t="s">
        <v>133</v>
      </c>
      <c r="B16" s="469"/>
      <c r="C16" s="469"/>
    </row>
    <row r="17" customFormat="false" ht="39.75" hidden="false" customHeight="true" outlineLevel="0" collapsed="false">
      <c r="A17" s="396"/>
      <c r="B17" s="396"/>
      <c r="C17" s="396"/>
    </row>
    <row r="18" customFormat="false" ht="35.25" hidden="false" customHeight="true" outlineLevel="0" collapsed="false">
      <c r="A18" s="423" t="s">
        <v>264</v>
      </c>
      <c r="B18" s="423"/>
      <c r="C18" s="423"/>
    </row>
    <row r="19" customFormat="false" ht="35.25" hidden="false" customHeight="true" outlineLevel="0" collapsed="false">
      <c r="A19" s="423" t="s">
        <v>265</v>
      </c>
      <c r="B19" s="423"/>
      <c r="C19" s="423"/>
    </row>
    <row r="20" customFormat="false" ht="27.75" hidden="false" customHeight="true" outlineLevel="0" collapsed="false">
      <c r="A20" s="423" t="s">
        <v>266</v>
      </c>
      <c r="B20" s="423"/>
      <c r="C20" s="423"/>
    </row>
    <row r="21" customFormat="false" ht="27.75" hidden="false" customHeight="true" outlineLevel="0" collapsed="false">
      <c r="A21" s="424"/>
      <c r="B21" s="424"/>
      <c r="C21" s="424"/>
    </row>
    <row r="22" customFormat="false" ht="39.75" hidden="false" customHeight="true" outlineLevel="0" collapsed="false">
      <c r="A22" s="424"/>
      <c r="B22" s="424"/>
      <c r="C22" s="424"/>
    </row>
    <row r="23" customFormat="false" ht="39.75" hidden="false" customHeight="true" outlineLevel="0" collapsed="false">
      <c r="A23" s="424"/>
      <c r="B23" s="424"/>
      <c r="C23" s="424"/>
    </row>
    <row r="24" customFormat="false" ht="53.25" hidden="false" customHeight="true" outlineLevel="0" collapsed="false">
      <c r="A24" s="424"/>
      <c r="B24" s="424"/>
      <c r="C24" s="424"/>
    </row>
    <row r="25" customFormat="false" ht="42.75" hidden="false" customHeight="true" outlineLevel="0" collapsed="false">
      <c r="A25" s="424"/>
      <c r="B25" s="424"/>
      <c r="C25" s="424"/>
    </row>
    <row r="26" customFormat="false" ht="39" hidden="false" customHeight="true" outlineLevel="0" collapsed="false">
      <c r="A26" s="424"/>
      <c r="B26" s="424"/>
      <c r="C26" s="424"/>
    </row>
    <row r="27" customFormat="false" ht="39.75" hidden="false" customHeight="true" outlineLevel="0" collapsed="false">
      <c r="A27" s="424"/>
      <c r="B27" s="424"/>
      <c r="C27" s="424"/>
    </row>
    <row r="28" customFormat="false" ht="33.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c r="A53" s="424"/>
      <c r="B53" s="424"/>
      <c r="C53" s="424"/>
    </row>
    <row r="54" customFormat="false" ht="27.75" hidden="false" customHeight="true" outlineLevel="0" collapsed="false">
      <c r="A54" s="424"/>
      <c r="B54" s="424"/>
      <c r="C54" s="424"/>
    </row>
    <row r="55" customFormat="false" ht="27.75" hidden="false" customHeight="true" outlineLevel="0" collapsed="false">
      <c r="A55" s="424"/>
      <c r="B55" s="424"/>
      <c r="C55" s="424"/>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0" t="s">
        <v>267</v>
      </c>
      <c r="B1" s="470"/>
      <c r="C1" s="470"/>
      <c r="D1" s="470"/>
      <c r="E1" s="470"/>
      <c r="F1" s="470"/>
      <c r="G1" s="470"/>
      <c r="H1" s="470"/>
      <c r="I1" s="470"/>
      <c r="J1" s="470"/>
      <c r="K1" s="470"/>
      <c r="L1" s="470"/>
      <c r="M1" s="470"/>
      <c r="N1" s="470"/>
      <c r="O1" s="470"/>
      <c r="P1" s="470"/>
      <c r="Q1" s="470"/>
      <c r="R1" s="470"/>
      <c r="S1" s="470"/>
      <c r="T1" s="470"/>
      <c r="U1" s="470"/>
      <c r="V1" s="470"/>
      <c r="W1" s="470"/>
      <c r="X1" s="470"/>
      <c r="Y1" s="3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254"/>
      <c r="Y2" s="254"/>
      <c r="Z2" s="202" t="s">
        <v>110</v>
      </c>
    </row>
    <row r="3" customFormat="false" ht="18.75" hidden="false" customHeight="true" outlineLevel="0" collapsed="false">
      <c r="A3" s="355" t="s">
        <v>268</v>
      </c>
      <c r="B3" s="355"/>
      <c r="C3" s="355"/>
      <c r="D3" s="355"/>
      <c r="E3" s="355"/>
      <c r="F3" s="355"/>
      <c r="G3" s="355"/>
      <c r="H3" s="355"/>
      <c r="I3" s="96"/>
      <c r="J3" s="96"/>
      <c r="K3" s="96"/>
      <c r="L3" s="96"/>
      <c r="M3" s="96"/>
      <c r="N3" s="96"/>
      <c r="O3" s="96"/>
      <c r="P3" s="96"/>
      <c r="Q3" s="96"/>
      <c r="R3" s="96"/>
      <c r="S3" s="96"/>
      <c r="T3" s="96"/>
      <c r="U3" s="96"/>
      <c r="V3" s="96"/>
      <c r="W3" s="96"/>
      <c r="X3" s="254"/>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32</v>
      </c>
      <c r="B5" s="108" t="s">
        <v>146</v>
      </c>
      <c r="C5" s="108"/>
      <c r="D5" s="108"/>
      <c r="E5" s="358" t="s">
        <v>233</v>
      </c>
      <c r="F5" s="358"/>
      <c r="G5" s="358"/>
      <c r="H5" s="358"/>
      <c r="I5" s="358"/>
      <c r="J5" s="358"/>
      <c r="K5" s="358"/>
      <c r="L5" s="358"/>
      <c r="M5" s="358"/>
      <c r="N5" s="358"/>
      <c r="O5" s="358" t="s">
        <v>234</v>
      </c>
      <c r="P5" s="471" t="s">
        <v>235</v>
      </c>
      <c r="Q5" s="471"/>
      <c r="R5" s="471"/>
      <c r="S5" s="471"/>
      <c r="T5" s="471"/>
      <c r="U5" s="471"/>
      <c r="V5" s="471"/>
      <c r="W5" s="471"/>
      <c r="X5" s="471"/>
      <c r="Y5" s="471"/>
      <c r="Z5" s="358" t="s">
        <v>236</v>
      </c>
    </row>
    <row r="6" customFormat="false" ht="48.75" hidden="false" customHeight="true" outlineLevel="0" collapsed="false">
      <c r="A6" s="360" t="s">
        <v>151</v>
      </c>
      <c r="B6" s="360" t="s">
        <v>237</v>
      </c>
      <c r="C6" s="361" t="s">
        <v>153</v>
      </c>
      <c r="D6" s="268" t="s">
        <v>238</v>
      </c>
      <c r="E6" s="427" t="s">
        <v>269</v>
      </c>
      <c r="F6" s="427"/>
      <c r="G6" s="427"/>
      <c r="H6" s="428" t="s">
        <v>270</v>
      </c>
      <c r="I6" s="428"/>
      <c r="J6" s="428"/>
      <c r="K6" s="428" t="s">
        <v>241</v>
      </c>
      <c r="L6" s="428" t="s">
        <v>242</v>
      </c>
      <c r="M6" s="271" t="s">
        <v>243</v>
      </c>
      <c r="N6" s="271"/>
      <c r="O6" s="358"/>
      <c r="P6" s="430" t="s">
        <v>244</v>
      </c>
      <c r="Q6" s="430"/>
      <c r="R6" s="430"/>
      <c r="S6" s="431" t="s">
        <v>245</v>
      </c>
      <c r="T6" s="431"/>
      <c r="U6" s="431"/>
      <c r="V6" s="431" t="s">
        <v>246</v>
      </c>
      <c r="W6" s="431" t="s">
        <v>247</v>
      </c>
      <c r="X6" s="272" t="s">
        <v>248</v>
      </c>
      <c r="Y6" s="272"/>
      <c r="Z6" s="358"/>
    </row>
    <row r="7" customFormat="false" ht="59.25" hidden="false" customHeight="true" outlineLevel="0" collapsed="false">
      <c r="A7" s="360"/>
      <c r="B7" s="360"/>
      <c r="C7" s="361"/>
      <c r="D7" s="268"/>
      <c r="E7" s="472" t="s">
        <v>165</v>
      </c>
      <c r="F7" s="434" t="s">
        <v>166</v>
      </c>
      <c r="G7" s="434" t="s">
        <v>167</v>
      </c>
      <c r="H7" s="433" t="s">
        <v>165</v>
      </c>
      <c r="I7" s="434" t="s">
        <v>166</v>
      </c>
      <c r="J7" s="434" t="s">
        <v>167</v>
      </c>
      <c r="K7" s="428"/>
      <c r="L7" s="428"/>
      <c r="M7" s="276" t="s">
        <v>168</v>
      </c>
      <c r="N7" s="277" t="s">
        <v>169</v>
      </c>
      <c r="O7" s="358"/>
      <c r="P7" s="472" t="s">
        <v>165</v>
      </c>
      <c r="Q7" s="434" t="s">
        <v>166</v>
      </c>
      <c r="R7" s="434" t="s">
        <v>167</v>
      </c>
      <c r="S7" s="433" t="s">
        <v>165</v>
      </c>
      <c r="T7" s="434" t="s">
        <v>166</v>
      </c>
      <c r="U7" s="431" t="s">
        <v>167</v>
      </c>
      <c r="V7" s="431"/>
      <c r="W7" s="431"/>
      <c r="X7" s="276" t="s">
        <v>168</v>
      </c>
      <c r="Y7" s="278" t="s">
        <v>249</v>
      </c>
      <c r="Z7" s="358"/>
    </row>
    <row r="8" s="359" customFormat="true" ht="20.25" hidden="false" customHeight="true" outlineLevel="0" collapsed="false">
      <c r="A8" s="360"/>
      <c r="B8" s="360"/>
      <c r="C8" s="473" t="s">
        <v>75</v>
      </c>
      <c r="D8" s="474" t="s">
        <v>75</v>
      </c>
      <c r="E8" s="436" t="s">
        <v>172</v>
      </c>
      <c r="F8" s="436"/>
      <c r="G8" s="436"/>
      <c r="H8" s="436"/>
      <c r="I8" s="436"/>
      <c r="J8" s="436"/>
      <c r="K8" s="436"/>
      <c r="L8" s="436"/>
      <c r="M8" s="436"/>
      <c r="N8" s="436"/>
      <c r="O8" s="475" t="s">
        <v>173</v>
      </c>
      <c r="P8" s="476" t="s">
        <v>174</v>
      </c>
      <c r="Q8" s="476"/>
      <c r="R8" s="476"/>
      <c r="S8" s="476"/>
      <c r="T8" s="476"/>
      <c r="U8" s="476"/>
      <c r="V8" s="476"/>
      <c r="W8" s="476"/>
      <c r="X8" s="476"/>
      <c r="Y8" s="476"/>
      <c r="Z8" s="365" t="s">
        <v>175</v>
      </c>
    </row>
    <row r="9" s="359" customFormat="true" ht="30" hidden="false" customHeight="true" outlineLevel="0" collapsed="false">
      <c r="A9" s="369" t="s">
        <v>271</v>
      </c>
      <c r="B9" s="370"/>
      <c r="C9" s="371" t="s">
        <v>47</v>
      </c>
      <c r="D9" s="372" t="s">
        <v>47</v>
      </c>
      <c r="E9" s="477" t="s">
        <v>47</v>
      </c>
      <c r="F9" s="443" t="s">
        <v>47</v>
      </c>
      <c r="G9" s="444" t="s">
        <v>47</v>
      </c>
      <c r="H9" s="442" t="s">
        <v>47</v>
      </c>
      <c r="I9" s="443" t="s">
        <v>47</v>
      </c>
      <c r="J9" s="444" t="s">
        <v>47</v>
      </c>
      <c r="K9" s="442" t="s">
        <v>47</v>
      </c>
      <c r="L9" s="443" t="s">
        <v>47</v>
      </c>
      <c r="M9" s="443" t="s">
        <v>47</v>
      </c>
      <c r="N9" s="446" t="s">
        <v>47</v>
      </c>
      <c r="O9" s="478" t="s">
        <v>47</v>
      </c>
      <c r="P9" s="477" t="s">
        <v>47</v>
      </c>
      <c r="Q9" s="444" t="s">
        <v>47</v>
      </c>
      <c r="R9" s="449" t="s">
        <v>47</v>
      </c>
      <c r="S9" s="442" t="s">
        <v>47</v>
      </c>
      <c r="T9" s="444" t="s">
        <v>47</v>
      </c>
      <c r="U9" s="449" t="s">
        <v>47</v>
      </c>
      <c r="V9" s="449" t="s">
        <v>47</v>
      </c>
      <c r="W9" s="449" t="s">
        <v>47</v>
      </c>
      <c r="X9" s="443" t="s">
        <v>47</v>
      </c>
      <c r="Y9" s="443" t="s">
        <v>47</v>
      </c>
      <c r="Z9" s="375" t="s">
        <v>47</v>
      </c>
    </row>
    <row r="10" customFormat="false" ht="16.5" hidden="false" customHeight="true" outlineLevel="0" collapsed="false">
      <c r="A10" s="420"/>
      <c r="B10" s="479"/>
      <c r="C10" s="479"/>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480"/>
      <c r="Z12" s="393"/>
    </row>
    <row r="13" customFormat="false" ht="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72</v>
      </c>
      <c r="B15" s="341"/>
      <c r="C15" s="341"/>
      <c r="D15" s="341"/>
      <c r="E15" s="341"/>
      <c r="F15" s="341"/>
      <c r="G15" s="341"/>
      <c r="H15" s="341"/>
      <c r="I15" s="341"/>
      <c r="J15" s="341"/>
      <c r="K15" s="341"/>
      <c r="L15" s="341"/>
      <c r="M15" s="341"/>
      <c r="N15" s="341"/>
      <c r="O15" s="341"/>
      <c r="P15" s="341"/>
      <c r="Q15" s="343"/>
      <c r="R15" s="343"/>
      <c r="S15" s="343"/>
      <c r="T15" s="343"/>
      <c r="U15" s="343"/>
      <c r="V15" s="343"/>
      <c r="W15" s="343"/>
      <c r="X15" s="343"/>
      <c r="Y15" s="343"/>
      <c r="Z15" s="96"/>
      <c r="AA15" s="394"/>
    </row>
    <row r="16" customFormat="false" ht="18.75" hidden="false" customHeight="true" outlineLevel="0" collapsed="false">
      <c r="A16" s="341" t="s">
        <v>273</v>
      </c>
      <c r="B16" s="341"/>
      <c r="C16" s="341"/>
      <c r="D16" s="341"/>
      <c r="E16" s="341"/>
      <c r="F16" s="341"/>
      <c r="G16" s="341"/>
      <c r="H16" s="341"/>
      <c r="I16" s="341"/>
      <c r="J16" s="341"/>
      <c r="K16" s="341"/>
      <c r="L16" s="341"/>
      <c r="M16" s="341"/>
      <c r="N16" s="341"/>
      <c r="O16" s="341"/>
      <c r="P16" s="343"/>
      <c r="Q16" s="343"/>
      <c r="R16" s="343"/>
      <c r="S16" s="343"/>
      <c r="T16" s="343"/>
      <c r="U16" s="343"/>
      <c r="V16" s="343"/>
      <c r="W16" s="343"/>
      <c r="X16" s="343"/>
      <c r="Y16" s="343"/>
      <c r="Z16" s="96"/>
    </row>
    <row r="17" customFormat="false" ht="18.75" hidden="false" customHeight="true" outlineLevel="0" collapsed="false">
      <c r="A17" s="341" t="s">
        <v>255</v>
      </c>
      <c r="B17" s="341"/>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1"/>
    </row>
    <row r="18" customFormat="false" ht="40.5" hidden="false" customHeight="true" outlineLevel="0" collapsed="false">
      <c r="A18" s="344" t="s">
        <v>274</v>
      </c>
      <c r="B18" s="344"/>
      <c r="C18" s="344"/>
      <c r="D18" s="344"/>
      <c r="E18" s="344"/>
      <c r="F18" s="344"/>
      <c r="G18" s="344"/>
      <c r="H18" s="344"/>
      <c r="I18" s="344"/>
      <c r="J18" s="344"/>
      <c r="K18" s="344"/>
      <c r="L18" s="344"/>
      <c r="M18" s="344"/>
      <c r="N18" s="344"/>
      <c r="O18" s="344"/>
      <c r="P18" s="344"/>
      <c r="Q18" s="345"/>
      <c r="R18" s="345"/>
      <c r="S18" s="345"/>
      <c r="T18" s="345"/>
      <c r="U18" s="345"/>
      <c r="V18" s="345"/>
      <c r="W18" s="345"/>
      <c r="X18" s="345"/>
      <c r="Y18" s="345"/>
      <c r="Z18" s="348"/>
    </row>
    <row r="19" customFormat="false" ht="18.75" hidden="false" customHeight="true" outlineLevel="0" collapsed="false">
      <c r="A19" s="398" t="s">
        <v>27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47"/>
      <c r="Z19" s="96"/>
    </row>
    <row r="20" customFormat="false" ht="18.75" hidden="false" customHeight="true" outlineLevel="0" collapsed="false">
      <c r="A20" s="339" t="s">
        <v>258</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240"/>
      <c r="Z20" s="96"/>
    </row>
    <row r="21" customFormat="false" ht="38.25" hidden="false" customHeight="true" outlineLevel="0" collapsed="false">
      <c r="A21" s="349" t="s">
        <v>259</v>
      </c>
      <c r="B21" s="349"/>
      <c r="C21" s="349"/>
      <c r="D21" s="349"/>
      <c r="E21" s="349"/>
      <c r="F21" s="349"/>
      <c r="G21" s="349"/>
      <c r="H21" s="349"/>
      <c r="I21" s="349"/>
      <c r="J21" s="349"/>
      <c r="K21" s="349"/>
      <c r="L21" s="349"/>
      <c r="M21" s="349"/>
      <c r="N21" s="349"/>
      <c r="O21" s="349"/>
      <c r="P21" s="349"/>
      <c r="Q21" s="349"/>
      <c r="R21" s="349"/>
      <c r="S21" s="349"/>
      <c r="T21" s="349"/>
      <c r="U21" s="349"/>
      <c r="V21" s="349"/>
      <c r="W21" s="349"/>
      <c r="X21" s="240"/>
      <c r="Y21" s="240"/>
      <c r="Z21" s="96"/>
    </row>
    <row r="22" customFormat="false" ht="21.75" hidden="false" customHeight="true" outlineLevel="0" collapsed="false">
      <c r="A22" s="339" t="s">
        <v>260</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21.75" hidden="false" customHeight="true" outlineLevel="0" collapsed="false">
      <c r="A23" s="349" t="s">
        <v>261</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76</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3" t="s">
        <v>142</v>
      </c>
      <c r="B2" s="353"/>
      <c r="C2" s="353"/>
      <c r="D2" s="353"/>
      <c r="E2" s="353"/>
      <c r="F2" s="353"/>
      <c r="G2" s="353"/>
      <c r="H2" s="353"/>
      <c r="I2" s="353"/>
      <c r="J2" s="353"/>
      <c r="K2" s="353"/>
      <c r="L2" s="353"/>
      <c r="M2" s="353"/>
      <c r="N2" s="353"/>
      <c r="O2" s="96"/>
      <c r="P2" s="96"/>
      <c r="Q2" s="96"/>
      <c r="R2" s="96"/>
      <c r="S2" s="96"/>
      <c r="T2" s="96"/>
      <c r="U2" s="96"/>
      <c r="V2" s="96"/>
      <c r="W2" s="96"/>
      <c r="X2" s="96"/>
      <c r="Y2" s="254"/>
      <c r="Z2" s="202" t="s">
        <v>110</v>
      </c>
    </row>
    <row r="3" customFormat="false" ht="18.75" hidden="false" customHeight="true" outlineLevel="0" collapsed="false">
      <c r="A3" s="353" t="s">
        <v>277</v>
      </c>
      <c r="B3" s="353"/>
      <c r="C3" s="353"/>
      <c r="D3" s="353"/>
      <c r="E3" s="353"/>
      <c r="F3" s="353"/>
      <c r="G3" s="353"/>
      <c r="H3" s="353"/>
      <c r="I3" s="353"/>
      <c r="J3" s="353"/>
      <c r="K3" s="353"/>
      <c r="L3" s="353"/>
      <c r="M3" s="353"/>
      <c r="N3" s="353"/>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1" t="s">
        <v>149</v>
      </c>
      <c r="Q5" s="471"/>
      <c r="R5" s="471"/>
      <c r="S5" s="471"/>
      <c r="T5" s="471"/>
      <c r="U5" s="471"/>
      <c r="V5" s="471"/>
      <c r="W5" s="471"/>
      <c r="X5" s="471"/>
      <c r="Y5" s="471"/>
      <c r="Z5" s="358" t="s">
        <v>279</v>
      </c>
    </row>
    <row r="6" customFormat="false" ht="54.75" hidden="false" customHeight="true" outlineLevel="0" collapsed="false">
      <c r="A6" s="357" t="s">
        <v>151</v>
      </c>
      <c r="B6" s="360" t="s">
        <v>152</v>
      </c>
      <c r="C6" s="432" t="s">
        <v>153</v>
      </c>
      <c r="D6" s="482" t="s">
        <v>280</v>
      </c>
      <c r="E6" s="483" t="s">
        <v>281</v>
      </c>
      <c r="F6" s="483"/>
      <c r="G6" s="483"/>
      <c r="H6" s="428" t="s">
        <v>282</v>
      </c>
      <c r="I6" s="428"/>
      <c r="J6" s="428"/>
      <c r="K6" s="428" t="s">
        <v>283</v>
      </c>
      <c r="L6" s="428" t="s">
        <v>284</v>
      </c>
      <c r="M6" s="484" t="s">
        <v>285</v>
      </c>
      <c r="N6" s="484"/>
      <c r="O6" s="358"/>
      <c r="P6" s="430" t="s">
        <v>160</v>
      </c>
      <c r="Q6" s="430"/>
      <c r="R6" s="430"/>
      <c r="S6" s="431" t="s">
        <v>286</v>
      </c>
      <c r="T6" s="431"/>
      <c r="U6" s="431"/>
      <c r="V6" s="428" t="s">
        <v>287</v>
      </c>
      <c r="W6" s="431" t="s">
        <v>163</v>
      </c>
      <c r="X6" s="485" t="s">
        <v>164</v>
      </c>
      <c r="Y6" s="485"/>
      <c r="Z6" s="358"/>
    </row>
    <row r="7" customFormat="false" ht="51.75" hidden="false" customHeight="true" outlineLevel="0" collapsed="false">
      <c r="A7" s="357"/>
      <c r="B7" s="360"/>
      <c r="C7" s="432"/>
      <c r="D7" s="482"/>
      <c r="E7" s="433" t="s">
        <v>165</v>
      </c>
      <c r="F7" s="434" t="s">
        <v>166</v>
      </c>
      <c r="G7" s="486" t="s">
        <v>167</v>
      </c>
      <c r="H7" s="434" t="s">
        <v>165</v>
      </c>
      <c r="I7" s="434" t="s">
        <v>166</v>
      </c>
      <c r="J7" s="434" t="s">
        <v>167</v>
      </c>
      <c r="K7" s="428"/>
      <c r="L7" s="428"/>
      <c r="M7" s="276" t="s">
        <v>168</v>
      </c>
      <c r="N7" s="277" t="s">
        <v>169</v>
      </c>
      <c r="O7" s="358"/>
      <c r="P7" s="433" t="s">
        <v>165</v>
      </c>
      <c r="Q7" s="434" t="s">
        <v>166</v>
      </c>
      <c r="R7" s="434" t="s">
        <v>167</v>
      </c>
      <c r="S7" s="433" t="s">
        <v>165</v>
      </c>
      <c r="T7" s="434" t="s">
        <v>166</v>
      </c>
      <c r="U7" s="431" t="s">
        <v>167</v>
      </c>
      <c r="V7" s="428"/>
      <c r="W7" s="431"/>
      <c r="X7" s="276" t="s">
        <v>168</v>
      </c>
      <c r="Y7" s="278" t="s">
        <v>288</v>
      </c>
      <c r="Z7" s="358"/>
    </row>
    <row r="8" s="359" customFormat="true" ht="21" hidden="false" customHeight="true" outlineLevel="0" collapsed="false">
      <c r="A8" s="357"/>
      <c r="B8" s="360"/>
      <c r="C8" s="487" t="s">
        <v>75</v>
      </c>
      <c r="D8" s="488" t="s">
        <v>75</v>
      </c>
      <c r="E8" s="489" t="s">
        <v>172</v>
      </c>
      <c r="F8" s="489"/>
      <c r="G8" s="489"/>
      <c r="H8" s="489"/>
      <c r="I8" s="489"/>
      <c r="J8" s="489"/>
      <c r="K8" s="489"/>
      <c r="L8" s="489"/>
      <c r="M8" s="489"/>
      <c r="N8" s="489"/>
      <c r="O8" s="490" t="s">
        <v>173</v>
      </c>
      <c r="P8" s="491" t="s">
        <v>174</v>
      </c>
      <c r="Q8" s="491"/>
      <c r="R8" s="491"/>
      <c r="S8" s="491"/>
      <c r="T8" s="491"/>
      <c r="U8" s="491"/>
      <c r="V8" s="491"/>
      <c r="W8" s="491"/>
      <c r="X8" s="491"/>
      <c r="Y8" s="491"/>
      <c r="Z8" s="365" t="s">
        <v>175</v>
      </c>
    </row>
    <row r="9" s="359" customFormat="true" ht="30" hidden="false" customHeight="true" outlineLevel="0" collapsed="false">
      <c r="A9" s="369" t="s">
        <v>289</v>
      </c>
      <c r="B9" s="492"/>
      <c r="C9" s="493" t="s">
        <v>47</v>
      </c>
      <c r="D9" s="372" t="s">
        <v>47</v>
      </c>
      <c r="E9" s="449"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495" t="s">
        <v>133</v>
      </c>
      <c r="B13" s="495"/>
      <c r="C13" s="495"/>
      <c r="D13" s="495"/>
      <c r="E13" s="495"/>
      <c r="F13" s="495"/>
      <c r="G13" s="495"/>
      <c r="H13" s="495"/>
      <c r="I13" s="495"/>
      <c r="J13" s="495"/>
      <c r="K13" s="495"/>
      <c r="L13" s="495"/>
      <c r="M13" s="495"/>
      <c r="N13" s="495"/>
      <c r="O13" s="495"/>
      <c r="P13" s="495"/>
      <c r="Q13" s="495"/>
      <c r="R13" s="495"/>
      <c r="S13" s="495"/>
      <c r="T13" s="495"/>
      <c r="U13" s="495"/>
      <c r="V13" s="495"/>
      <c r="W13" s="495"/>
      <c r="X13" s="495"/>
      <c r="Y13" s="495"/>
      <c r="Z13" s="4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90</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6" t="s">
        <v>291</v>
      </c>
      <c r="B16" s="496"/>
      <c r="C16" s="496"/>
      <c r="D16" s="496"/>
      <c r="E16" s="496"/>
      <c r="F16" s="496"/>
      <c r="G16" s="496"/>
      <c r="H16" s="496"/>
      <c r="I16" s="496"/>
      <c r="J16" s="496"/>
      <c r="K16" s="496"/>
      <c r="L16" s="496"/>
      <c r="M16" s="496"/>
      <c r="N16" s="496"/>
      <c r="O16" s="496"/>
      <c r="P16" s="204"/>
      <c r="Q16" s="204"/>
      <c r="R16" s="204"/>
      <c r="S16" s="204"/>
      <c r="T16" s="204"/>
      <c r="U16" s="204"/>
      <c r="V16" s="204"/>
      <c r="W16" s="204"/>
      <c r="X16" s="204"/>
      <c r="Y16" s="204"/>
      <c r="Z16" s="96"/>
    </row>
    <row r="17" customFormat="false" ht="18.75" hidden="false" customHeight="true" outlineLevel="0" collapsed="false">
      <c r="A17" s="496" t="s">
        <v>292</v>
      </c>
      <c r="B17" s="496"/>
      <c r="C17" s="496"/>
      <c r="D17" s="496"/>
      <c r="E17" s="496"/>
      <c r="F17" s="496"/>
      <c r="G17" s="496"/>
      <c r="H17" s="496"/>
      <c r="I17" s="496"/>
      <c r="J17" s="496"/>
      <c r="K17" s="496"/>
      <c r="L17" s="496"/>
      <c r="M17" s="496"/>
      <c r="N17" s="496"/>
      <c r="O17" s="496"/>
      <c r="P17" s="345"/>
      <c r="Q17" s="345"/>
      <c r="R17" s="345"/>
      <c r="S17" s="345"/>
      <c r="T17" s="345"/>
      <c r="U17" s="345"/>
      <c r="V17" s="345"/>
      <c r="W17" s="345"/>
      <c r="X17" s="204"/>
      <c r="Y17" s="204"/>
      <c r="Z17" s="96"/>
    </row>
    <row r="18" customFormat="false" ht="18.75" hidden="false" customHeight="true" outlineLevel="0" collapsed="false">
      <c r="A18" s="341" t="s">
        <v>202</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293</v>
      </c>
      <c r="B19" s="344"/>
      <c r="C19" s="344"/>
      <c r="D19" s="344"/>
      <c r="E19" s="344"/>
      <c r="F19" s="344"/>
      <c r="G19" s="344"/>
      <c r="H19" s="344"/>
      <c r="I19" s="344"/>
      <c r="J19" s="344"/>
      <c r="K19" s="344"/>
      <c r="L19" s="344"/>
      <c r="M19" s="344"/>
      <c r="N19" s="344"/>
      <c r="O19" s="344"/>
      <c r="P19" s="345"/>
      <c r="Q19" s="345"/>
      <c r="R19" s="345"/>
      <c r="S19" s="345"/>
      <c r="T19" s="345"/>
      <c r="U19" s="345"/>
      <c r="V19" s="345"/>
      <c r="W19" s="345"/>
      <c r="X19" s="204"/>
      <c r="Y19" s="204"/>
      <c r="Z19" s="96"/>
    </row>
    <row r="20" customFormat="false" ht="18.75" hidden="false" customHeight="true" outlineLevel="0" collapsed="false">
      <c r="A20" s="346" t="s">
        <v>218</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5.75" hidden="false" customHeight="true" outlineLevel="0" collapsed="false">
      <c r="A21" s="339" t="s">
        <v>294</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 hidden="false" customHeight="true" outlineLevel="0" collapsed="false">
      <c r="A22" s="497" t="s">
        <v>295</v>
      </c>
      <c r="B22" s="497"/>
      <c r="C22" s="497"/>
      <c r="D22" s="497"/>
      <c r="E22" s="497"/>
      <c r="F22" s="497"/>
      <c r="G22" s="497"/>
      <c r="H22" s="497"/>
      <c r="I22" s="497"/>
      <c r="J22" s="497"/>
      <c r="K22" s="497"/>
      <c r="L22" s="497"/>
      <c r="M22" s="497"/>
      <c r="N22" s="497"/>
      <c r="O22" s="343"/>
      <c r="P22" s="343"/>
      <c r="Q22" s="343"/>
      <c r="R22" s="343"/>
      <c r="S22" s="343"/>
      <c r="T22" s="343"/>
      <c r="U22" s="343"/>
      <c r="V22" s="343"/>
      <c r="W22" s="343"/>
      <c r="X22" s="204"/>
      <c r="Y22" s="204"/>
      <c r="Z22" s="96"/>
    </row>
    <row r="23" customFormat="false" ht="38.25" hidden="false" customHeight="true" outlineLevel="0" collapsed="false">
      <c r="A23" s="498" t="s">
        <v>296</v>
      </c>
      <c r="B23" s="498"/>
      <c r="C23" s="498"/>
      <c r="D23" s="498"/>
      <c r="E23" s="498"/>
      <c r="F23" s="498"/>
      <c r="G23" s="498"/>
      <c r="H23" s="498"/>
      <c r="I23" s="498"/>
      <c r="J23" s="498"/>
      <c r="K23" s="498"/>
      <c r="L23" s="498"/>
      <c r="M23" s="498"/>
      <c r="N23" s="498"/>
      <c r="O23" s="498"/>
      <c r="P23" s="204"/>
      <c r="Q23" s="204"/>
      <c r="R23" s="204"/>
      <c r="S23" s="204"/>
      <c r="T23" s="204"/>
      <c r="U23" s="204"/>
      <c r="V23" s="204"/>
      <c r="W23" s="204"/>
      <c r="X23" s="204"/>
      <c r="Y23" s="204"/>
      <c r="Z23" s="96"/>
    </row>
    <row r="24" customFormat="false" ht="27" hidden="false" customHeight="true" outlineLevel="0" collapsed="false">
      <c r="A24" s="499" t="s">
        <v>297</v>
      </c>
      <c r="B24" s="499"/>
      <c r="C24" s="499"/>
      <c r="D24" s="499"/>
      <c r="E24" s="499"/>
      <c r="F24" s="499"/>
      <c r="G24" s="499"/>
      <c r="H24" s="499"/>
      <c r="I24" s="499"/>
      <c r="J24" s="499"/>
      <c r="K24" s="499"/>
      <c r="L24" s="499"/>
      <c r="M24" s="499"/>
      <c r="N24" s="499"/>
      <c r="O24" s="499"/>
      <c r="P24" s="499"/>
      <c r="Q24" s="499"/>
      <c r="R24" s="499"/>
      <c r="S24" s="499"/>
      <c r="T24" s="499"/>
      <c r="U24" s="499"/>
      <c r="V24" s="499"/>
      <c r="W24" s="499"/>
      <c r="X24" s="499"/>
      <c r="Y24" s="499"/>
      <c r="Z24" s="49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98</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5" t="s">
        <v>299</v>
      </c>
      <c r="B3" s="354"/>
      <c r="C3" s="354"/>
      <c r="D3" s="354"/>
      <c r="E3" s="96"/>
      <c r="F3" s="96"/>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1" t="s">
        <v>149</v>
      </c>
      <c r="Q5" s="471"/>
      <c r="R5" s="471"/>
      <c r="S5" s="471"/>
      <c r="T5" s="471"/>
      <c r="U5" s="471"/>
      <c r="V5" s="471"/>
      <c r="W5" s="471"/>
      <c r="X5" s="471"/>
      <c r="Y5" s="471"/>
      <c r="Z5" s="358" t="s">
        <v>279</v>
      </c>
    </row>
    <row r="6" customFormat="false" ht="53.25" hidden="false" customHeight="true" outlineLevel="0" collapsed="false">
      <c r="A6" s="357" t="s">
        <v>151</v>
      </c>
      <c r="B6" s="357" t="s">
        <v>152</v>
      </c>
      <c r="C6" s="432" t="s">
        <v>153</v>
      </c>
      <c r="D6" s="482" t="s">
        <v>280</v>
      </c>
      <c r="E6" s="483" t="s">
        <v>281</v>
      </c>
      <c r="F6" s="483"/>
      <c r="G6" s="483"/>
      <c r="H6" s="428" t="s">
        <v>282</v>
      </c>
      <c r="I6" s="428"/>
      <c r="J6" s="428"/>
      <c r="K6" s="428" t="s">
        <v>283</v>
      </c>
      <c r="L6" s="428" t="s">
        <v>284</v>
      </c>
      <c r="M6" s="484" t="s">
        <v>285</v>
      </c>
      <c r="N6" s="484"/>
      <c r="O6" s="358"/>
      <c r="P6" s="430" t="s">
        <v>160</v>
      </c>
      <c r="Q6" s="430"/>
      <c r="R6" s="430"/>
      <c r="S6" s="431" t="s">
        <v>286</v>
      </c>
      <c r="T6" s="431"/>
      <c r="U6" s="431"/>
      <c r="V6" s="431" t="s">
        <v>287</v>
      </c>
      <c r="W6" s="431" t="s">
        <v>163</v>
      </c>
      <c r="X6" s="485" t="s">
        <v>164</v>
      </c>
      <c r="Y6" s="485"/>
      <c r="Z6" s="358"/>
    </row>
    <row r="7" customFormat="false" ht="60" hidden="false" customHeight="true" outlineLevel="0" collapsed="false">
      <c r="A7" s="357"/>
      <c r="B7" s="357"/>
      <c r="C7" s="432"/>
      <c r="D7" s="482"/>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0" t="s">
        <v>75</v>
      </c>
      <c r="D8" s="501" t="s">
        <v>75</v>
      </c>
      <c r="E8" s="489" t="s">
        <v>172</v>
      </c>
      <c r="F8" s="489"/>
      <c r="G8" s="489"/>
      <c r="H8" s="489"/>
      <c r="I8" s="489"/>
      <c r="J8" s="489"/>
      <c r="K8" s="489"/>
      <c r="L8" s="489"/>
      <c r="M8" s="489"/>
      <c r="N8" s="489"/>
      <c r="O8" s="502" t="s">
        <v>173</v>
      </c>
      <c r="P8" s="476" t="s">
        <v>174</v>
      </c>
      <c r="Q8" s="476"/>
      <c r="R8" s="476"/>
      <c r="S8" s="476"/>
      <c r="T8" s="476"/>
      <c r="U8" s="476"/>
      <c r="V8" s="476"/>
      <c r="W8" s="476"/>
      <c r="X8" s="476"/>
      <c r="Y8" s="476"/>
      <c r="Z8" s="365" t="s">
        <v>175</v>
      </c>
    </row>
    <row r="9" s="359" customFormat="true" ht="30" hidden="false" customHeight="true" outlineLevel="0" collapsed="false">
      <c r="A9" s="369" t="s">
        <v>300</v>
      </c>
      <c r="B9" s="492"/>
      <c r="C9" s="493" t="s">
        <v>47</v>
      </c>
      <c r="D9" s="478" t="s">
        <v>47</v>
      </c>
      <c r="E9" s="503"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504"/>
      <c r="F10" s="504"/>
      <c r="G10" s="504"/>
      <c r="H10" s="504"/>
      <c r="I10" s="504"/>
      <c r="J10" s="504"/>
      <c r="K10" s="504"/>
      <c r="L10" s="504"/>
      <c r="M10" s="504"/>
      <c r="N10" s="504"/>
      <c r="O10" s="421"/>
      <c r="P10" s="504"/>
      <c r="Q10" s="504"/>
      <c r="R10" s="504"/>
      <c r="S10" s="504"/>
      <c r="T10" s="504"/>
      <c r="U10" s="504"/>
      <c r="V10" s="504"/>
      <c r="W10" s="504"/>
      <c r="X10" s="504"/>
      <c r="Y10" s="504"/>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301</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6" t="s">
        <v>302</v>
      </c>
      <c r="B16" s="496"/>
      <c r="C16" s="496"/>
      <c r="D16" s="496"/>
      <c r="E16" s="496"/>
      <c r="F16" s="496"/>
      <c r="G16" s="496"/>
      <c r="H16" s="496"/>
      <c r="I16" s="496"/>
      <c r="J16" s="496"/>
      <c r="K16" s="496"/>
      <c r="L16" s="496"/>
      <c r="M16" s="496"/>
      <c r="N16" s="496"/>
      <c r="O16" s="496"/>
      <c r="P16" s="496"/>
      <c r="Q16" s="496"/>
      <c r="R16" s="496"/>
      <c r="S16" s="496"/>
      <c r="T16" s="496"/>
      <c r="U16" s="496"/>
      <c r="V16" s="496"/>
      <c r="W16" s="496"/>
      <c r="X16" s="496"/>
      <c r="Y16" s="496"/>
      <c r="Z16" s="496"/>
    </row>
    <row r="17" customFormat="false" ht="18.75" hidden="false" customHeight="true" outlineLevel="0" collapsed="false">
      <c r="A17" s="496" t="s">
        <v>303</v>
      </c>
      <c r="B17" s="496"/>
      <c r="C17" s="496"/>
      <c r="D17" s="496"/>
      <c r="E17" s="496"/>
      <c r="F17" s="496"/>
      <c r="G17" s="496"/>
      <c r="H17" s="496"/>
      <c r="I17" s="496"/>
      <c r="J17" s="496"/>
      <c r="K17" s="496"/>
      <c r="L17" s="496"/>
      <c r="M17" s="496"/>
      <c r="N17" s="496"/>
      <c r="O17" s="496"/>
      <c r="P17" s="496"/>
      <c r="Q17" s="496"/>
      <c r="R17" s="496"/>
      <c r="S17" s="496"/>
      <c r="T17" s="496"/>
      <c r="U17" s="496"/>
      <c r="V17" s="496"/>
      <c r="W17" s="496"/>
      <c r="X17" s="496"/>
      <c r="Y17" s="496"/>
      <c r="Z17" s="496"/>
    </row>
    <row r="18" customFormat="false" ht="18.75" hidden="false" customHeight="true" outlineLevel="0" collapsed="false">
      <c r="A18" s="341" t="s">
        <v>304</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05</v>
      </c>
      <c r="B19" s="344"/>
      <c r="C19" s="344"/>
      <c r="D19" s="344"/>
      <c r="E19" s="344"/>
      <c r="F19" s="344"/>
      <c r="G19" s="344"/>
      <c r="H19" s="344"/>
      <c r="I19" s="344"/>
      <c r="J19" s="344"/>
      <c r="K19" s="345"/>
      <c r="L19" s="345"/>
      <c r="M19" s="345"/>
      <c r="N19" s="345"/>
      <c r="O19" s="345"/>
      <c r="P19" s="345"/>
      <c r="Q19" s="345"/>
      <c r="R19" s="345"/>
      <c r="S19" s="345"/>
      <c r="T19" s="345"/>
      <c r="U19" s="345"/>
      <c r="V19" s="345"/>
      <c r="W19" s="345"/>
      <c r="X19" s="204"/>
      <c r="Y19" s="204"/>
      <c r="Z19" s="96"/>
    </row>
    <row r="20" customFormat="false" ht="18.75" hidden="false" customHeight="true" outlineLevel="0" collapsed="false">
      <c r="A20" s="346" t="s">
        <v>204</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8.75" hidden="false" customHeight="true" outlineLevel="0" collapsed="false">
      <c r="A21" s="339" t="s">
        <v>306</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75" hidden="false" customHeight="true" outlineLevel="0" collapsed="false">
      <c r="A22" s="497" t="s">
        <v>307</v>
      </c>
      <c r="B22" s="497"/>
      <c r="C22" s="497"/>
      <c r="D22" s="497"/>
      <c r="E22" s="497"/>
      <c r="F22" s="497"/>
      <c r="G22" s="497"/>
      <c r="H22" s="497"/>
      <c r="I22" s="497"/>
      <c r="J22" s="497"/>
      <c r="K22" s="343"/>
      <c r="L22" s="343"/>
      <c r="M22" s="343"/>
      <c r="N22" s="343"/>
      <c r="O22" s="343"/>
      <c r="P22" s="343"/>
      <c r="Q22" s="343"/>
      <c r="R22" s="343"/>
      <c r="S22" s="343"/>
      <c r="T22" s="343"/>
      <c r="U22" s="343"/>
      <c r="V22" s="343"/>
      <c r="W22" s="343"/>
      <c r="X22" s="204"/>
      <c r="Y22" s="204"/>
      <c r="Z22" s="96"/>
    </row>
    <row r="23" customFormat="false" ht="18.75" hidden="false" customHeight="true" outlineLevel="0" collapsed="false">
      <c r="A23" s="498" t="s">
        <v>308</v>
      </c>
      <c r="B23" s="498"/>
      <c r="C23" s="498"/>
      <c r="D23" s="498"/>
      <c r="E23" s="498"/>
      <c r="F23" s="498"/>
      <c r="G23" s="498"/>
      <c r="H23" s="498"/>
      <c r="I23" s="498"/>
      <c r="J23" s="498"/>
      <c r="K23" s="498"/>
      <c r="L23" s="96"/>
      <c r="M23" s="96"/>
      <c r="N23" s="96"/>
      <c r="O23" s="96"/>
      <c r="P23" s="96"/>
      <c r="Q23" s="96"/>
      <c r="R23" s="96"/>
      <c r="S23" s="96"/>
      <c r="T23" s="96"/>
      <c r="U23" s="96"/>
      <c r="V23" s="96"/>
      <c r="W23" s="96"/>
      <c r="X23" s="96"/>
      <c r="Y23" s="96"/>
      <c r="Z23" s="96"/>
    </row>
    <row r="24" customFormat="false" ht="18.75" hidden="false" customHeight="true" outlineLevel="0" collapsed="false">
      <c r="A24" s="339" t="s">
        <v>309</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3" t="s">
        <v>310</v>
      </c>
      <c r="B1" s="353"/>
      <c r="C1" s="353"/>
      <c r="D1" s="353"/>
      <c r="E1" s="353"/>
      <c r="F1" s="353"/>
      <c r="G1" s="353"/>
      <c r="H1" s="353"/>
      <c r="I1" s="353"/>
      <c r="J1" s="353"/>
      <c r="K1" s="353"/>
      <c r="L1" s="353"/>
      <c r="M1" s="353"/>
      <c r="N1" s="353"/>
      <c r="O1" s="353"/>
      <c r="P1" s="353"/>
      <c r="Q1" s="353"/>
      <c r="R1" s="353"/>
      <c r="S1" s="353"/>
      <c r="T1" s="353"/>
      <c r="U1" s="353"/>
      <c r="V1" s="353"/>
      <c r="W1" s="353"/>
      <c r="X1" s="353"/>
      <c r="Y1" s="254"/>
      <c r="Z1" s="202" t="s">
        <v>109</v>
      </c>
    </row>
    <row r="2" customFormat="false" ht="15.75" hidden="false" customHeight="true" outlineLevel="0" collapsed="false">
      <c r="A2" s="355" t="s">
        <v>142</v>
      </c>
      <c r="B2" s="354"/>
      <c r="C2" s="354"/>
      <c r="D2" s="354"/>
      <c r="E2" s="354"/>
      <c r="F2" s="354"/>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3" t="s">
        <v>311</v>
      </c>
      <c r="B3" s="353"/>
      <c r="C3" s="353"/>
      <c r="D3" s="353"/>
      <c r="E3" s="353"/>
      <c r="F3" s="353"/>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71" t="s">
        <v>312</v>
      </c>
      <c r="F5" s="471"/>
      <c r="G5" s="471"/>
      <c r="H5" s="471"/>
      <c r="I5" s="471"/>
      <c r="J5" s="471"/>
      <c r="K5" s="471"/>
      <c r="L5" s="471"/>
      <c r="M5" s="471"/>
      <c r="N5" s="471"/>
      <c r="O5" s="358" t="s">
        <v>313</v>
      </c>
      <c r="P5" s="471" t="s">
        <v>314</v>
      </c>
      <c r="Q5" s="471"/>
      <c r="R5" s="471"/>
      <c r="S5" s="471"/>
      <c r="T5" s="471"/>
      <c r="U5" s="471"/>
      <c r="V5" s="471"/>
      <c r="W5" s="471"/>
      <c r="X5" s="471"/>
      <c r="Y5" s="471"/>
      <c r="Z5" s="358" t="s">
        <v>279</v>
      </c>
    </row>
    <row r="6" customFormat="false" ht="51" hidden="false" customHeight="true" outlineLevel="0" collapsed="false">
      <c r="A6" s="357" t="s">
        <v>151</v>
      </c>
      <c r="B6" s="357" t="s">
        <v>152</v>
      </c>
      <c r="C6" s="432" t="s">
        <v>153</v>
      </c>
      <c r="D6" s="482" t="s">
        <v>315</v>
      </c>
      <c r="E6" s="427" t="s">
        <v>281</v>
      </c>
      <c r="F6" s="427"/>
      <c r="G6" s="427"/>
      <c r="H6" s="428" t="s">
        <v>282</v>
      </c>
      <c r="I6" s="428"/>
      <c r="J6" s="428"/>
      <c r="K6" s="428" t="s">
        <v>283</v>
      </c>
      <c r="L6" s="428" t="s">
        <v>284</v>
      </c>
      <c r="M6" s="429" t="s">
        <v>285</v>
      </c>
      <c r="N6" s="429"/>
      <c r="O6" s="358"/>
      <c r="P6" s="430" t="s">
        <v>160</v>
      </c>
      <c r="Q6" s="430"/>
      <c r="R6" s="430"/>
      <c r="S6" s="431" t="s">
        <v>286</v>
      </c>
      <c r="T6" s="431"/>
      <c r="U6" s="431"/>
      <c r="V6" s="431" t="s">
        <v>287</v>
      </c>
      <c r="W6" s="431" t="s">
        <v>163</v>
      </c>
      <c r="X6" s="485" t="s">
        <v>164</v>
      </c>
      <c r="Y6" s="485"/>
      <c r="Z6" s="358"/>
    </row>
    <row r="7" customFormat="false" ht="60.75" hidden="false" customHeight="true" outlineLevel="0" collapsed="false">
      <c r="A7" s="357"/>
      <c r="B7" s="357"/>
      <c r="C7" s="432"/>
      <c r="D7" s="482"/>
      <c r="E7" s="433" t="s">
        <v>165</v>
      </c>
      <c r="F7" s="434" t="s">
        <v>166</v>
      </c>
      <c r="G7" s="486" t="s">
        <v>167</v>
      </c>
      <c r="H7" s="434" t="s">
        <v>165</v>
      </c>
      <c r="I7" s="434" t="s">
        <v>166</v>
      </c>
      <c r="J7" s="434" t="s">
        <v>167</v>
      </c>
      <c r="K7" s="428"/>
      <c r="L7" s="428"/>
      <c r="M7" s="276" t="s">
        <v>168</v>
      </c>
      <c r="N7" s="278" t="s">
        <v>169</v>
      </c>
      <c r="O7" s="358"/>
      <c r="P7" s="472"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0" t="s">
        <v>75</v>
      </c>
      <c r="D8" s="501" t="s">
        <v>75</v>
      </c>
      <c r="E8" s="505" t="s">
        <v>172</v>
      </c>
      <c r="F8" s="505"/>
      <c r="G8" s="505"/>
      <c r="H8" s="505"/>
      <c r="I8" s="505"/>
      <c r="J8" s="505"/>
      <c r="K8" s="505"/>
      <c r="L8" s="505"/>
      <c r="M8" s="505"/>
      <c r="N8" s="505"/>
      <c r="O8" s="490" t="s">
        <v>173</v>
      </c>
      <c r="P8" s="506" t="s">
        <v>174</v>
      </c>
      <c r="Q8" s="506"/>
      <c r="R8" s="506"/>
      <c r="S8" s="506"/>
      <c r="T8" s="506"/>
      <c r="U8" s="506"/>
      <c r="V8" s="506"/>
      <c r="W8" s="506"/>
      <c r="X8" s="506"/>
      <c r="Y8" s="506"/>
      <c r="Z8" s="365" t="s">
        <v>175</v>
      </c>
    </row>
    <row r="9" s="359" customFormat="true" ht="30" hidden="false" customHeight="true" outlineLevel="0" collapsed="false">
      <c r="A9" s="369" t="s">
        <v>316</v>
      </c>
      <c r="B9" s="492"/>
      <c r="C9" s="493" t="s">
        <v>47</v>
      </c>
      <c r="D9" s="478" t="s">
        <v>47</v>
      </c>
      <c r="E9" s="503"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2.75" hidden="false" customHeight="true" outlineLevel="0" collapsed="false">
      <c r="A10" s="391"/>
      <c r="B10" s="391"/>
      <c r="C10" s="391"/>
      <c r="D10" s="391"/>
      <c r="E10" s="391"/>
      <c r="F10" s="391"/>
      <c r="G10" s="391"/>
      <c r="H10" s="391"/>
      <c r="I10" s="391"/>
      <c r="J10" s="391"/>
      <c r="K10" s="391"/>
      <c r="L10" s="391"/>
      <c r="M10" s="391"/>
      <c r="N10" s="391"/>
      <c r="O10" s="391"/>
      <c r="P10" s="391"/>
      <c r="Q10" s="391"/>
      <c r="R10" s="391"/>
      <c r="S10" s="391"/>
      <c r="T10" s="391"/>
      <c r="U10" s="391"/>
      <c r="V10" s="391"/>
      <c r="W10" s="391"/>
      <c r="X10" s="391"/>
      <c r="Y10" s="391"/>
      <c r="Z10" s="391"/>
    </row>
    <row r="11" customFormat="false" ht="16.5" hidden="false" customHeight="true" outlineLevel="0" collapsed="false">
      <c r="A11" s="392" t="s">
        <v>132</v>
      </c>
      <c r="B11" s="392"/>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3"/>
    </row>
    <row r="12" customFormat="false" ht="34.5" hidden="false" customHeight="true" outlineLevel="0" collapsed="false">
      <c r="A12" s="495" t="s">
        <v>133</v>
      </c>
      <c r="B12" s="495"/>
      <c r="C12" s="495"/>
      <c r="D12" s="495"/>
      <c r="E12" s="495"/>
      <c r="F12" s="495"/>
      <c r="G12" s="495"/>
      <c r="H12" s="495"/>
      <c r="I12" s="495"/>
      <c r="J12" s="495"/>
      <c r="K12" s="495"/>
      <c r="L12" s="495"/>
      <c r="M12" s="495"/>
      <c r="N12" s="495"/>
      <c r="O12" s="495"/>
      <c r="P12" s="495"/>
      <c r="Q12" s="495"/>
      <c r="R12" s="495"/>
      <c r="S12" s="495"/>
      <c r="T12" s="495"/>
      <c r="U12" s="495"/>
      <c r="V12" s="495"/>
      <c r="W12" s="495"/>
      <c r="X12" s="495"/>
      <c r="Y12" s="495"/>
      <c r="Z12" s="495"/>
    </row>
    <row r="13" customFormat="false" ht="18.75" hidden="false" customHeight="true" outlineLevel="0" collapsed="false">
      <c r="A13" s="396"/>
      <c r="B13" s="396"/>
      <c r="C13" s="396"/>
      <c r="D13" s="396"/>
      <c r="E13" s="396"/>
      <c r="F13" s="396"/>
      <c r="G13" s="396"/>
      <c r="H13" s="396"/>
      <c r="I13" s="396"/>
      <c r="J13" s="396"/>
      <c r="K13" s="396"/>
      <c r="L13" s="396"/>
      <c r="M13" s="396"/>
      <c r="N13" s="396"/>
      <c r="O13" s="396"/>
      <c r="P13" s="396"/>
      <c r="Q13" s="396"/>
      <c r="R13" s="396"/>
      <c r="S13" s="396"/>
      <c r="T13" s="396"/>
      <c r="U13" s="396"/>
      <c r="V13" s="396"/>
      <c r="W13" s="396"/>
      <c r="X13" s="396"/>
      <c r="Y13" s="396"/>
      <c r="Z13" s="396"/>
    </row>
    <row r="14" customFormat="false" ht="18.75" hidden="false" customHeight="true" outlineLevel="0" collapsed="false">
      <c r="A14" s="341" t="s">
        <v>317</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394"/>
    </row>
    <row r="15" customFormat="false" ht="18.75" hidden="false" customHeight="true" outlineLevel="0" collapsed="false">
      <c r="A15" s="496" t="s">
        <v>318</v>
      </c>
      <c r="B15" s="507"/>
      <c r="C15" s="507"/>
      <c r="D15" s="507"/>
      <c r="E15" s="507"/>
      <c r="F15" s="507"/>
      <c r="G15" s="507"/>
      <c r="H15" s="507"/>
      <c r="I15" s="507"/>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19</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04</v>
      </c>
      <c r="B17" s="507"/>
      <c r="C17" s="507"/>
      <c r="D17" s="507"/>
      <c r="E17" s="507"/>
      <c r="F17" s="507"/>
      <c r="G17" s="507"/>
      <c r="H17" s="507"/>
      <c r="I17" s="507"/>
      <c r="J17" s="507"/>
      <c r="K17" s="507"/>
      <c r="L17" s="507"/>
      <c r="M17" s="507"/>
      <c r="N17" s="507"/>
      <c r="O17" s="507"/>
      <c r="P17" s="507"/>
      <c r="Q17" s="507"/>
      <c r="R17" s="507"/>
      <c r="S17" s="507"/>
      <c r="T17" s="507"/>
      <c r="U17" s="507"/>
      <c r="V17" s="343"/>
      <c r="W17" s="343"/>
      <c r="X17" s="343"/>
      <c r="Y17" s="343"/>
      <c r="Z17" s="348"/>
    </row>
    <row r="18" customFormat="false" ht="44.25" hidden="false" customHeight="true" outlineLevel="0" collapsed="false">
      <c r="A18" s="344" t="s">
        <v>305</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398" t="s">
        <v>320</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96"/>
    </row>
    <row r="20" customFormat="false" ht="15.75" hidden="false" customHeight="true" outlineLevel="0" collapsed="false">
      <c r="A20" s="339" t="s">
        <v>294</v>
      </c>
      <c r="B20" s="339"/>
      <c r="C20" s="339"/>
      <c r="D20" s="339"/>
      <c r="E20" s="339"/>
      <c r="F20" s="339"/>
      <c r="G20" s="339"/>
      <c r="H20" s="339"/>
      <c r="I20" s="339"/>
      <c r="J20" s="339"/>
      <c r="K20" s="339"/>
      <c r="L20" s="339"/>
      <c r="M20" s="339"/>
      <c r="N20" s="339"/>
      <c r="O20" s="339"/>
      <c r="P20" s="339"/>
      <c r="Q20" s="339"/>
      <c r="R20" s="339"/>
      <c r="S20" s="339"/>
      <c r="T20" s="339"/>
      <c r="U20" s="339"/>
      <c r="V20" s="339"/>
      <c r="W20" s="424"/>
      <c r="X20" s="424"/>
      <c r="Y20" s="424"/>
      <c r="Z20" s="96"/>
    </row>
    <row r="21" customFormat="false" ht="15.75" hidden="false" customHeight="true" outlineLevel="0" collapsed="false">
      <c r="A21" s="497" t="s">
        <v>295</v>
      </c>
      <c r="B21" s="497"/>
      <c r="C21" s="497"/>
      <c r="D21" s="497"/>
      <c r="E21" s="497"/>
      <c r="F21" s="497"/>
      <c r="G21" s="497"/>
      <c r="H21" s="497"/>
      <c r="I21" s="497"/>
      <c r="J21" s="343"/>
      <c r="K21" s="343"/>
      <c r="L21" s="343"/>
      <c r="M21" s="343"/>
      <c r="N21" s="343"/>
      <c r="O21" s="343"/>
      <c r="P21" s="343"/>
      <c r="Q21" s="343"/>
      <c r="R21" s="343"/>
      <c r="S21" s="343"/>
      <c r="T21" s="343"/>
      <c r="U21" s="343"/>
      <c r="V21" s="343"/>
      <c r="W21" s="343"/>
      <c r="X21" s="204"/>
      <c r="Y21" s="204"/>
      <c r="Z21" s="96"/>
    </row>
    <row r="22" customFormat="false" ht="36" hidden="false" customHeight="true" outlineLevel="0" collapsed="false">
      <c r="A22" s="498" t="s">
        <v>296</v>
      </c>
      <c r="B22" s="498"/>
      <c r="C22" s="498"/>
      <c r="D22" s="498"/>
      <c r="E22" s="498"/>
      <c r="F22" s="498"/>
      <c r="G22" s="498"/>
      <c r="H22" s="498"/>
      <c r="I22" s="498"/>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9" t="s">
        <v>321</v>
      </c>
      <c r="B23" s="499"/>
      <c r="C23" s="499"/>
      <c r="D23" s="499"/>
      <c r="E23" s="499"/>
      <c r="F23" s="499"/>
      <c r="G23" s="499"/>
      <c r="H23" s="499"/>
      <c r="I23" s="499"/>
      <c r="J23" s="499"/>
      <c r="K23" s="499"/>
      <c r="L23" s="499"/>
      <c r="M23" s="499"/>
      <c r="N23" s="499"/>
      <c r="O23" s="499"/>
      <c r="P23" s="499"/>
      <c r="Q23" s="499"/>
      <c r="R23" s="499"/>
      <c r="S23" s="499"/>
      <c r="T23" s="499"/>
      <c r="U23" s="499"/>
      <c r="V23" s="499"/>
      <c r="W23" s="499"/>
      <c r="X23" s="499"/>
      <c r="Y23" s="499"/>
      <c r="Z23" s="499"/>
    </row>
    <row r="24" customFormat="false" ht="25.5" hidden="false" customHeight="true" outlineLevel="0" collapsed="false">
      <c r="A24" s="508"/>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2</v>
      </c>
      <c r="B1" s="252"/>
      <c r="C1" s="252"/>
      <c r="D1" s="202" t="s">
        <v>109</v>
      </c>
    </row>
    <row r="2" customFormat="false" ht="15.75" hidden="false" customHeight="true" outlineLevel="0" collapsed="false">
      <c r="A2" s="509" t="s">
        <v>87</v>
      </c>
      <c r="B2" s="509"/>
      <c r="C2" s="510"/>
      <c r="D2" s="202" t="s">
        <v>110</v>
      </c>
      <c r="E2" s="511"/>
      <c r="I2" s="512"/>
    </row>
    <row r="3" customFormat="false" ht="18.75" hidden="false" customHeight="true" outlineLevel="0" collapsed="false">
      <c r="A3" s="509" t="s">
        <v>323</v>
      </c>
      <c r="B3" s="510"/>
      <c r="C3" s="510"/>
      <c r="D3" s="202" t="s">
        <v>111</v>
      </c>
      <c r="E3" s="511"/>
    </row>
    <row r="4" s="259" customFormat="true" ht="16.5" hidden="false" customHeight="true" outlineLevel="0" collapsed="false">
      <c r="A4" s="513"/>
      <c r="B4" s="513"/>
      <c r="C4" s="513"/>
      <c r="E4" s="513"/>
    </row>
    <row r="5" customFormat="false" ht="37.5" hidden="false" customHeight="true" outlineLevel="0" collapsed="false">
      <c r="A5" s="514" t="s">
        <v>324</v>
      </c>
      <c r="B5" s="515" t="s">
        <v>146</v>
      </c>
      <c r="C5" s="516" t="s">
        <v>325</v>
      </c>
      <c r="D5" s="271" t="s">
        <v>326</v>
      </c>
      <c r="E5" s="517"/>
    </row>
    <row r="6" customFormat="false" ht="33.75" hidden="false" customHeight="true" outlineLevel="0" collapsed="false">
      <c r="A6" s="514"/>
      <c r="B6" s="518" t="s">
        <v>327</v>
      </c>
      <c r="C6" s="519" t="s">
        <v>328</v>
      </c>
      <c r="D6" s="520" t="s">
        <v>35</v>
      </c>
      <c r="E6" s="517"/>
    </row>
    <row r="7" customFormat="false" ht="20.25" hidden="false" customHeight="true" outlineLevel="0" collapsed="false">
      <c r="A7" s="514"/>
      <c r="B7" s="521" t="s">
        <v>329</v>
      </c>
      <c r="C7" s="522" t="s">
        <v>330</v>
      </c>
      <c r="D7" s="523" t="s">
        <v>117</v>
      </c>
      <c r="E7" s="510"/>
      <c r="J7" s="524"/>
    </row>
    <row r="8" customFormat="false" ht="42.75" hidden="false" customHeight="true" outlineLevel="0" collapsed="false">
      <c r="A8" s="525" t="s">
        <v>331</v>
      </c>
      <c r="B8" s="526" t="s">
        <v>43</v>
      </c>
      <c r="C8" s="526" t="s">
        <v>43</v>
      </c>
      <c r="D8" s="527" t="s">
        <v>43</v>
      </c>
      <c r="E8" s="528"/>
    </row>
    <row r="9" customFormat="false" ht="21.95" hidden="false" customHeight="true" outlineLevel="0" collapsed="false">
      <c r="A9" s="529" t="s">
        <v>131</v>
      </c>
      <c r="B9" s="530" t="s">
        <v>43</v>
      </c>
      <c r="C9" s="531" t="s">
        <v>43</v>
      </c>
      <c r="D9" s="532" t="s">
        <v>43</v>
      </c>
      <c r="E9" s="533"/>
    </row>
    <row r="10" customFormat="false" ht="42" hidden="false" customHeight="true" outlineLevel="0" collapsed="false">
      <c r="A10" s="534" t="s">
        <v>332</v>
      </c>
      <c r="B10" s="535" t="s">
        <v>43</v>
      </c>
      <c r="C10" s="536" t="s">
        <v>43</v>
      </c>
      <c r="D10" s="537" t="s">
        <v>43</v>
      </c>
      <c r="E10" s="533"/>
    </row>
    <row r="11" customFormat="false" ht="21.95" hidden="false" customHeight="true" outlineLevel="0" collapsed="false">
      <c r="A11" s="529" t="s">
        <v>131</v>
      </c>
      <c r="B11" s="530" t="s">
        <v>43</v>
      </c>
      <c r="C11" s="531" t="s">
        <v>43</v>
      </c>
      <c r="D11" s="532" t="s">
        <v>43</v>
      </c>
      <c r="E11" s="533"/>
    </row>
    <row r="12" customFormat="false" ht="24.75" hidden="false" customHeight="true" outlineLevel="0" collapsed="false">
      <c r="A12" s="534" t="s">
        <v>333</v>
      </c>
      <c r="B12" s="535" t="s">
        <v>47</v>
      </c>
      <c r="C12" s="536" t="s">
        <v>47</v>
      </c>
      <c r="D12" s="537" t="s">
        <v>47</v>
      </c>
      <c r="E12" s="533"/>
    </row>
    <row r="13" customFormat="false" ht="15.75" hidden="false" customHeight="true" outlineLevel="0" collapsed="false">
      <c r="A13" s="538"/>
      <c r="B13" s="538"/>
      <c r="C13" s="538"/>
      <c r="D13" s="538"/>
      <c r="E13" s="533"/>
    </row>
    <row r="14" customFormat="false" ht="15.75" hidden="false" customHeight="true" outlineLevel="0" collapsed="false">
      <c r="A14" s="539" t="s">
        <v>132</v>
      </c>
      <c r="B14" s="539"/>
      <c r="C14" s="539"/>
      <c r="D14" s="539"/>
      <c r="E14" s="533"/>
    </row>
    <row r="15" customFormat="false" ht="47.25" hidden="false" customHeight="true" outlineLevel="0" collapsed="false">
      <c r="A15" s="540" t="s">
        <v>133</v>
      </c>
      <c r="B15" s="540"/>
      <c r="C15" s="540"/>
      <c r="D15" s="540"/>
    </row>
    <row r="16" customFormat="false" ht="15.75" hidden="false" customHeight="true" outlineLevel="0" collapsed="false">
      <c r="A16" s="541"/>
      <c r="B16" s="541"/>
      <c r="C16" s="541"/>
      <c r="D16" s="541"/>
      <c r="E16" s="336"/>
    </row>
    <row r="17" customFormat="false" ht="39" hidden="false" customHeight="true" outlineLevel="0" collapsed="false">
      <c r="A17" s="542" t="s">
        <v>334</v>
      </c>
      <c r="B17" s="542"/>
      <c r="C17" s="542"/>
      <c r="D17" s="542"/>
    </row>
    <row r="18" customFormat="false" ht="26.25" hidden="false" customHeight="true" outlineLevel="0" collapsed="false">
      <c r="A18" s="542"/>
      <c r="B18" s="542"/>
      <c r="C18" s="542"/>
      <c r="D18" s="542"/>
      <c r="E18" s="253"/>
    </row>
    <row r="19" customFormat="false" ht="32.25" hidden="false" customHeight="true" outlineLevel="0" collapsed="false">
      <c r="A19" s="542" t="s">
        <v>335</v>
      </c>
      <c r="B19" s="542"/>
      <c r="C19" s="542"/>
      <c r="D19" s="542"/>
    </row>
    <row r="20" customFormat="false" ht="16.5" hidden="false" customHeight="true" outlineLevel="0" collapsed="false">
      <c r="A20" s="542"/>
      <c r="B20" s="542"/>
      <c r="C20" s="542"/>
      <c r="D20" s="542"/>
    </row>
    <row r="21" customFormat="false" ht="16.5" hidden="false" customHeight="true" outlineLevel="0" collapsed="false">
      <c r="A21" s="542"/>
      <c r="B21" s="542"/>
      <c r="C21" s="542"/>
      <c r="D21" s="542"/>
      <c r="E21" s="543"/>
      <c r="F21" s="543"/>
      <c r="G21" s="543"/>
      <c r="H21" s="543"/>
      <c r="I21" s="543"/>
      <c r="J21" s="543"/>
      <c r="K21" s="543"/>
      <c r="L21" s="543"/>
      <c r="M21" s="543"/>
      <c r="N21" s="543"/>
      <c r="O21" s="543"/>
      <c r="P21" s="543"/>
    </row>
    <row r="22" customFormat="false" ht="16.5" hidden="false" customHeight="true" outlineLevel="0" collapsed="false">
      <c r="A22" s="544" t="s">
        <v>336</v>
      </c>
      <c r="B22" s="544"/>
      <c r="C22" s="544"/>
      <c r="D22" s="253"/>
      <c r="E22" s="543"/>
      <c r="F22" s="543"/>
      <c r="G22" s="543"/>
      <c r="H22" s="543"/>
      <c r="I22" s="543"/>
      <c r="J22" s="543"/>
      <c r="K22" s="543"/>
      <c r="L22" s="543"/>
      <c r="M22" s="543"/>
      <c r="N22" s="543"/>
      <c r="O22" s="543"/>
      <c r="P22" s="543"/>
    </row>
    <row r="23" customFormat="false" ht="16.5" hidden="false" customHeight="true" outlineLevel="0" collapsed="false">
      <c r="A23" s="542" t="s">
        <v>337</v>
      </c>
      <c r="B23" s="542"/>
      <c r="C23" s="542"/>
      <c r="D23" s="542"/>
      <c r="E23" s="543"/>
      <c r="F23" s="543"/>
      <c r="G23" s="543"/>
      <c r="H23" s="543"/>
      <c r="I23" s="543"/>
      <c r="J23" s="543"/>
      <c r="K23" s="543"/>
      <c r="L23" s="543"/>
      <c r="M23" s="543"/>
      <c r="N23" s="543"/>
      <c r="O23" s="543"/>
      <c r="P23" s="543"/>
    </row>
    <row r="24" customFormat="false" ht="48" hidden="false" customHeight="true" outlineLevel="0" collapsed="false">
      <c r="A24" s="544" t="s">
        <v>338</v>
      </c>
      <c r="B24" s="544"/>
      <c r="C24" s="544"/>
      <c r="E24" s="545"/>
      <c r="F24" s="545"/>
      <c r="G24" s="545"/>
      <c r="H24" s="545"/>
      <c r="I24" s="545"/>
      <c r="J24" s="545"/>
      <c r="K24" s="545"/>
      <c r="L24" s="545"/>
      <c r="M24" s="545"/>
      <c r="N24" s="545"/>
      <c r="O24" s="545"/>
      <c r="P24" s="545"/>
      <c r="Q24" s="545"/>
      <c r="R24" s="545"/>
      <c r="S24" s="545"/>
      <c r="T24" s="545"/>
      <c r="U24" s="545"/>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6" t="s">
        <v>339</v>
      </c>
      <c r="B1" s="546"/>
      <c r="C1" s="546"/>
      <c r="D1" s="546"/>
    </row>
    <row r="2" customFormat="false" ht="15.75" hidden="false" customHeight="true" outlineLevel="0" collapsed="false">
      <c r="A2" s="547" t="s">
        <v>87</v>
      </c>
      <c r="B2" s="547"/>
      <c r="C2" s="509"/>
      <c r="D2" s="202" t="s">
        <v>109</v>
      </c>
      <c r="E2" s="511"/>
      <c r="I2" s="512"/>
    </row>
    <row r="3" customFormat="false" ht="15.75" hidden="false" customHeight="true" outlineLevel="0" collapsed="false">
      <c r="A3" s="548" t="s">
        <v>340</v>
      </c>
      <c r="B3" s="509"/>
      <c r="C3" s="509"/>
      <c r="D3" s="202" t="s">
        <v>110</v>
      </c>
      <c r="E3" s="511"/>
      <c r="I3" s="512"/>
    </row>
    <row r="4" customFormat="false" ht="18.75" hidden="false" customHeight="true" outlineLevel="0" collapsed="false">
      <c r="A4" s="547" t="s">
        <v>341</v>
      </c>
      <c r="B4" s="547"/>
      <c r="C4" s="510"/>
      <c r="D4" s="403" t="s">
        <v>111</v>
      </c>
      <c r="E4" s="511"/>
    </row>
    <row r="5" s="259" customFormat="true" ht="16.5" hidden="false" customHeight="true" outlineLevel="0" collapsed="false">
      <c r="A5" s="513" t="s">
        <v>231</v>
      </c>
      <c r="B5" s="513"/>
      <c r="C5" s="513"/>
      <c r="D5" s="403"/>
      <c r="E5" s="513"/>
    </row>
    <row r="6" customFormat="false" ht="15.75" hidden="false" customHeight="true" outlineLevel="0" collapsed="false">
      <c r="A6" s="514" t="s">
        <v>342</v>
      </c>
      <c r="B6" s="549" t="s">
        <v>146</v>
      </c>
      <c r="C6" s="516" t="s">
        <v>325</v>
      </c>
      <c r="D6" s="271" t="s">
        <v>326</v>
      </c>
      <c r="E6" s="517"/>
    </row>
    <row r="7" customFormat="false" ht="17.25" hidden="false" customHeight="true" outlineLevel="0" collapsed="false">
      <c r="A7" s="514"/>
      <c r="B7" s="550" t="s">
        <v>343</v>
      </c>
      <c r="C7" s="551" t="s">
        <v>344</v>
      </c>
      <c r="D7" s="552" t="s">
        <v>35</v>
      </c>
      <c r="E7" s="517"/>
    </row>
    <row r="8" customFormat="false" ht="20.25" hidden="false" customHeight="true" outlineLevel="0" collapsed="false">
      <c r="A8" s="514"/>
      <c r="B8" s="553" t="s">
        <v>75</v>
      </c>
      <c r="C8" s="554" t="s">
        <v>345</v>
      </c>
      <c r="D8" s="555" t="s">
        <v>117</v>
      </c>
      <c r="E8" s="528"/>
      <c r="J8" s="524"/>
    </row>
    <row r="9" customFormat="false" ht="21.95" hidden="false" customHeight="true" outlineLevel="0" collapsed="false">
      <c r="A9" s="556" t="s">
        <v>346</v>
      </c>
      <c r="B9" s="557" t="s">
        <v>47</v>
      </c>
      <c r="C9" s="557" t="s">
        <v>47</v>
      </c>
      <c r="D9" s="558" t="s">
        <v>47</v>
      </c>
      <c r="E9" s="533"/>
    </row>
    <row r="10" customFormat="false" ht="21.95" hidden="false" customHeight="true" outlineLevel="0" collapsed="false">
      <c r="A10" s="559" t="s">
        <v>347</v>
      </c>
      <c r="B10" s="531" t="s">
        <v>47</v>
      </c>
      <c r="C10" s="531" t="s">
        <v>47</v>
      </c>
      <c r="D10" s="560" t="s">
        <v>47</v>
      </c>
      <c r="E10" s="533"/>
    </row>
    <row r="11" customFormat="false" ht="21.95" hidden="false" customHeight="true" outlineLevel="0" collapsed="false">
      <c r="A11" s="561" t="s">
        <v>348</v>
      </c>
      <c r="B11" s="531" t="s">
        <v>47</v>
      </c>
      <c r="C11" s="531" t="s">
        <v>47</v>
      </c>
      <c r="D11" s="562" t="s">
        <v>47</v>
      </c>
      <c r="E11" s="533"/>
    </row>
    <row r="12" customFormat="false" ht="46.5" hidden="false" customHeight="true" outlineLevel="0" collapsed="false">
      <c r="A12" s="563"/>
      <c r="B12" s="564"/>
      <c r="C12" s="565"/>
      <c r="D12" s="565"/>
      <c r="E12" s="533"/>
    </row>
    <row r="13" customFormat="false" ht="15.75" hidden="false" customHeight="true" outlineLevel="0" collapsed="false">
      <c r="A13" s="566" t="s">
        <v>132</v>
      </c>
      <c r="B13" s="566"/>
      <c r="C13" s="566"/>
      <c r="D13" s="566"/>
      <c r="E13" s="533"/>
    </row>
    <row r="14" customFormat="false" ht="54" hidden="false" customHeight="true" outlineLevel="0" collapsed="false">
      <c r="A14" s="567" t="s">
        <v>133</v>
      </c>
      <c r="B14" s="567"/>
      <c r="C14" s="567"/>
      <c r="D14" s="567"/>
      <c r="E14" s="533"/>
    </row>
    <row r="15" customFormat="false" ht="18.75" hidden="false" customHeight="true" outlineLevel="0" collapsed="false">
      <c r="A15" s="541"/>
      <c r="B15" s="541"/>
      <c r="C15" s="541"/>
      <c r="D15" s="541"/>
    </row>
    <row r="16" customFormat="false" ht="23.25" hidden="false" customHeight="true" outlineLevel="0" collapsed="false">
      <c r="A16" s="568" t="s">
        <v>349</v>
      </c>
      <c r="B16" s="568"/>
      <c r="C16" s="568"/>
      <c r="D16" s="568"/>
    </row>
    <row r="17" customFormat="false" ht="38.25" hidden="false" customHeight="true" outlineLevel="0" collapsed="false">
      <c r="A17" s="568"/>
      <c r="B17" s="568"/>
      <c r="C17" s="568"/>
      <c r="D17" s="568"/>
      <c r="E17" s="336"/>
    </row>
    <row r="18" customFormat="false" ht="15.75" hidden="false" customHeight="true" outlineLevel="0" collapsed="false">
      <c r="A18" s="568" t="s">
        <v>350</v>
      </c>
      <c r="B18" s="568"/>
      <c r="C18" s="568"/>
      <c r="D18" s="568"/>
    </row>
    <row r="19" customFormat="false" ht="15.75" hidden="false" customHeight="true" outlineLevel="0" collapsed="false">
      <c r="A19" s="569" t="s">
        <v>351</v>
      </c>
      <c r="B19" s="569"/>
      <c r="C19" s="569"/>
      <c r="D19" s="569"/>
      <c r="E19" s="543"/>
      <c r="F19" s="543"/>
      <c r="G19" s="543"/>
      <c r="H19" s="543"/>
      <c r="I19" s="543"/>
      <c r="J19" s="543"/>
      <c r="K19" s="543"/>
      <c r="L19" s="543"/>
      <c r="M19" s="543"/>
    </row>
    <row r="20" customFormat="false" ht="43.5" hidden="false" customHeight="true" outlineLevel="0" collapsed="false">
      <c r="A20" s="569" t="s">
        <v>352</v>
      </c>
      <c r="B20" s="569"/>
      <c r="C20" s="569"/>
      <c r="D20" s="569"/>
      <c r="E20" s="543"/>
      <c r="F20" s="543"/>
      <c r="G20" s="543"/>
      <c r="H20" s="543"/>
      <c r="I20" s="543"/>
      <c r="J20" s="543"/>
      <c r="K20" s="543"/>
      <c r="L20" s="543"/>
      <c r="M20" s="543"/>
    </row>
    <row r="21" customFormat="false" ht="43.5" hidden="false" customHeight="true" outlineLevel="0" collapsed="false">
      <c r="E21" s="543"/>
      <c r="F21" s="543"/>
      <c r="G21" s="543"/>
      <c r="H21" s="543"/>
      <c r="I21" s="543"/>
      <c r="J21" s="543"/>
      <c r="K21" s="543"/>
      <c r="L21" s="543"/>
      <c r="M21" s="543"/>
    </row>
    <row r="22" customFormat="false" ht="43.5" hidden="false" customHeight="true" outlineLevel="0" collapsed="false">
      <c r="E22" s="543"/>
      <c r="F22" s="543"/>
      <c r="G22" s="543"/>
      <c r="H22" s="543"/>
      <c r="I22" s="543"/>
      <c r="J22" s="543"/>
      <c r="K22" s="543"/>
      <c r="L22" s="543"/>
      <c r="M22" s="543"/>
    </row>
    <row r="23" customFormat="false" ht="43.5" hidden="false" customHeight="true" outlineLevel="0" collapsed="false">
      <c r="E23" s="543"/>
      <c r="F23" s="543"/>
      <c r="G23" s="543"/>
      <c r="H23" s="543"/>
      <c r="I23" s="543"/>
      <c r="J23" s="543"/>
      <c r="K23" s="543"/>
      <c r="L23" s="543"/>
      <c r="M23" s="543"/>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0" width="49.99"/>
    <col collapsed="false" customWidth="true" hidden="false" outlineLevel="0" max="4" min="2" style="570" width="33.85"/>
    <col collapsed="false" customWidth="false" hidden="false" outlineLevel="0" max="257" min="5" style="570" width="7.99"/>
  </cols>
  <sheetData>
    <row r="1" customFormat="false" ht="18.75" hidden="false" customHeight="true" outlineLevel="0" collapsed="false">
      <c r="A1" s="571" t="s">
        <v>353</v>
      </c>
      <c r="B1" s="571"/>
      <c r="C1" s="571"/>
      <c r="D1" s="571"/>
    </row>
    <row r="2" customFormat="false" ht="15.75" hidden="false" customHeight="true" outlineLevel="0" collapsed="false">
      <c r="A2" s="572" t="s">
        <v>87</v>
      </c>
      <c r="B2" s="572"/>
      <c r="C2" s="572"/>
      <c r="D2" s="202" t="s">
        <v>109</v>
      </c>
    </row>
    <row r="3" customFormat="false" ht="18.75" hidden="false" customHeight="false" outlineLevel="0" collapsed="false">
      <c r="A3" s="572" t="s">
        <v>354</v>
      </c>
      <c r="B3" s="572"/>
      <c r="C3" s="573"/>
      <c r="D3" s="202" t="s">
        <v>110</v>
      </c>
      <c r="E3" s="574"/>
      <c r="I3" s="575"/>
    </row>
    <row r="4" s="579" customFormat="true" ht="15.75" hidden="false" customHeight="false" outlineLevel="0" collapsed="false">
      <c r="A4" s="576"/>
      <c r="B4" s="576"/>
      <c r="C4" s="577"/>
      <c r="D4" s="403" t="s">
        <v>111</v>
      </c>
      <c r="E4" s="578"/>
      <c r="I4" s="580"/>
    </row>
    <row r="5" customFormat="false" ht="16.5" hidden="false" customHeight="false" outlineLevel="0" collapsed="false">
      <c r="A5" s="572" t="s">
        <v>231</v>
      </c>
      <c r="B5" s="572"/>
      <c r="C5" s="573"/>
      <c r="D5" s="202"/>
      <c r="E5" s="574"/>
      <c r="I5" s="575"/>
    </row>
    <row r="6" customFormat="false" ht="17.25" hidden="false" customHeight="true" outlineLevel="0" collapsed="false">
      <c r="A6" s="581" t="s">
        <v>324</v>
      </c>
      <c r="B6" s="582" t="s">
        <v>146</v>
      </c>
      <c r="C6" s="583" t="s">
        <v>325</v>
      </c>
      <c r="D6" s="584" t="s">
        <v>326</v>
      </c>
      <c r="E6" s="585"/>
    </row>
    <row r="7" customFormat="false" ht="16.5" hidden="false" customHeight="true" outlineLevel="0" collapsed="false">
      <c r="A7" s="581"/>
      <c r="B7" s="586" t="s">
        <v>355</v>
      </c>
      <c r="C7" s="587" t="s">
        <v>356</v>
      </c>
      <c r="D7" s="588" t="s">
        <v>35</v>
      </c>
      <c r="E7" s="585"/>
    </row>
    <row r="8" customFormat="false" ht="15.75" hidden="false" customHeight="true" outlineLevel="0" collapsed="false">
      <c r="A8" s="581"/>
      <c r="B8" s="589" t="s">
        <v>75</v>
      </c>
      <c r="C8" s="590" t="s">
        <v>357</v>
      </c>
      <c r="D8" s="591" t="s">
        <v>117</v>
      </c>
      <c r="E8" s="592"/>
      <c r="J8" s="593"/>
    </row>
    <row r="9" customFormat="false" ht="21.95" hidden="false" customHeight="true" outlineLevel="0" collapsed="false">
      <c r="A9" s="594" t="s">
        <v>358</v>
      </c>
      <c r="B9" s="595" t="s">
        <v>43</v>
      </c>
      <c r="C9" s="595" t="s">
        <v>43</v>
      </c>
      <c r="D9" s="596" t="s">
        <v>43</v>
      </c>
      <c r="E9" s="597"/>
    </row>
    <row r="10" customFormat="false" ht="21.95" hidden="false" customHeight="true" outlineLevel="0" collapsed="false">
      <c r="A10" s="598" t="s">
        <v>359</v>
      </c>
      <c r="B10" s="531" t="s">
        <v>43</v>
      </c>
      <c r="C10" s="531" t="s">
        <v>43</v>
      </c>
      <c r="D10" s="599" t="s">
        <v>43</v>
      </c>
      <c r="E10" s="600"/>
    </row>
    <row r="11" customFormat="false" ht="21.95" hidden="false" customHeight="true" outlineLevel="0" collapsed="false">
      <c r="A11" s="601" t="s">
        <v>360</v>
      </c>
      <c r="B11" s="602" t="s">
        <v>43</v>
      </c>
      <c r="C11" s="602" t="s">
        <v>43</v>
      </c>
      <c r="D11" s="603" t="s">
        <v>43</v>
      </c>
      <c r="E11" s="600"/>
    </row>
    <row r="12" customFormat="false" ht="21.95" hidden="false" customHeight="true" outlineLevel="0" collapsed="false">
      <c r="A12" s="604" t="s">
        <v>361</v>
      </c>
      <c r="B12" s="605" t="s">
        <v>43</v>
      </c>
      <c r="C12" s="606" t="s">
        <v>43</v>
      </c>
      <c r="D12" s="607" t="s">
        <v>43</v>
      </c>
      <c r="E12" s="600"/>
    </row>
    <row r="13" customFormat="false" ht="21.95" hidden="false" customHeight="true" outlineLevel="0" collapsed="false">
      <c r="A13" s="608" t="s">
        <v>362</v>
      </c>
      <c r="B13" s="609" t="s">
        <v>43</v>
      </c>
      <c r="C13" s="531" t="s">
        <v>43</v>
      </c>
      <c r="D13" s="610" t="s">
        <v>43</v>
      </c>
    </row>
    <row r="14" customFormat="false" ht="21.95" hidden="false" customHeight="true" outlineLevel="0" collapsed="false">
      <c r="A14" s="611" t="s">
        <v>363</v>
      </c>
      <c r="B14" s="612" t="s">
        <v>43</v>
      </c>
      <c r="C14" s="613" t="s">
        <v>43</v>
      </c>
      <c r="D14" s="614" t="s">
        <v>43</v>
      </c>
    </row>
    <row r="15" customFormat="false" ht="21.95" hidden="false" customHeight="true" outlineLevel="0" collapsed="false">
      <c r="A15" s="615" t="s">
        <v>364</v>
      </c>
      <c r="B15" s="616" t="s">
        <v>47</v>
      </c>
      <c r="C15" s="616" t="s">
        <v>47</v>
      </c>
      <c r="D15" s="617" t="s">
        <v>47</v>
      </c>
    </row>
    <row r="16" customFormat="false" ht="21.95" hidden="false" customHeight="true" outlineLevel="0" collapsed="false">
      <c r="A16" s="598" t="s">
        <v>359</v>
      </c>
      <c r="B16" s="531" t="s">
        <v>47</v>
      </c>
      <c r="C16" s="531" t="s">
        <v>47</v>
      </c>
      <c r="D16" s="599" t="s">
        <v>47</v>
      </c>
    </row>
    <row r="17" customFormat="false" ht="21.95" hidden="false" customHeight="true" outlineLevel="0" collapsed="false">
      <c r="A17" s="598" t="s">
        <v>360</v>
      </c>
      <c r="B17" s="618" t="s">
        <v>47</v>
      </c>
      <c r="C17" s="531" t="s">
        <v>47</v>
      </c>
      <c r="D17" s="603" t="s">
        <v>47</v>
      </c>
    </row>
    <row r="18" customFormat="false" ht="15.75" hidden="false" customHeight="true" outlineLevel="0" collapsed="false">
      <c r="A18" s="619" t="s">
        <v>365</v>
      </c>
      <c r="B18" s="620"/>
      <c r="C18" s="620"/>
      <c r="D18" s="621"/>
    </row>
    <row r="19" customFormat="false" ht="18.75" hidden="false" customHeight="true" outlineLevel="0" collapsed="false">
      <c r="A19" s="622" t="s">
        <v>366</v>
      </c>
      <c r="B19" s="595" t="s">
        <v>43</v>
      </c>
      <c r="C19" s="623"/>
      <c r="D19" s="624"/>
    </row>
    <row r="20" customFormat="false" ht="18.75" hidden="false" customHeight="true" outlineLevel="0" collapsed="false">
      <c r="A20" s="598" t="s">
        <v>359</v>
      </c>
      <c r="B20" s="531" t="s">
        <v>43</v>
      </c>
      <c r="C20" s="625"/>
      <c r="D20" s="626"/>
    </row>
    <row r="21" customFormat="false" ht="19.5" hidden="false" customHeight="true" outlineLevel="0" collapsed="false">
      <c r="A21" s="598" t="s">
        <v>360</v>
      </c>
      <c r="B21" s="531" t="s">
        <v>43</v>
      </c>
      <c r="C21" s="625"/>
      <c r="D21" s="627"/>
    </row>
    <row r="22" customFormat="false" ht="34.5" hidden="false" customHeight="true" outlineLevel="0" collapsed="false">
      <c r="A22" s="604" t="s">
        <v>361</v>
      </c>
      <c r="B22" s="605" t="s">
        <v>43</v>
      </c>
      <c r="C22" s="628"/>
      <c r="D22" s="629"/>
    </row>
    <row r="23" customFormat="false" ht="18.75" hidden="false" customHeight="true" outlineLevel="0" collapsed="false">
      <c r="A23" s="608" t="s">
        <v>362</v>
      </c>
      <c r="B23" s="609" t="s">
        <v>43</v>
      </c>
      <c r="C23" s="625"/>
      <c r="D23" s="630"/>
    </row>
    <row r="24" customFormat="false" ht="19.5" hidden="false" customHeight="true" outlineLevel="0" collapsed="false">
      <c r="A24" s="611" t="s">
        <v>363</v>
      </c>
      <c r="B24" s="631" t="s">
        <v>43</v>
      </c>
      <c r="C24" s="625"/>
      <c r="D24" s="632"/>
    </row>
    <row r="25" customFormat="false" ht="15.75" hidden="false" customHeight="true" outlineLevel="0" collapsed="false">
      <c r="A25" s="633"/>
      <c r="B25" s="633"/>
      <c r="C25" s="633"/>
      <c r="D25" s="633"/>
    </row>
    <row r="26" customFormat="false" ht="17.25" hidden="false" customHeight="true" outlineLevel="0" collapsed="false">
      <c r="A26" s="634" t="s">
        <v>132</v>
      </c>
      <c r="B26" s="634"/>
      <c r="C26" s="634"/>
      <c r="D26" s="634"/>
    </row>
    <row r="27" customFormat="false" ht="46.5" hidden="false" customHeight="true" outlineLevel="0" collapsed="false">
      <c r="A27" s="635" t="s">
        <v>133</v>
      </c>
      <c r="B27" s="635"/>
      <c r="C27" s="635"/>
      <c r="D27" s="635"/>
    </row>
    <row r="28" customFormat="false" ht="24.75" hidden="false" customHeight="true" outlineLevel="0" collapsed="false">
      <c r="A28" s="636"/>
      <c r="B28" s="636"/>
      <c r="C28" s="636"/>
      <c r="D28" s="636"/>
    </row>
    <row r="29" customFormat="false" ht="16.5" hidden="false" customHeight="true" outlineLevel="0" collapsed="false">
      <c r="A29" s="637" t="s">
        <v>367</v>
      </c>
      <c r="B29" s="637"/>
      <c r="C29" s="637"/>
      <c r="D29" s="637"/>
    </row>
    <row r="30" customFormat="false" ht="16.5" hidden="false" customHeight="true" outlineLevel="0" collapsed="false">
      <c r="A30" s="637"/>
      <c r="B30" s="637"/>
      <c r="C30" s="637"/>
      <c r="D30" s="637"/>
      <c r="E30" s="638"/>
    </row>
    <row r="31" customFormat="false" ht="15.75" hidden="false" customHeight="true" outlineLevel="0" collapsed="false">
      <c r="A31" s="637"/>
      <c r="B31" s="637"/>
      <c r="C31" s="637"/>
      <c r="D31" s="637"/>
    </row>
    <row r="32" customFormat="false" ht="18.75" hidden="false" customHeight="true" outlineLevel="0" collapsed="false">
      <c r="A32" s="639" t="s">
        <v>368</v>
      </c>
      <c r="B32" s="639"/>
      <c r="C32" s="639"/>
      <c r="D32" s="639"/>
    </row>
    <row r="33" customFormat="false" ht="15.75" hidden="false" customHeight="true" outlineLevel="0" collapsed="false">
      <c r="A33" s="639"/>
      <c r="B33" s="639"/>
      <c r="C33" s="639"/>
      <c r="D33" s="639"/>
      <c r="E33" s="640"/>
      <c r="F33" s="640"/>
      <c r="G33" s="640"/>
      <c r="H33" s="640"/>
      <c r="I33" s="640"/>
      <c r="J33" s="640"/>
      <c r="K33" s="640"/>
      <c r="L33" s="640"/>
    </row>
    <row r="34" customFormat="false" ht="15.75" hidden="false" customHeight="true" outlineLevel="0" collapsed="false">
      <c r="A34" s="641" t="s">
        <v>369</v>
      </c>
      <c r="B34" s="641"/>
      <c r="C34" s="641"/>
      <c r="D34" s="641"/>
      <c r="E34" s="640"/>
      <c r="F34" s="640"/>
      <c r="G34" s="640"/>
      <c r="H34" s="640"/>
      <c r="I34" s="640"/>
      <c r="J34" s="640"/>
      <c r="K34" s="640"/>
      <c r="L34" s="640"/>
    </row>
    <row r="35" customFormat="false" ht="19.5" hidden="false" customHeight="true" outlineLevel="0" collapsed="false">
      <c r="A35" s="641" t="s">
        <v>370</v>
      </c>
      <c r="B35" s="641"/>
      <c r="C35" s="641"/>
      <c r="D35" s="641"/>
      <c r="E35" s="640"/>
      <c r="F35" s="640"/>
      <c r="G35" s="640"/>
      <c r="H35" s="640"/>
      <c r="I35" s="640"/>
      <c r="J35" s="640"/>
      <c r="K35" s="640"/>
      <c r="L35" s="640"/>
    </row>
    <row r="36" customFormat="false" ht="33" hidden="false" customHeight="true" outlineLevel="0" collapsed="false">
      <c r="A36" s="641" t="s">
        <v>371</v>
      </c>
      <c r="B36" s="641"/>
      <c r="C36" s="641"/>
      <c r="D36" s="641"/>
      <c r="E36" s="640"/>
      <c r="F36" s="640"/>
      <c r="G36" s="640"/>
      <c r="H36" s="640"/>
      <c r="I36" s="640"/>
      <c r="J36" s="640"/>
      <c r="K36" s="640"/>
      <c r="L36" s="640"/>
    </row>
    <row r="37" customFormat="false" ht="20.25" hidden="false" customHeight="true" outlineLevel="0" collapsed="false">
      <c r="A37" s="639" t="s">
        <v>372</v>
      </c>
      <c r="B37" s="639"/>
      <c r="C37" s="639"/>
      <c r="D37" s="639"/>
      <c r="E37" s="640"/>
      <c r="F37" s="640"/>
      <c r="G37" s="640"/>
      <c r="H37" s="640"/>
      <c r="I37" s="640"/>
      <c r="J37" s="640"/>
      <c r="K37" s="640"/>
      <c r="L37" s="640"/>
    </row>
    <row r="38" customFormat="false" ht="28.5" hidden="false" customHeight="true" outlineLevel="0" collapsed="false">
      <c r="A38" s="641" t="s">
        <v>373</v>
      </c>
      <c r="B38" s="641"/>
      <c r="C38" s="641"/>
      <c r="D38" s="641"/>
      <c r="E38" s="640"/>
      <c r="F38" s="640"/>
      <c r="G38" s="640"/>
      <c r="H38" s="640"/>
      <c r="I38" s="640"/>
      <c r="J38" s="640"/>
      <c r="K38" s="640"/>
      <c r="L38" s="640"/>
    </row>
    <row r="39" customFormat="false" ht="18.75" hidden="false" customHeight="true" outlineLevel="0" collapsed="false">
      <c r="A39" s="639" t="s">
        <v>374</v>
      </c>
      <c r="B39" s="639"/>
      <c r="C39" s="639"/>
      <c r="D39" s="639"/>
      <c r="E39" s="640"/>
      <c r="F39" s="640"/>
      <c r="G39" s="640"/>
      <c r="H39" s="640"/>
      <c r="I39" s="640"/>
      <c r="J39" s="640"/>
      <c r="K39" s="640"/>
      <c r="L39" s="640"/>
    </row>
    <row r="40" customFormat="false" ht="22.5" hidden="false" customHeight="true" outlineLevel="0" collapsed="false">
      <c r="A40" s="639" t="s">
        <v>375</v>
      </c>
      <c r="B40" s="639"/>
      <c r="C40" s="639"/>
      <c r="D40" s="639"/>
      <c r="E40" s="640"/>
      <c r="F40" s="640"/>
      <c r="G40" s="640"/>
      <c r="H40" s="640"/>
      <c r="I40" s="640"/>
      <c r="J40" s="640"/>
      <c r="K40" s="640"/>
      <c r="L40" s="640"/>
    </row>
    <row r="41" customFormat="false" ht="16.5" hidden="false" customHeight="true" outlineLevel="0" collapsed="false">
      <c r="A41" s="639"/>
      <c r="B41" s="639"/>
      <c r="C41" s="639"/>
      <c r="D41" s="639"/>
      <c r="E41" s="640"/>
      <c r="F41" s="640"/>
      <c r="G41" s="640"/>
      <c r="H41" s="640"/>
      <c r="I41" s="640"/>
      <c r="J41" s="640"/>
      <c r="K41" s="640"/>
      <c r="L41" s="640"/>
    </row>
    <row r="42" customFormat="false" ht="23.25" hidden="false" customHeight="true" outlineLevel="0" collapsed="false">
      <c r="A42" s="639" t="s">
        <v>376</v>
      </c>
      <c r="B42" s="639"/>
      <c r="C42" s="639"/>
      <c r="D42" s="639"/>
      <c r="E42" s="640"/>
      <c r="F42" s="640"/>
      <c r="G42" s="640"/>
      <c r="H42" s="640"/>
      <c r="I42" s="640"/>
      <c r="J42" s="640"/>
      <c r="K42" s="640"/>
      <c r="L42" s="640"/>
    </row>
    <row r="43" customFormat="false" ht="15.75" hidden="false" customHeight="true" outlineLevel="0" collapsed="false">
      <c r="E43" s="640"/>
      <c r="F43" s="640"/>
      <c r="G43" s="640"/>
      <c r="H43" s="640"/>
      <c r="I43" s="640"/>
      <c r="J43" s="640"/>
      <c r="K43" s="640"/>
      <c r="L43" s="640"/>
    </row>
    <row r="44" customFormat="false" ht="15.75" hidden="false" customHeight="true" outlineLevel="0" collapsed="false">
      <c r="E44" s="640"/>
      <c r="F44" s="640"/>
      <c r="G44" s="640"/>
      <c r="H44" s="640"/>
      <c r="I44" s="640"/>
      <c r="J44" s="640"/>
      <c r="K44" s="640"/>
      <c r="L44" s="640"/>
    </row>
    <row r="45" customFormat="false" ht="15.75" hidden="false" customHeight="true" outlineLevel="0" collapsed="false">
      <c r="E45" s="640"/>
      <c r="F45" s="640"/>
      <c r="G45" s="640"/>
      <c r="H45" s="640"/>
      <c r="I45" s="640"/>
      <c r="J45" s="640"/>
      <c r="K45" s="640"/>
      <c r="L45" s="640"/>
    </row>
    <row r="46" customFormat="false" ht="15.75" hidden="false" customHeight="true" outlineLevel="0" collapsed="false">
      <c r="E46" s="640"/>
      <c r="F46" s="640"/>
      <c r="G46" s="640"/>
      <c r="H46" s="640"/>
      <c r="I46" s="640"/>
      <c r="J46" s="640"/>
      <c r="K46" s="640"/>
      <c r="L46" s="640"/>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6" t="s">
        <v>377</v>
      </c>
      <c r="B1" s="546"/>
      <c r="C1" s="546"/>
      <c r="D1" s="202" t="s">
        <v>109</v>
      </c>
    </row>
    <row r="2" customFormat="false" ht="15.75" hidden="false" customHeight="true" outlineLevel="0" collapsed="false">
      <c r="A2" s="547" t="s">
        <v>87</v>
      </c>
      <c r="B2" s="547"/>
      <c r="C2" s="510"/>
      <c r="D2" s="202" t="s">
        <v>110</v>
      </c>
      <c r="E2" s="510"/>
      <c r="F2" s="510"/>
      <c r="G2" s="510"/>
    </row>
    <row r="3" customFormat="false" ht="15.75" hidden="false" customHeight="true" outlineLevel="0" collapsed="false">
      <c r="A3" s="547" t="s">
        <v>378</v>
      </c>
      <c r="B3" s="547"/>
      <c r="C3" s="510"/>
      <c r="D3" s="403" t="s">
        <v>111</v>
      </c>
      <c r="E3" s="511"/>
      <c r="I3" s="512"/>
    </row>
    <row r="4" customFormat="false" ht="12.75" hidden="false" customHeight="true" outlineLevel="0" collapsed="false">
      <c r="A4" s="509" t="s">
        <v>231</v>
      </c>
      <c r="B4" s="509"/>
      <c r="C4" s="510"/>
      <c r="D4" s="202"/>
      <c r="E4" s="511"/>
      <c r="I4" s="512"/>
    </row>
    <row r="5" customFormat="false" ht="32.25" hidden="false" customHeight="true" outlineLevel="0" collapsed="false">
      <c r="A5" s="642" t="s">
        <v>324</v>
      </c>
      <c r="B5" s="643" t="s">
        <v>146</v>
      </c>
      <c r="C5" s="644" t="s">
        <v>325</v>
      </c>
      <c r="D5" s="645" t="s">
        <v>326</v>
      </c>
      <c r="E5" s="517"/>
    </row>
    <row r="6" customFormat="false" ht="23.25" hidden="false" customHeight="true" outlineLevel="0" collapsed="false">
      <c r="A6" s="642"/>
      <c r="B6" s="646" t="s">
        <v>379</v>
      </c>
      <c r="C6" s="647" t="s">
        <v>380</v>
      </c>
      <c r="D6" s="648" t="s">
        <v>381</v>
      </c>
    </row>
    <row r="7" customFormat="false" ht="15.75" hidden="false" customHeight="true" outlineLevel="0" collapsed="false">
      <c r="A7" s="642"/>
      <c r="B7" s="649" t="s">
        <v>382</v>
      </c>
      <c r="C7" s="650" t="s">
        <v>383</v>
      </c>
      <c r="D7" s="651" t="s">
        <v>117</v>
      </c>
      <c r="E7" s="510"/>
      <c r="J7" s="524"/>
    </row>
    <row r="8" customFormat="false" ht="50.25" hidden="false" customHeight="true" outlineLevel="0" collapsed="false">
      <c r="A8" s="652" t="s">
        <v>384</v>
      </c>
      <c r="B8" s="595" t="s">
        <v>43</v>
      </c>
      <c r="C8" s="595" t="s">
        <v>43</v>
      </c>
      <c r="D8" s="653" t="s">
        <v>43</v>
      </c>
      <c r="E8" s="528"/>
    </row>
    <row r="9" customFormat="false" ht="20.1" hidden="false" customHeight="true" outlineLevel="0" collapsed="false">
      <c r="A9" s="654" t="s">
        <v>385</v>
      </c>
      <c r="B9" s="531" t="s">
        <v>43</v>
      </c>
      <c r="C9" s="531" t="s">
        <v>43</v>
      </c>
      <c r="D9" s="655" t="s">
        <v>43</v>
      </c>
      <c r="E9" s="533"/>
    </row>
    <row r="10" customFormat="false" ht="20.1" hidden="false" customHeight="true" outlineLevel="0" collapsed="false">
      <c r="A10" s="656" t="s">
        <v>386</v>
      </c>
      <c r="B10" s="531" t="s">
        <v>43</v>
      </c>
      <c r="C10" s="531" t="s">
        <v>43</v>
      </c>
      <c r="D10" s="657" t="s">
        <v>43</v>
      </c>
      <c r="E10" s="533"/>
    </row>
    <row r="11" customFormat="false" ht="20.1" hidden="false" customHeight="true" outlineLevel="0" collapsed="false">
      <c r="A11" s="658" t="s">
        <v>131</v>
      </c>
      <c r="B11" s="659" t="s">
        <v>43</v>
      </c>
      <c r="C11" s="660" t="s">
        <v>43</v>
      </c>
      <c r="D11" s="661" t="s">
        <v>43</v>
      </c>
      <c r="E11" s="533"/>
    </row>
    <row r="12" customFormat="false" ht="20.1" hidden="false" customHeight="true" outlineLevel="0" collapsed="false">
      <c r="A12" s="662" t="s">
        <v>387</v>
      </c>
      <c r="B12" s="530" t="s">
        <v>43</v>
      </c>
      <c r="C12" s="531" t="s">
        <v>43</v>
      </c>
      <c r="D12" s="663" t="s">
        <v>43</v>
      </c>
      <c r="E12" s="533"/>
    </row>
    <row r="13" customFormat="false" ht="20.1" hidden="false" customHeight="true" outlineLevel="0" collapsed="false">
      <c r="A13" s="664" t="s">
        <v>388</v>
      </c>
      <c r="B13" s="665" t="s">
        <v>43</v>
      </c>
      <c r="C13" s="613" t="s">
        <v>43</v>
      </c>
      <c r="D13" s="666" t="s">
        <v>43</v>
      </c>
      <c r="E13" s="533"/>
    </row>
    <row r="14" customFormat="false" ht="46.5" hidden="false" customHeight="true" outlineLevel="0" collapsed="false">
      <c r="A14" s="667" t="s">
        <v>389</v>
      </c>
      <c r="B14" s="616" t="s">
        <v>43</v>
      </c>
      <c r="C14" s="616" t="s">
        <v>43</v>
      </c>
      <c r="D14" s="668" t="s">
        <v>43</v>
      </c>
      <c r="E14" s="533"/>
    </row>
    <row r="15" customFormat="false" ht="20.1" hidden="false" customHeight="true" outlineLevel="0" collapsed="false">
      <c r="A15" s="669" t="s">
        <v>385</v>
      </c>
      <c r="B15" s="531" t="s">
        <v>43</v>
      </c>
      <c r="C15" s="531" t="s">
        <v>43</v>
      </c>
      <c r="D15" s="670" t="s">
        <v>43</v>
      </c>
      <c r="E15" s="533"/>
    </row>
    <row r="16" customFormat="false" ht="20.1" hidden="false" customHeight="true" outlineLevel="0" collapsed="false">
      <c r="A16" s="656" t="s">
        <v>386</v>
      </c>
      <c r="B16" s="531" t="s">
        <v>43</v>
      </c>
      <c r="C16" s="531" t="s">
        <v>43</v>
      </c>
      <c r="D16" s="657" t="s">
        <v>43</v>
      </c>
      <c r="E16" s="533"/>
    </row>
    <row r="17" customFormat="false" ht="20.1" hidden="false" customHeight="true" outlineLevel="0" collapsed="false">
      <c r="A17" s="658" t="s">
        <v>131</v>
      </c>
      <c r="B17" s="659" t="s">
        <v>43</v>
      </c>
      <c r="C17" s="660" t="s">
        <v>43</v>
      </c>
      <c r="D17" s="661" t="s">
        <v>43</v>
      </c>
      <c r="E17" s="533"/>
    </row>
    <row r="18" customFormat="false" ht="20.1" hidden="false" customHeight="true" outlineLevel="0" collapsed="false">
      <c r="A18" s="671" t="s">
        <v>387</v>
      </c>
      <c r="B18" s="530" t="s">
        <v>43</v>
      </c>
      <c r="C18" s="531" t="s">
        <v>43</v>
      </c>
      <c r="D18" s="672" t="s">
        <v>43</v>
      </c>
      <c r="E18" s="533"/>
    </row>
    <row r="19" customFormat="false" ht="20.1" hidden="false" customHeight="true" outlineLevel="0" collapsed="false">
      <c r="A19" s="671" t="s">
        <v>388</v>
      </c>
      <c r="B19" s="530" t="s">
        <v>43</v>
      </c>
      <c r="C19" s="531" t="s">
        <v>43</v>
      </c>
      <c r="D19" s="672" t="s">
        <v>43</v>
      </c>
      <c r="E19" s="533"/>
    </row>
    <row r="20" customFormat="false" ht="20.1" hidden="false" customHeight="true" outlineLevel="0" collapsed="false">
      <c r="A20" s="673" t="s">
        <v>390</v>
      </c>
      <c r="B20" s="674" t="s">
        <v>43</v>
      </c>
      <c r="C20" s="674" t="s">
        <v>43</v>
      </c>
      <c r="D20" s="675" t="s">
        <v>43</v>
      </c>
      <c r="E20" s="533"/>
    </row>
    <row r="21" customFormat="false" ht="20.1" hidden="false" customHeight="true" outlineLevel="0" collapsed="false">
      <c r="A21" s="654" t="s">
        <v>385</v>
      </c>
      <c r="B21" s="531" t="s">
        <v>43</v>
      </c>
      <c r="C21" s="531" t="s">
        <v>43</v>
      </c>
      <c r="D21" s="655" t="s">
        <v>43</v>
      </c>
      <c r="E21" s="533"/>
    </row>
    <row r="22" customFormat="false" ht="20.1" hidden="false" customHeight="true" outlineLevel="0" collapsed="false">
      <c r="A22" s="676" t="s">
        <v>386</v>
      </c>
      <c r="B22" s="602" t="s">
        <v>43</v>
      </c>
      <c r="C22" s="602" t="s">
        <v>43</v>
      </c>
      <c r="D22" s="677" t="s">
        <v>43</v>
      </c>
      <c r="E22" s="533"/>
    </row>
    <row r="23" customFormat="false" ht="20.1" hidden="false" customHeight="true" outlineLevel="0" collapsed="false">
      <c r="A23" s="658" t="s">
        <v>251</v>
      </c>
      <c r="B23" s="678" t="s">
        <v>43</v>
      </c>
      <c r="C23" s="660" t="s">
        <v>43</v>
      </c>
      <c r="D23" s="661" t="s">
        <v>43</v>
      </c>
      <c r="E23" s="533"/>
    </row>
    <row r="24" customFormat="false" ht="20.1" hidden="false" customHeight="true" outlineLevel="0" collapsed="false">
      <c r="A24" s="671" t="s">
        <v>387</v>
      </c>
      <c r="B24" s="530" t="s">
        <v>43</v>
      </c>
      <c r="C24" s="531" t="s">
        <v>43</v>
      </c>
      <c r="D24" s="672" t="s">
        <v>43</v>
      </c>
      <c r="E24" s="533"/>
    </row>
    <row r="25" customFormat="false" ht="20.1" hidden="false" customHeight="true" outlineLevel="0" collapsed="false">
      <c r="A25" s="671" t="s">
        <v>388</v>
      </c>
      <c r="B25" s="530" t="s">
        <v>43</v>
      </c>
      <c r="C25" s="531" t="s">
        <v>43</v>
      </c>
      <c r="D25" s="672" t="s">
        <v>43</v>
      </c>
      <c r="E25" s="533"/>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73" t="s">
        <v>391</v>
      </c>
      <c r="B26" s="674" t="s">
        <v>47</v>
      </c>
      <c r="C26" s="674" t="s">
        <v>47</v>
      </c>
      <c r="D26" s="675" t="s">
        <v>47</v>
      </c>
      <c r="E26" s="533"/>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54" t="s">
        <v>385</v>
      </c>
      <c r="B27" s="531" t="s">
        <v>47</v>
      </c>
      <c r="C27" s="531" t="s">
        <v>47</v>
      </c>
      <c r="D27" s="655" t="s">
        <v>47</v>
      </c>
      <c r="E27" s="533"/>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56" t="s">
        <v>386</v>
      </c>
      <c r="B28" s="531" t="s">
        <v>47</v>
      </c>
      <c r="C28" s="531" t="s">
        <v>47</v>
      </c>
      <c r="D28" s="657" t="s">
        <v>47</v>
      </c>
      <c r="E28" s="533"/>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392</v>
      </c>
      <c r="B29" s="674" t="s">
        <v>47</v>
      </c>
      <c r="C29" s="674" t="s">
        <v>47</v>
      </c>
      <c r="D29" s="675" t="s">
        <v>47</v>
      </c>
      <c r="E29" s="533"/>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54" t="s">
        <v>385</v>
      </c>
      <c r="B30" s="531" t="s">
        <v>47</v>
      </c>
      <c r="C30" s="531" t="s">
        <v>47</v>
      </c>
      <c r="D30" s="655" t="s">
        <v>47</v>
      </c>
      <c r="E30" s="533"/>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56" t="s">
        <v>386</v>
      </c>
      <c r="B31" s="531" t="s">
        <v>47</v>
      </c>
      <c r="C31" s="531" t="s">
        <v>47</v>
      </c>
      <c r="D31" s="657" t="s">
        <v>47</v>
      </c>
      <c r="E31" s="533"/>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679" t="s">
        <v>393</v>
      </c>
      <c r="B32" s="674" t="s">
        <v>47</v>
      </c>
      <c r="C32" s="674" t="s">
        <v>47</v>
      </c>
      <c r="D32" s="675" t="s">
        <v>47</v>
      </c>
      <c r="E32" s="533"/>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54" t="s">
        <v>385</v>
      </c>
      <c r="B33" s="531" t="s">
        <v>47</v>
      </c>
      <c r="C33" s="531" t="s">
        <v>47</v>
      </c>
      <c r="D33" s="655" t="s">
        <v>47</v>
      </c>
      <c r="E33" s="533"/>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56" t="s">
        <v>386</v>
      </c>
      <c r="B34" s="531" t="s">
        <v>47</v>
      </c>
      <c r="C34" s="531" t="s">
        <v>47</v>
      </c>
      <c r="D34" s="657" t="s">
        <v>47</v>
      </c>
      <c r="E34" s="533"/>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673" t="s">
        <v>394</v>
      </c>
      <c r="B35" s="674" t="s">
        <v>47</v>
      </c>
      <c r="C35" s="674" t="s">
        <v>47</v>
      </c>
      <c r="D35" s="675" t="s">
        <v>47</v>
      </c>
      <c r="E35" s="533"/>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54" t="s">
        <v>385</v>
      </c>
      <c r="B36" s="531" t="s">
        <v>47</v>
      </c>
      <c r="C36" s="531" t="s">
        <v>47</v>
      </c>
      <c r="D36" s="655" t="s">
        <v>47</v>
      </c>
      <c r="E36" s="533"/>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56" t="s">
        <v>386</v>
      </c>
      <c r="B37" s="531" t="s">
        <v>47</v>
      </c>
      <c r="C37" s="531" t="s">
        <v>47</v>
      </c>
      <c r="D37" s="657" t="s">
        <v>47</v>
      </c>
      <c r="E37" s="533"/>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12.75" hidden="false" customHeight="true" outlineLevel="0" collapsed="false">
      <c r="A38" s="333"/>
      <c r="B38" s="333"/>
      <c r="C38" s="333"/>
      <c r="D38" s="333"/>
      <c r="E38" s="533"/>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16.5" hidden="false" customHeight="true" outlineLevel="0" collapsed="false">
      <c r="A39" s="539" t="s">
        <v>132</v>
      </c>
      <c r="B39" s="539"/>
      <c r="C39" s="539"/>
      <c r="D39" s="539"/>
      <c r="E39" s="533"/>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48" hidden="false" customHeight="true" outlineLevel="0" collapsed="false">
      <c r="A40" s="567" t="s">
        <v>133</v>
      </c>
      <c r="B40" s="567"/>
      <c r="C40" s="567"/>
      <c r="D40" s="567"/>
      <c r="E40" s="533"/>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5.75" hidden="false" customHeight="true" outlineLevel="0" collapsed="false">
      <c r="A41" s="541"/>
      <c r="B41" s="541"/>
      <c r="C41" s="541"/>
      <c r="D41" s="541"/>
      <c r="E41" s="533"/>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680" t="s">
        <v>395</v>
      </c>
      <c r="B42" s="680"/>
      <c r="C42" s="680"/>
      <c r="D42" s="680"/>
      <c r="E42" s="533"/>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15.75" hidden="false" customHeight="true" outlineLevel="0" collapsed="false">
      <c r="A43" s="681" t="s">
        <v>396</v>
      </c>
      <c r="B43" s="681"/>
      <c r="C43" s="681"/>
      <c r="D43" s="681"/>
      <c r="E43" s="533"/>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8.75" hidden="false" customHeight="true" outlineLevel="0" collapsed="false">
      <c r="A44" s="681" t="s">
        <v>397</v>
      </c>
      <c r="B44" s="681"/>
      <c r="C44" s="681"/>
      <c r="D44" s="681"/>
      <c r="E44" s="533"/>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5.75" hidden="false" customHeight="true" outlineLevel="0" collapsed="false">
      <c r="A45" s="681" t="s">
        <v>398</v>
      </c>
      <c r="B45" s="681"/>
      <c r="C45" s="681"/>
      <c r="D45" s="681"/>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681" t="s">
        <v>399</v>
      </c>
      <c r="B46" s="681"/>
      <c r="C46" s="681"/>
      <c r="D46" s="681"/>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5.75" hidden="false" customHeight="true" outlineLevel="0" collapsed="false">
      <c r="A47" s="681" t="s">
        <v>400</v>
      </c>
      <c r="B47" s="681"/>
      <c r="C47" s="681"/>
      <c r="D47" s="681"/>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681" t="s">
        <v>401</v>
      </c>
      <c r="B48" s="681"/>
      <c r="C48" s="681"/>
      <c r="D48" s="681"/>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680" t="s">
        <v>402</v>
      </c>
      <c r="B49" s="680"/>
      <c r="C49" s="680"/>
      <c r="D49" s="680"/>
      <c r="E49" s="682"/>
      <c r="F49" s="682"/>
      <c r="G49" s="682"/>
      <c r="H49" s="682"/>
      <c r="I49" s="682"/>
      <c r="J49" s="682"/>
      <c r="K49" s="682"/>
      <c r="L49" s="682"/>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680" t="s">
        <v>403</v>
      </c>
      <c r="B50" s="680"/>
      <c r="C50" s="680"/>
      <c r="D50" s="683"/>
      <c r="E50" s="682"/>
      <c r="F50" s="682"/>
      <c r="G50" s="682"/>
      <c r="H50" s="682"/>
      <c r="I50" s="682"/>
      <c r="J50" s="682"/>
      <c r="K50" s="682"/>
      <c r="L50" s="682"/>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8.75" hidden="false" customHeight="true" outlineLevel="0" collapsed="false">
      <c r="A51" s="684"/>
      <c r="B51" s="685"/>
      <c r="C51" s="685"/>
      <c r="D51" s="68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8.75" hidden="false" customHeight="true" outlineLevel="0" collapsed="false">
      <c r="A52" s="684"/>
      <c r="B52" s="685"/>
      <c r="C52" s="685"/>
      <c r="D52" s="685"/>
      <c r="E52" s="336"/>
    </row>
    <row r="53" customFormat="false" ht="18.75" hidden="false" customHeight="true" outlineLevel="0" collapsed="false">
      <c r="A53" s="684"/>
      <c r="B53" s="685"/>
      <c r="C53" s="685"/>
      <c r="D53" s="685"/>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6" width="16.13"/>
    <col collapsed="false" customWidth="true" hidden="false" outlineLevel="0" max="10" min="3" style="686"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7" t="s">
        <v>404</v>
      </c>
      <c r="B1" s="687"/>
      <c r="C1" s="687"/>
      <c r="D1" s="687"/>
      <c r="E1" s="687"/>
      <c r="F1" s="687"/>
      <c r="G1" s="687"/>
      <c r="H1" s="687"/>
      <c r="I1" s="687"/>
      <c r="J1" s="202" t="s">
        <v>109</v>
      </c>
    </row>
    <row r="2" customFormat="false" ht="15.75" hidden="false" customHeight="true" outlineLevel="0" collapsed="false">
      <c r="A2" s="528" t="s">
        <v>87</v>
      </c>
      <c r="B2" s="528"/>
      <c r="C2" s="528"/>
      <c r="D2" s="528"/>
      <c r="E2" s="528"/>
      <c r="F2" s="528"/>
      <c r="G2" s="528"/>
      <c r="J2" s="202" t="s">
        <v>110</v>
      </c>
    </row>
    <row r="3" customFormat="false" ht="15.75" hidden="false" customHeight="true" outlineLevel="0" collapsed="false">
      <c r="A3" s="528" t="s">
        <v>405</v>
      </c>
      <c r="B3" s="528"/>
      <c r="C3" s="528"/>
      <c r="D3" s="528"/>
      <c r="E3" s="528"/>
      <c r="F3" s="528"/>
      <c r="G3" s="528"/>
      <c r="J3" s="403" t="s">
        <v>111</v>
      </c>
    </row>
    <row r="4" customFormat="false" ht="12.75" hidden="false" customHeight="true" outlineLevel="0" collapsed="false">
      <c r="A4" s="510" t="s">
        <v>231</v>
      </c>
      <c r="B4" s="688"/>
      <c r="C4" s="688"/>
      <c r="D4" s="688"/>
      <c r="E4" s="688"/>
      <c r="F4" s="688"/>
      <c r="G4" s="688"/>
      <c r="J4" s="202"/>
    </row>
    <row r="5" customFormat="false" ht="15.75" hidden="false" customHeight="true" outlineLevel="0" collapsed="false">
      <c r="A5" s="689" t="s">
        <v>324</v>
      </c>
      <c r="B5" s="690" t="s">
        <v>146</v>
      </c>
      <c r="C5" s="690"/>
      <c r="D5" s="690"/>
      <c r="E5" s="691" t="s">
        <v>325</v>
      </c>
      <c r="F5" s="691"/>
      <c r="G5" s="691"/>
      <c r="H5" s="692" t="s">
        <v>326</v>
      </c>
      <c r="I5" s="692"/>
      <c r="J5" s="692"/>
    </row>
    <row r="6" customFormat="false" ht="19.5" hidden="false" customHeight="true" outlineLevel="0" collapsed="false">
      <c r="A6" s="689"/>
      <c r="B6" s="693" t="s">
        <v>406</v>
      </c>
      <c r="C6" s="693" t="s">
        <v>407</v>
      </c>
      <c r="D6" s="693" t="s">
        <v>408</v>
      </c>
      <c r="E6" s="694" t="s">
        <v>36</v>
      </c>
      <c r="F6" s="694" t="s">
        <v>37</v>
      </c>
      <c r="G6" s="694" t="s">
        <v>35</v>
      </c>
      <c r="H6" s="695" t="s">
        <v>409</v>
      </c>
      <c r="I6" s="694" t="s">
        <v>410</v>
      </c>
      <c r="J6" s="696" t="s">
        <v>35</v>
      </c>
    </row>
    <row r="7" customFormat="false" ht="48" hidden="false" customHeight="true" outlineLevel="0" collapsed="false">
      <c r="A7" s="689"/>
      <c r="B7" s="697" t="s">
        <v>411</v>
      </c>
      <c r="C7" s="698" t="s">
        <v>412</v>
      </c>
      <c r="D7" s="698"/>
      <c r="E7" s="698" t="s">
        <v>413</v>
      </c>
      <c r="F7" s="698"/>
      <c r="G7" s="698"/>
      <c r="H7" s="699" t="s">
        <v>117</v>
      </c>
      <c r="I7" s="699"/>
      <c r="J7" s="699"/>
    </row>
    <row r="8" customFormat="false" ht="35.25" hidden="false" customHeight="true" outlineLevel="0" collapsed="false">
      <c r="A8" s="700" t="s">
        <v>414</v>
      </c>
      <c r="B8" s="701"/>
      <c r="C8" s="701"/>
      <c r="D8" s="701" t="s">
        <v>43</v>
      </c>
      <c r="E8" s="701" t="s">
        <v>43</v>
      </c>
      <c r="F8" s="701" t="s">
        <v>43</v>
      </c>
      <c r="G8" s="701" t="s">
        <v>43</v>
      </c>
      <c r="H8" s="701" t="s">
        <v>43</v>
      </c>
      <c r="I8" s="701" t="s">
        <v>43</v>
      </c>
      <c r="J8" s="702" t="s">
        <v>43</v>
      </c>
    </row>
    <row r="9" customFormat="false" ht="15.75" hidden="false" customHeight="true" outlineLevel="0" collapsed="false">
      <c r="A9" s="703" t="s">
        <v>415</v>
      </c>
      <c r="B9" s="704"/>
      <c r="C9" s="704"/>
      <c r="D9" s="704" t="s">
        <v>43</v>
      </c>
      <c r="E9" s="704" t="s">
        <v>43</v>
      </c>
      <c r="F9" s="704" t="s">
        <v>43</v>
      </c>
      <c r="G9" s="704" t="s">
        <v>43</v>
      </c>
      <c r="H9" s="704" t="s">
        <v>43</v>
      </c>
      <c r="I9" s="704" t="s">
        <v>43</v>
      </c>
      <c r="J9" s="705" t="s">
        <v>43</v>
      </c>
    </row>
    <row r="10" customFormat="false" ht="16.5" hidden="false" customHeight="true" outlineLevel="0" collapsed="false">
      <c r="A10" s="706" t="s">
        <v>416</v>
      </c>
      <c r="B10" s="704"/>
      <c r="C10" s="704"/>
      <c r="D10" s="704" t="s">
        <v>43</v>
      </c>
      <c r="E10" s="704" t="s">
        <v>43</v>
      </c>
      <c r="F10" s="704" t="s">
        <v>43</v>
      </c>
      <c r="G10" s="704" t="s">
        <v>43</v>
      </c>
      <c r="H10" s="704" t="s">
        <v>43</v>
      </c>
      <c r="I10" s="704" t="s">
        <v>43</v>
      </c>
      <c r="J10" s="707" t="s">
        <v>43</v>
      </c>
    </row>
    <row r="11" customFormat="false" ht="15.75" hidden="false" customHeight="true" outlineLevel="0" collapsed="false">
      <c r="A11" s="658" t="s">
        <v>131</v>
      </c>
      <c r="B11" s="708"/>
      <c r="C11" s="709"/>
      <c r="D11" s="709" t="s">
        <v>43</v>
      </c>
      <c r="E11" s="709" t="s">
        <v>43</v>
      </c>
      <c r="F11" s="709" t="s">
        <v>43</v>
      </c>
      <c r="G11" s="709" t="s">
        <v>43</v>
      </c>
      <c r="H11" s="709" t="s">
        <v>43</v>
      </c>
      <c r="I11" s="710" t="s">
        <v>43</v>
      </c>
      <c r="J11" s="711" t="s">
        <v>43</v>
      </c>
    </row>
    <row r="12" customFormat="false" ht="15.75" hidden="false" customHeight="true" outlineLevel="0" collapsed="false">
      <c r="A12" s="662" t="s">
        <v>417</v>
      </c>
      <c r="B12" s="712" t="s">
        <v>418</v>
      </c>
      <c r="C12" s="713"/>
      <c r="D12" s="713" t="s">
        <v>43</v>
      </c>
      <c r="E12" s="704" t="s">
        <v>43</v>
      </c>
      <c r="F12" s="704" t="s">
        <v>43</v>
      </c>
      <c r="G12" s="704" t="s">
        <v>43</v>
      </c>
      <c r="H12" s="713" t="s">
        <v>43</v>
      </c>
      <c r="I12" s="713" t="s">
        <v>43</v>
      </c>
      <c r="J12" s="714" t="s">
        <v>43</v>
      </c>
    </row>
    <row r="13" customFormat="false" ht="16.5" hidden="false" customHeight="true" outlineLevel="0" collapsed="false">
      <c r="A13" s="664" t="s">
        <v>419</v>
      </c>
      <c r="B13" s="712" t="s">
        <v>418</v>
      </c>
      <c r="C13" s="713"/>
      <c r="D13" s="713" t="s">
        <v>43</v>
      </c>
      <c r="E13" s="704" t="s">
        <v>43</v>
      </c>
      <c r="F13" s="704" t="s">
        <v>43</v>
      </c>
      <c r="G13" s="704" t="s">
        <v>43</v>
      </c>
      <c r="H13" s="713" t="s">
        <v>43</v>
      </c>
      <c r="I13" s="713" t="s">
        <v>43</v>
      </c>
      <c r="J13" s="715" t="s">
        <v>43</v>
      </c>
    </row>
    <row r="14" customFormat="false" ht="34.5" hidden="false" customHeight="true" outlineLevel="0" collapsed="false">
      <c r="A14" s="667" t="s">
        <v>420</v>
      </c>
      <c r="B14" s="716"/>
      <c r="C14" s="717"/>
      <c r="D14" s="718" t="s">
        <v>43</v>
      </c>
      <c r="E14" s="717" t="s">
        <v>43</v>
      </c>
      <c r="F14" s="717" t="s">
        <v>43</v>
      </c>
      <c r="G14" s="717" t="s">
        <v>43</v>
      </c>
      <c r="H14" s="717" t="s">
        <v>43</v>
      </c>
      <c r="I14" s="717" t="s">
        <v>43</v>
      </c>
      <c r="J14" s="719" t="s">
        <v>43</v>
      </c>
    </row>
    <row r="15" customFormat="false" ht="15.75" hidden="false" customHeight="true" outlineLevel="0" collapsed="false">
      <c r="A15" s="720" t="s">
        <v>415</v>
      </c>
      <c r="B15" s="704"/>
      <c r="C15" s="704"/>
      <c r="D15" s="704" t="s">
        <v>43</v>
      </c>
      <c r="E15" s="704" t="s">
        <v>43</v>
      </c>
      <c r="F15" s="704" t="s">
        <v>43</v>
      </c>
      <c r="G15" s="704" t="s">
        <v>43</v>
      </c>
      <c r="H15" s="704" t="s">
        <v>43</v>
      </c>
      <c r="I15" s="704" t="s">
        <v>43</v>
      </c>
      <c r="J15" s="704" t="s">
        <v>43</v>
      </c>
    </row>
    <row r="16" customFormat="false" ht="16.5" hidden="false" customHeight="true" outlineLevel="0" collapsed="false">
      <c r="A16" s="721" t="s">
        <v>416</v>
      </c>
      <c r="B16" s="704"/>
      <c r="C16" s="704"/>
      <c r="D16" s="704" t="s">
        <v>43</v>
      </c>
      <c r="E16" s="704" t="s">
        <v>43</v>
      </c>
      <c r="F16" s="704" t="s">
        <v>43</v>
      </c>
      <c r="G16" s="704" t="s">
        <v>43</v>
      </c>
      <c r="H16" s="704" t="s">
        <v>43</v>
      </c>
      <c r="I16" s="704" t="s">
        <v>43</v>
      </c>
      <c r="J16" s="704" t="s">
        <v>43</v>
      </c>
    </row>
    <row r="17" customFormat="false" ht="15.75" hidden="false" customHeight="true" outlineLevel="0" collapsed="false">
      <c r="A17" s="658" t="s">
        <v>131</v>
      </c>
      <c r="B17" s="708"/>
      <c r="C17" s="709"/>
      <c r="D17" s="709" t="s">
        <v>43</v>
      </c>
      <c r="E17" s="709" t="s">
        <v>43</v>
      </c>
      <c r="F17" s="709" t="s">
        <v>43</v>
      </c>
      <c r="G17" s="709" t="s">
        <v>43</v>
      </c>
      <c r="H17" s="709" t="s">
        <v>43</v>
      </c>
      <c r="I17" s="709" t="s">
        <v>43</v>
      </c>
      <c r="J17" s="722" t="s">
        <v>43</v>
      </c>
    </row>
    <row r="18" customFormat="false" ht="15.75" hidden="false" customHeight="true" outlineLevel="0" collapsed="false">
      <c r="A18" s="671" t="s">
        <v>417</v>
      </c>
      <c r="B18" s="712" t="s">
        <v>418</v>
      </c>
      <c r="C18" s="713"/>
      <c r="D18" s="713" t="s">
        <v>43</v>
      </c>
      <c r="E18" s="704" t="s">
        <v>43</v>
      </c>
      <c r="F18" s="704" t="s">
        <v>43</v>
      </c>
      <c r="G18" s="704" t="s">
        <v>43</v>
      </c>
      <c r="H18" s="713" t="s">
        <v>43</v>
      </c>
      <c r="I18" s="713" t="s">
        <v>43</v>
      </c>
      <c r="J18" s="723" t="s">
        <v>43</v>
      </c>
    </row>
    <row r="19" customFormat="false" ht="16.5" hidden="false" customHeight="true" outlineLevel="0" collapsed="false">
      <c r="A19" s="671" t="s">
        <v>419</v>
      </c>
      <c r="B19" s="712" t="s">
        <v>418</v>
      </c>
      <c r="C19" s="713"/>
      <c r="D19" s="713" t="s">
        <v>43</v>
      </c>
      <c r="E19" s="704" t="s">
        <v>43</v>
      </c>
      <c r="F19" s="704" t="s">
        <v>43</v>
      </c>
      <c r="G19" s="704" t="s">
        <v>43</v>
      </c>
      <c r="H19" s="713" t="s">
        <v>43</v>
      </c>
      <c r="I19" s="713" t="s">
        <v>43</v>
      </c>
      <c r="J19" s="723" t="s">
        <v>43</v>
      </c>
    </row>
    <row r="20" customFormat="false" ht="18.75" hidden="false" customHeight="true" outlineLevel="0" collapsed="false">
      <c r="A20" s="724" t="s">
        <v>421</v>
      </c>
      <c r="B20" s="716"/>
      <c r="C20" s="717"/>
      <c r="D20" s="717" t="s">
        <v>43</v>
      </c>
      <c r="E20" s="717" t="s">
        <v>43</v>
      </c>
      <c r="F20" s="717" t="s">
        <v>43</v>
      </c>
      <c r="G20" s="717" t="s">
        <v>43</v>
      </c>
      <c r="H20" s="717" t="s">
        <v>43</v>
      </c>
      <c r="I20" s="717" t="s">
        <v>43</v>
      </c>
      <c r="J20" s="725" t="s">
        <v>43</v>
      </c>
    </row>
    <row r="21" customFormat="false" ht="15.75" hidden="false" customHeight="true" outlineLevel="0" collapsed="false">
      <c r="A21" s="703" t="s">
        <v>415</v>
      </c>
      <c r="B21" s="704"/>
      <c r="C21" s="704"/>
      <c r="D21" s="704" t="s">
        <v>43</v>
      </c>
      <c r="E21" s="704" t="s">
        <v>43</v>
      </c>
      <c r="F21" s="704" t="s">
        <v>43</v>
      </c>
      <c r="G21" s="704" t="s">
        <v>43</v>
      </c>
      <c r="H21" s="704" t="s">
        <v>43</v>
      </c>
      <c r="I21" s="704" t="s">
        <v>43</v>
      </c>
      <c r="J21" s="704" t="s">
        <v>43</v>
      </c>
    </row>
    <row r="22" customFormat="false" ht="16.5" hidden="false" customHeight="true" outlineLevel="0" collapsed="false">
      <c r="A22" s="706" t="s">
        <v>416</v>
      </c>
      <c r="B22" s="704"/>
      <c r="C22" s="704"/>
      <c r="D22" s="704" t="s">
        <v>43</v>
      </c>
      <c r="E22" s="704" t="s">
        <v>43</v>
      </c>
      <c r="F22" s="704" t="s">
        <v>43</v>
      </c>
      <c r="G22" s="704" t="s">
        <v>43</v>
      </c>
      <c r="H22" s="704" t="s">
        <v>43</v>
      </c>
      <c r="I22" s="704" t="s">
        <v>43</v>
      </c>
      <c r="J22" s="704" t="s">
        <v>43</v>
      </c>
    </row>
    <row r="23" customFormat="false" ht="15.75" hidden="false" customHeight="true" outlineLevel="0" collapsed="false">
      <c r="A23" s="658" t="s">
        <v>251</v>
      </c>
      <c r="B23" s="708"/>
      <c r="C23" s="709"/>
      <c r="D23" s="709" t="s">
        <v>43</v>
      </c>
      <c r="E23" s="709" t="s">
        <v>43</v>
      </c>
      <c r="F23" s="709" t="s">
        <v>43</v>
      </c>
      <c r="G23" s="709" t="s">
        <v>43</v>
      </c>
      <c r="H23" s="709" t="s">
        <v>43</v>
      </c>
      <c r="I23" s="709" t="s">
        <v>43</v>
      </c>
      <c r="J23" s="722" t="s">
        <v>43</v>
      </c>
    </row>
    <row r="24" customFormat="false" ht="15.75" hidden="false" customHeight="true" outlineLevel="0" collapsed="false">
      <c r="A24" s="671" t="s">
        <v>417</v>
      </c>
      <c r="B24" s="712" t="s">
        <v>418</v>
      </c>
      <c r="C24" s="713"/>
      <c r="D24" s="713" t="s">
        <v>43</v>
      </c>
      <c r="E24" s="704" t="s">
        <v>43</v>
      </c>
      <c r="F24" s="704" t="s">
        <v>43</v>
      </c>
      <c r="G24" s="704" t="s">
        <v>43</v>
      </c>
      <c r="H24" s="713" t="s">
        <v>43</v>
      </c>
      <c r="I24" s="713" t="s">
        <v>43</v>
      </c>
      <c r="J24" s="723" t="s">
        <v>43</v>
      </c>
    </row>
    <row r="25" customFormat="false" ht="16.5" hidden="false" customHeight="true" outlineLevel="0" collapsed="false">
      <c r="A25" s="671" t="s">
        <v>419</v>
      </c>
      <c r="B25" s="712" t="s">
        <v>418</v>
      </c>
      <c r="C25" s="713"/>
      <c r="D25" s="713" t="s">
        <v>43</v>
      </c>
      <c r="E25" s="704" t="s">
        <v>43</v>
      </c>
      <c r="F25" s="704" t="s">
        <v>43</v>
      </c>
      <c r="G25" s="704" t="s">
        <v>43</v>
      </c>
      <c r="H25" s="713" t="s">
        <v>43</v>
      </c>
      <c r="I25" s="713" t="s">
        <v>43</v>
      </c>
      <c r="J25" s="723" t="s">
        <v>43</v>
      </c>
    </row>
    <row r="26" customFormat="false" ht="18.75" hidden="false" customHeight="true" outlineLevel="0" collapsed="false">
      <c r="A26" s="724" t="s">
        <v>422</v>
      </c>
      <c r="B26" s="726" t="s">
        <v>418</v>
      </c>
      <c r="C26" s="717"/>
      <c r="D26" s="717" t="s">
        <v>47</v>
      </c>
      <c r="E26" s="717" t="s">
        <v>47</v>
      </c>
      <c r="F26" s="717" t="s">
        <v>47</v>
      </c>
      <c r="G26" s="717" t="s">
        <v>47</v>
      </c>
      <c r="H26" s="717" t="s">
        <v>47</v>
      </c>
      <c r="I26" s="717" t="s">
        <v>47</v>
      </c>
      <c r="J26" s="725" t="s">
        <v>47</v>
      </c>
    </row>
    <row r="27" customFormat="false" ht="15.75" hidden="false" customHeight="true" outlineLevel="0" collapsed="false">
      <c r="A27" s="703" t="s">
        <v>415</v>
      </c>
      <c r="B27" s="727" t="s">
        <v>418</v>
      </c>
      <c r="C27" s="704"/>
      <c r="D27" s="704" t="s">
        <v>47</v>
      </c>
      <c r="E27" s="704" t="s">
        <v>47</v>
      </c>
      <c r="F27" s="704" t="s">
        <v>47</v>
      </c>
      <c r="G27" s="704" t="s">
        <v>47</v>
      </c>
      <c r="H27" s="704" t="s">
        <v>47</v>
      </c>
      <c r="I27" s="704" t="s">
        <v>47</v>
      </c>
      <c r="J27" s="704" t="s">
        <v>47</v>
      </c>
    </row>
    <row r="28" customFormat="false" ht="16.5" hidden="false" customHeight="true" outlineLevel="0" collapsed="false">
      <c r="A28" s="706" t="s">
        <v>416</v>
      </c>
      <c r="B28" s="727" t="s">
        <v>418</v>
      </c>
      <c r="C28" s="704"/>
      <c r="D28" s="704" t="s">
        <v>47</v>
      </c>
      <c r="E28" s="704" t="s">
        <v>47</v>
      </c>
      <c r="F28" s="704" t="s">
        <v>47</v>
      </c>
      <c r="G28" s="704" t="s">
        <v>47</v>
      </c>
      <c r="H28" s="704" t="s">
        <v>47</v>
      </c>
      <c r="I28" s="704" t="s">
        <v>47</v>
      </c>
      <c r="J28" s="704" t="s">
        <v>47</v>
      </c>
    </row>
    <row r="29" customFormat="false" ht="18.75" hidden="false" customHeight="true" outlineLevel="0" collapsed="false">
      <c r="A29" s="724" t="s">
        <v>423</v>
      </c>
      <c r="B29" s="726" t="s">
        <v>418</v>
      </c>
      <c r="C29" s="717"/>
      <c r="D29" s="717" t="s">
        <v>47</v>
      </c>
      <c r="E29" s="717" t="s">
        <v>47</v>
      </c>
      <c r="F29" s="717" t="s">
        <v>47</v>
      </c>
      <c r="G29" s="717" t="s">
        <v>47</v>
      </c>
      <c r="H29" s="717" t="s">
        <v>47</v>
      </c>
      <c r="I29" s="717" t="s">
        <v>47</v>
      </c>
      <c r="J29" s="725" t="s">
        <v>47</v>
      </c>
    </row>
    <row r="30" customFormat="false" ht="15.75" hidden="false" customHeight="true" outlineLevel="0" collapsed="false">
      <c r="A30" s="703" t="s">
        <v>415</v>
      </c>
      <c r="B30" s="727" t="s">
        <v>418</v>
      </c>
      <c r="C30" s="704"/>
      <c r="D30" s="704" t="s">
        <v>47</v>
      </c>
      <c r="E30" s="704" t="s">
        <v>47</v>
      </c>
      <c r="F30" s="704" t="s">
        <v>47</v>
      </c>
      <c r="G30" s="704" t="s">
        <v>47</v>
      </c>
      <c r="H30" s="704" t="s">
        <v>47</v>
      </c>
      <c r="I30" s="704" t="s">
        <v>47</v>
      </c>
      <c r="J30" s="704" t="s">
        <v>47</v>
      </c>
    </row>
    <row r="31" customFormat="false" ht="16.5" hidden="false" customHeight="true" outlineLevel="0" collapsed="false">
      <c r="A31" s="706" t="s">
        <v>416</v>
      </c>
      <c r="B31" s="727" t="s">
        <v>418</v>
      </c>
      <c r="C31" s="704"/>
      <c r="D31" s="704" t="s">
        <v>47</v>
      </c>
      <c r="E31" s="704" t="s">
        <v>47</v>
      </c>
      <c r="F31" s="704" t="s">
        <v>47</v>
      </c>
      <c r="G31" s="704" t="s">
        <v>47</v>
      </c>
      <c r="H31" s="704" t="s">
        <v>47</v>
      </c>
      <c r="I31" s="704" t="s">
        <v>47</v>
      </c>
      <c r="J31" s="704" t="s">
        <v>47</v>
      </c>
    </row>
    <row r="32" customFormat="false" ht="18.75" hidden="false" customHeight="true" outlineLevel="0" collapsed="false">
      <c r="A32" s="724" t="s">
        <v>424</v>
      </c>
      <c r="B32" s="726" t="s">
        <v>418</v>
      </c>
      <c r="C32" s="717"/>
      <c r="D32" s="717" t="s">
        <v>47</v>
      </c>
      <c r="E32" s="717" t="s">
        <v>47</v>
      </c>
      <c r="F32" s="717" t="s">
        <v>47</v>
      </c>
      <c r="G32" s="717" t="s">
        <v>47</v>
      </c>
      <c r="H32" s="717" t="s">
        <v>47</v>
      </c>
      <c r="I32" s="717" t="s">
        <v>47</v>
      </c>
      <c r="J32" s="725" t="s">
        <v>47</v>
      </c>
    </row>
    <row r="33" customFormat="false" ht="15.75" hidden="false" customHeight="true" outlineLevel="0" collapsed="false">
      <c r="A33" s="703" t="s">
        <v>415</v>
      </c>
      <c r="B33" s="727" t="s">
        <v>418</v>
      </c>
      <c r="C33" s="704"/>
      <c r="D33" s="704" t="s">
        <v>47</v>
      </c>
      <c r="E33" s="704" t="s">
        <v>47</v>
      </c>
      <c r="F33" s="704" t="s">
        <v>47</v>
      </c>
      <c r="G33" s="704" t="s">
        <v>47</v>
      </c>
      <c r="H33" s="704" t="s">
        <v>47</v>
      </c>
      <c r="I33" s="704" t="s">
        <v>47</v>
      </c>
      <c r="J33" s="704" t="s">
        <v>47</v>
      </c>
    </row>
    <row r="34" customFormat="false" ht="16.5" hidden="false" customHeight="true" outlineLevel="0" collapsed="false">
      <c r="A34" s="706" t="s">
        <v>416</v>
      </c>
      <c r="B34" s="727" t="s">
        <v>418</v>
      </c>
      <c r="C34" s="704"/>
      <c r="D34" s="704" t="s">
        <v>47</v>
      </c>
      <c r="E34" s="704" t="s">
        <v>47</v>
      </c>
      <c r="F34" s="704" t="s">
        <v>47</v>
      </c>
      <c r="G34" s="704" t="s">
        <v>47</v>
      </c>
      <c r="H34" s="704" t="s">
        <v>47</v>
      </c>
      <c r="I34" s="704" t="s">
        <v>47</v>
      </c>
      <c r="J34" s="704" t="s">
        <v>47</v>
      </c>
    </row>
    <row r="35" customFormat="false" ht="18.75" hidden="false" customHeight="true" outlineLevel="0" collapsed="false">
      <c r="A35" s="724" t="s">
        <v>425</v>
      </c>
      <c r="B35" s="716"/>
      <c r="C35" s="717"/>
      <c r="D35" s="717" t="s">
        <v>43</v>
      </c>
      <c r="E35" s="717" t="s">
        <v>43</v>
      </c>
      <c r="F35" s="717" t="s">
        <v>43</v>
      </c>
      <c r="G35" s="717" t="s">
        <v>43</v>
      </c>
      <c r="H35" s="717" t="s">
        <v>43</v>
      </c>
      <c r="I35" s="717" t="s">
        <v>43</v>
      </c>
      <c r="J35" s="725" t="s">
        <v>43</v>
      </c>
    </row>
    <row r="36" customFormat="false" ht="15.75" hidden="false" customHeight="true" outlineLevel="0" collapsed="false">
      <c r="A36" s="703" t="s">
        <v>415</v>
      </c>
      <c r="B36" s="704"/>
      <c r="C36" s="704"/>
      <c r="D36" s="704" t="s">
        <v>43</v>
      </c>
      <c r="E36" s="704" t="s">
        <v>43</v>
      </c>
      <c r="F36" s="704" t="s">
        <v>43</v>
      </c>
      <c r="G36" s="704" t="s">
        <v>43</v>
      </c>
      <c r="H36" s="704" t="s">
        <v>43</v>
      </c>
      <c r="I36" s="704" t="s">
        <v>43</v>
      </c>
      <c r="J36" s="704" t="s">
        <v>43</v>
      </c>
    </row>
    <row r="37" customFormat="false" ht="16.5" hidden="false" customHeight="true" outlineLevel="0" collapsed="false">
      <c r="A37" s="706" t="s">
        <v>416</v>
      </c>
      <c r="B37" s="704"/>
      <c r="C37" s="704"/>
      <c r="D37" s="704" t="s">
        <v>43</v>
      </c>
      <c r="E37" s="704" t="s">
        <v>43</v>
      </c>
      <c r="F37" s="704" t="s">
        <v>43</v>
      </c>
      <c r="G37" s="704" t="s">
        <v>43</v>
      </c>
      <c r="H37" s="704" t="s">
        <v>43</v>
      </c>
      <c r="I37" s="704" t="s">
        <v>43</v>
      </c>
      <c r="J37" s="704" t="s">
        <v>43</v>
      </c>
    </row>
    <row r="38" customFormat="false" ht="15.75" hidden="false" customHeight="true" outlineLevel="0" collapsed="false">
      <c r="A38" s="658" t="s">
        <v>131</v>
      </c>
      <c r="B38" s="728"/>
      <c r="C38" s="709"/>
      <c r="D38" s="709" t="s">
        <v>43</v>
      </c>
      <c r="E38" s="709" t="s">
        <v>43</v>
      </c>
      <c r="F38" s="709" t="s">
        <v>43</v>
      </c>
      <c r="G38" s="709" t="s">
        <v>43</v>
      </c>
      <c r="H38" s="709" t="s">
        <v>43</v>
      </c>
      <c r="I38" s="709" t="s">
        <v>43</v>
      </c>
      <c r="J38" s="722" t="s">
        <v>43</v>
      </c>
    </row>
    <row r="39" customFormat="false" ht="15.75" hidden="false" customHeight="true" outlineLevel="0" collapsed="false">
      <c r="A39" s="671" t="s">
        <v>417</v>
      </c>
      <c r="B39" s="712" t="s">
        <v>418</v>
      </c>
      <c r="C39" s="713"/>
      <c r="D39" s="713" t="s">
        <v>43</v>
      </c>
      <c r="E39" s="704" t="s">
        <v>43</v>
      </c>
      <c r="F39" s="704" t="s">
        <v>43</v>
      </c>
      <c r="G39" s="704" t="s">
        <v>43</v>
      </c>
      <c r="H39" s="713" t="s">
        <v>43</v>
      </c>
      <c r="I39" s="713" t="s">
        <v>43</v>
      </c>
      <c r="J39" s="723" t="s">
        <v>43</v>
      </c>
    </row>
    <row r="40" customFormat="false" ht="16.5" hidden="false" customHeight="true" outlineLevel="0" collapsed="false">
      <c r="A40" s="664" t="s">
        <v>419</v>
      </c>
      <c r="B40" s="712" t="s">
        <v>418</v>
      </c>
      <c r="C40" s="713"/>
      <c r="D40" s="713" t="s">
        <v>43</v>
      </c>
      <c r="E40" s="704" t="s">
        <v>43</v>
      </c>
      <c r="F40" s="704" t="s">
        <v>43</v>
      </c>
      <c r="G40" s="704" t="s">
        <v>43</v>
      </c>
      <c r="H40" s="713" t="s">
        <v>43</v>
      </c>
      <c r="I40" s="713" t="s">
        <v>43</v>
      </c>
      <c r="J40" s="715" t="s">
        <v>43</v>
      </c>
    </row>
    <row r="41" customFormat="false" ht="13.5" hidden="false" customHeight="true" outlineLevel="0" collapsed="false">
      <c r="A41" s="333"/>
      <c r="B41" s="729"/>
      <c r="C41" s="729"/>
      <c r="D41" s="729"/>
      <c r="E41" s="729"/>
      <c r="F41" s="729"/>
      <c r="G41" s="729"/>
      <c r="H41" s="729"/>
      <c r="I41" s="729"/>
      <c r="J41" s="729"/>
    </row>
    <row r="42" customFormat="false" ht="15.75" hidden="false" customHeight="true" outlineLevel="0" collapsed="false">
      <c r="A42" s="539" t="s">
        <v>132</v>
      </c>
      <c r="B42" s="539"/>
      <c r="C42" s="539"/>
      <c r="D42" s="539"/>
      <c r="E42" s="539"/>
      <c r="F42" s="539"/>
      <c r="G42" s="539"/>
      <c r="H42" s="539"/>
      <c r="I42" s="539"/>
      <c r="J42" s="539"/>
    </row>
    <row r="43" customFormat="false" ht="34.5" hidden="false" customHeight="true" outlineLevel="0" collapsed="false">
      <c r="A43" s="567" t="s">
        <v>133</v>
      </c>
      <c r="B43" s="567"/>
      <c r="C43" s="567"/>
      <c r="D43" s="567"/>
      <c r="E43" s="567"/>
      <c r="F43" s="567"/>
      <c r="G43" s="567"/>
      <c r="H43" s="567"/>
      <c r="I43" s="567"/>
      <c r="J43" s="567"/>
    </row>
    <row r="44" customFormat="false" ht="15.75" hidden="false" customHeight="true" outlineLevel="0" collapsed="false">
      <c r="A44" s="541"/>
      <c r="B44" s="730"/>
      <c r="C44" s="730"/>
      <c r="D44" s="730"/>
      <c r="E44" s="730"/>
      <c r="F44" s="730"/>
      <c r="G44" s="730"/>
      <c r="H44" s="730"/>
      <c r="I44" s="730"/>
      <c r="J44" s="730"/>
    </row>
    <row r="45" customFormat="false" ht="16.5" hidden="false" customHeight="true" outlineLevel="0" collapsed="false">
      <c r="A45" s="568" t="s">
        <v>426</v>
      </c>
      <c r="B45" s="568"/>
      <c r="C45" s="568"/>
      <c r="D45" s="568"/>
      <c r="E45" s="568"/>
      <c r="F45" s="568"/>
      <c r="G45" s="568"/>
      <c r="H45" s="568"/>
      <c r="I45" s="568"/>
      <c r="J45" s="568"/>
    </row>
    <row r="46" customFormat="false" ht="15.75" hidden="false" customHeight="true" outlineLevel="0" collapsed="false">
      <c r="A46" s="731" t="s">
        <v>427</v>
      </c>
      <c r="B46" s="731"/>
      <c r="C46" s="731"/>
      <c r="D46" s="731"/>
      <c r="E46" s="731"/>
      <c r="F46" s="731"/>
      <c r="G46" s="731"/>
      <c r="H46" s="731"/>
      <c r="I46" s="731"/>
      <c r="J46" s="732"/>
    </row>
    <row r="47" customFormat="false" ht="15.75" hidden="false" customHeight="true" outlineLevel="0" collapsed="false">
      <c r="A47" s="731" t="s">
        <v>428</v>
      </c>
      <c r="B47" s="731"/>
      <c r="C47" s="731"/>
      <c r="D47" s="731"/>
      <c r="E47" s="731"/>
      <c r="F47" s="731"/>
      <c r="G47" s="731"/>
      <c r="H47" s="731"/>
      <c r="I47" s="731"/>
      <c r="J47" s="731"/>
    </row>
    <row r="48" customFormat="false" ht="18.75" hidden="false" customHeight="true" outlineLevel="0" collapsed="false">
      <c r="A48" s="731" t="s">
        <v>429</v>
      </c>
      <c r="B48" s="731"/>
      <c r="C48" s="731"/>
      <c r="D48" s="731"/>
      <c r="E48" s="731"/>
      <c r="F48" s="731"/>
      <c r="G48" s="731"/>
      <c r="H48" s="731"/>
      <c r="I48" s="731"/>
      <c r="J48" s="731"/>
    </row>
    <row r="49" customFormat="false" ht="18.75" hidden="false" customHeight="true" outlineLevel="0" collapsed="false">
      <c r="A49" s="731" t="s">
        <v>430</v>
      </c>
      <c r="B49" s="731"/>
      <c r="C49" s="731"/>
      <c r="D49" s="731"/>
      <c r="E49" s="731"/>
      <c r="F49" s="731"/>
      <c r="G49" s="731"/>
      <c r="H49" s="731"/>
      <c r="I49" s="731"/>
      <c r="J49" s="731"/>
    </row>
    <row r="50" customFormat="false" ht="41.25" hidden="false" customHeight="true" outlineLevel="0" collapsed="false">
      <c r="A50" s="731" t="s">
        <v>431</v>
      </c>
      <c r="B50" s="731"/>
      <c r="C50" s="731"/>
      <c r="D50" s="731"/>
      <c r="E50" s="731"/>
      <c r="F50" s="731"/>
      <c r="G50" s="731"/>
      <c r="H50" s="731"/>
      <c r="I50" s="731"/>
      <c r="J50" s="731"/>
    </row>
    <row r="51" customFormat="false" ht="21.75" hidden="false" customHeight="true" outlineLevel="0" collapsed="false">
      <c r="A51" s="733" t="s">
        <v>432</v>
      </c>
      <c r="B51" s="733"/>
      <c r="C51" s="733"/>
      <c r="D51" s="733"/>
      <c r="E51" s="733"/>
      <c r="F51" s="733"/>
      <c r="G51" s="733"/>
      <c r="H51" s="733"/>
      <c r="I51" s="733"/>
      <c r="J51" s="733"/>
    </row>
    <row r="52" customFormat="false" ht="21.75" hidden="false" customHeight="true" outlineLevel="0" collapsed="false">
      <c r="A52" s="568" t="s">
        <v>433</v>
      </c>
      <c r="B52" s="568"/>
      <c r="C52" s="568"/>
      <c r="D52" s="568"/>
      <c r="E52" s="568"/>
      <c r="F52" s="568"/>
      <c r="G52" s="568"/>
      <c r="H52" s="568"/>
      <c r="I52" s="568"/>
      <c r="J52" s="568"/>
      <c r="K52" s="336"/>
    </row>
    <row r="53" customFormat="false" ht="15.75" hidden="false" customHeight="true" outlineLevel="0" collapsed="false">
      <c r="A53" s="568"/>
      <c r="B53" s="568"/>
      <c r="C53" s="568"/>
      <c r="D53" s="568"/>
      <c r="E53" s="568"/>
      <c r="F53" s="568"/>
      <c r="G53" s="568"/>
      <c r="H53" s="568"/>
      <c r="I53" s="568"/>
      <c r="J53" s="568"/>
    </row>
    <row r="54" customFormat="false" ht="15.75" hidden="false" customHeight="true" outlineLevel="0" collapsed="false">
      <c r="A54" s="568"/>
      <c r="B54" s="568"/>
      <c r="C54" s="568"/>
      <c r="D54" s="568"/>
      <c r="E54" s="568"/>
      <c r="F54" s="568"/>
      <c r="G54" s="568"/>
      <c r="H54" s="568"/>
      <c r="I54" s="568"/>
      <c r="J54" s="568"/>
    </row>
    <row r="55" customFormat="false" ht="15.75" hidden="false" customHeight="true" outlineLevel="0" collapsed="false">
      <c r="A55" s="734" t="s">
        <v>434</v>
      </c>
      <c r="B55" s="734"/>
      <c r="C55" s="734"/>
      <c r="D55" s="734"/>
      <c r="E55" s="734"/>
      <c r="F55" s="734"/>
      <c r="G55" s="734"/>
      <c r="H55" s="734"/>
      <c r="I55" s="734"/>
      <c r="J55" s="734"/>
    </row>
    <row r="56" customFormat="false" ht="15.75" hidden="false" customHeight="true" outlineLevel="0" collapsed="false">
      <c r="A56" s="734" t="s">
        <v>435</v>
      </c>
      <c r="B56" s="734"/>
      <c r="C56" s="734"/>
      <c r="D56" s="734"/>
      <c r="E56" s="734"/>
      <c r="F56" s="734"/>
      <c r="G56" s="734"/>
      <c r="H56" s="734"/>
      <c r="I56" s="734"/>
      <c r="J56" s="734"/>
    </row>
    <row r="57" customFormat="false" ht="36" hidden="false" customHeight="true" outlineLevel="0" collapsed="false">
      <c r="A57" s="735" t="s">
        <v>436</v>
      </c>
      <c r="B57" s="735"/>
      <c r="C57" s="735"/>
      <c r="D57" s="735"/>
      <c r="E57" s="735"/>
      <c r="F57" s="735"/>
      <c r="G57" s="735"/>
      <c r="H57" s="735"/>
      <c r="I57" s="735"/>
    </row>
    <row r="69" s="736" customFormat="true" ht="36" hidden="false" customHeight="true" outlineLevel="0" collapsed="false">
      <c r="A69" s="251"/>
      <c r="B69" s="686"/>
      <c r="C69" s="686"/>
      <c r="D69" s="686"/>
      <c r="E69" s="686"/>
      <c r="F69" s="686"/>
      <c r="G69" s="686"/>
      <c r="H69" s="686"/>
      <c r="I69" s="686"/>
      <c r="J69" s="686"/>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6" min="2" style="197" width="9.7"/>
    <col collapsed="false" customWidth="true" hidden="false" outlineLevel="0" max="7" min="7" style="197" width="10.56"/>
    <col collapsed="false" customWidth="true" hidden="false" outlineLevel="0" max="8" min="8" style="197" width="19.85"/>
    <col collapsed="false" customWidth="true" hidden="false" outlineLevel="0" max="9" min="9" style="197" width="18.99"/>
    <col collapsed="false" customWidth="true" hidden="false" outlineLevel="0" max="12" min="10" style="197" width="10.56"/>
    <col collapsed="false" customWidth="true" hidden="false" outlineLevel="0" max="13" min="13" style="197" width="14.41"/>
    <col collapsed="false" customWidth="true" hidden="false" outlineLevel="0" max="14" min="14" style="197" width="12.7"/>
    <col collapsed="false" customWidth="false" hidden="false" outlineLevel="0" max="16" min="15" style="197" width="9.14"/>
    <col collapsed="false" customWidth="true" hidden="false" outlineLevel="0" max="17" min="17" style="197" width="11.28"/>
    <col collapsed="false" customWidth="true" hidden="true" outlineLevel="0" max="18" min="18" style="197" width="11.28"/>
    <col collapsed="false" customWidth="false" hidden="false" outlineLevel="0" max="257" min="19" style="197" width="9.14"/>
  </cols>
  <sheetData>
    <row r="1" customFormat="false" ht="23.25" hidden="false" customHeight="true" outlineLevel="0" collapsed="false">
      <c r="A1" s="737" t="s">
        <v>437</v>
      </c>
      <c r="B1" s="737"/>
      <c r="C1" s="737"/>
      <c r="D1" s="737"/>
      <c r="E1" s="737"/>
      <c r="F1" s="737"/>
      <c r="G1" s="737"/>
      <c r="H1" s="737"/>
      <c r="I1" s="737"/>
      <c r="J1" s="737"/>
      <c r="K1" s="738"/>
      <c r="L1" s="738"/>
      <c r="M1" s="738"/>
      <c r="N1" s="739"/>
    </row>
    <row r="2" customFormat="false" ht="15.75" hidden="false" customHeight="false" outlineLevel="0" collapsed="false">
      <c r="A2" s="740"/>
      <c r="B2" s="740"/>
      <c r="C2" s="739"/>
      <c r="D2" s="739"/>
      <c r="E2" s="739"/>
      <c r="F2" s="739"/>
      <c r="G2" s="739"/>
      <c r="H2" s="739"/>
      <c r="I2" s="739"/>
      <c r="J2" s="741" t="s">
        <v>109</v>
      </c>
      <c r="K2" s="739"/>
      <c r="L2" s="739"/>
      <c r="M2" s="739"/>
      <c r="N2" s="739"/>
    </row>
    <row r="3" customFormat="false" ht="15.75" hidden="false" customHeight="false" outlineLevel="0" collapsed="false">
      <c r="A3" s="742" t="s">
        <v>438</v>
      </c>
      <c r="B3" s="743"/>
      <c r="C3" s="739"/>
      <c r="D3" s="739"/>
      <c r="E3" s="739"/>
      <c r="F3" s="739"/>
      <c r="G3" s="739"/>
      <c r="H3" s="739"/>
      <c r="I3" s="739"/>
      <c r="J3" s="741" t="s">
        <v>110</v>
      </c>
      <c r="K3" s="739"/>
      <c r="L3" s="739"/>
      <c r="M3" s="739"/>
      <c r="N3" s="739"/>
    </row>
    <row r="4" s="747" customFormat="true" ht="15.75" hidden="false" customHeight="false" outlineLevel="0" collapsed="false">
      <c r="A4" s="742" t="s">
        <v>439</v>
      </c>
      <c r="B4" s="744"/>
      <c r="C4" s="745"/>
      <c r="D4" s="745"/>
      <c r="E4" s="745"/>
      <c r="F4" s="745"/>
      <c r="G4" s="745"/>
      <c r="H4" s="745"/>
      <c r="I4" s="745"/>
      <c r="J4" s="746" t="s">
        <v>111</v>
      </c>
      <c r="K4" s="745"/>
      <c r="L4" s="745"/>
      <c r="M4" s="745"/>
      <c r="N4" s="745"/>
    </row>
    <row r="5" customFormat="false" ht="15.75" hidden="false" customHeight="false" outlineLevel="0" collapsed="false">
      <c r="A5" s="740"/>
      <c r="B5" s="740"/>
      <c r="C5" s="739"/>
      <c r="D5" s="748" t="s">
        <v>440</v>
      </c>
      <c r="E5" s="748"/>
      <c r="F5" s="748"/>
      <c r="G5" s="748"/>
      <c r="H5" s="748"/>
      <c r="I5" s="748"/>
      <c r="J5" s="749" t="s">
        <v>441</v>
      </c>
      <c r="K5" s="739"/>
      <c r="L5" s="739"/>
      <c r="M5" s="739"/>
    </row>
    <row r="6" customFormat="false" ht="16.5" hidden="false" customHeight="false" outlineLevel="0" collapsed="false">
      <c r="A6" s="750"/>
      <c r="B6" s="750"/>
      <c r="C6" s="750"/>
      <c r="D6" s="750"/>
      <c r="E6" s="750"/>
      <c r="F6" s="751"/>
      <c r="G6" s="751"/>
      <c r="H6" s="751"/>
      <c r="I6" s="751"/>
      <c r="J6" s="752"/>
      <c r="K6" s="739"/>
      <c r="L6" s="739"/>
      <c r="M6" s="739"/>
      <c r="N6" s="739"/>
    </row>
    <row r="7" customFormat="false" ht="15.75" hidden="false" customHeight="true" outlineLevel="0" collapsed="false">
      <c r="A7" s="753" t="s">
        <v>112</v>
      </c>
      <c r="B7" s="754" t="s">
        <v>442</v>
      </c>
      <c r="C7" s="753" t="s">
        <v>443</v>
      </c>
      <c r="D7" s="753"/>
      <c r="E7" s="753"/>
      <c r="F7" s="753"/>
      <c r="G7" s="753"/>
      <c r="H7" s="753" t="s">
        <v>444</v>
      </c>
      <c r="I7" s="755" t="s">
        <v>445</v>
      </c>
      <c r="J7" s="751"/>
      <c r="K7" s="739"/>
      <c r="L7" s="739"/>
      <c r="M7" s="739"/>
    </row>
    <row r="8" customFormat="false" ht="12.75" hidden="false" customHeight="true" outlineLevel="0" collapsed="false">
      <c r="A8" s="753"/>
      <c r="B8" s="754"/>
      <c r="C8" s="753"/>
      <c r="D8" s="753"/>
      <c r="E8" s="753"/>
      <c r="F8" s="753"/>
      <c r="G8" s="753"/>
      <c r="H8" s="753"/>
      <c r="I8" s="755"/>
      <c r="J8" s="751"/>
      <c r="K8" s="739"/>
      <c r="L8" s="739"/>
      <c r="M8" s="739"/>
    </row>
    <row r="9" customFormat="false" ht="13.5" hidden="false" customHeight="true" outlineLevel="0" collapsed="false">
      <c r="A9" s="753"/>
      <c r="B9" s="754"/>
      <c r="C9" s="753"/>
      <c r="D9" s="753"/>
      <c r="E9" s="753"/>
      <c r="F9" s="753"/>
      <c r="G9" s="753"/>
      <c r="H9" s="753"/>
      <c r="I9" s="755"/>
      <c r="J9" s="751"/>
      <c r="K9" s="739"/>
      <c r="L9" s="739"/>
      <c r="M9" s="739"/>
    </row>
    <row r="10" customFormat="false" ht="19.5" hidden="false" customHeight="false" outlineLevel="0" collapsed="false">
      <c r="A10" s="753"/>
      <c r="B10" s="754"/>
      <c r="C10" s="756" t="s">
        <v>446</v>
      </c>
      <c r="D10" s="756" t="s">
        <v>447</v>
      </c>
      <c r="E10" s="756" t="s">
        <v>448</v>
      </c>
      <c r="F10" s="756" t="s">
        <v>449</v>
      </c>
      <c r="G10" s="757" t="s">
        <v>450</v>
      </c>
      <c r="H10" s="753"/>
      <c r="I10" s="755"/>
      <c r="J10" s="743"/>
      <c r="K10" s="740"/>
      <c r="L10" s="740"/>
      <c r="M10" s="739"/>
    </row>
    <row r="11" customFormat="false" ht="20.25" hidden="false" customHeight="true" outlineLevel="0" collapsed="false">
      <c r="A11" s="753"/>
      <c r="B11" s="758" t="s">
        <v>451</v>
      </c>
      <c r="C11" s="758"/>
      <c r="D11" s="758"/>
      <c r="E11" s="758"/>
      <c r="F11" s="758"/>
      <c r="G11" s="758"/>
      <c r="H11" s="758"/>
      <c r="I11" s="758"/>
      <c r="J11" s="751"/>
      <c r="K11" s="739"/>
      <c r="L11" s="739"/>
      <c r="M11" s="739"/>
    </row>
    <row r="12" customFormat="false" ht="18.75" hidden="false" customHeight="false" outlineLevel="0" collapsed="false">
      <c r="A12" s="759" t="s">
        <v>118</v>
      </c>
      <c r="B12" s="760"/>
      <c r="C12" s="760"/>
      <c r="D12" s="760"/>
      <c r="E12" s="760"/>
      <c r="F12" s="760"/>
      <c r="G12" s="761"/>
      <c r="H12" s="762"/>
      <c r="I12" s="763"/>
      <c r="J12" s="751"/>
      <c r="K12" s="739"/>
      <c r="L12" s="739"/>
      <c r="M12" s="739"/>
    </row>
    <row r="13" customFormat="false" ht="15.75" hidden="false" customHeight="false" outlineLevel="0" collapsed="false">
      <c r="A13" s="764" t="s">
        <v>452</v>
      </c>
      <c r="B13" s="765"/>
      <c r="C13" s="765"/>
      <c r="D13" s="765"/>
      <c r="E13" s="765"/>
      <c r="F13" s="765"/>
      <c r="G13" s="766"/>
      <c r="H13" s="767"/>
      <c r="I13" s="768" t="n">
        <v>-0.813200586</v>
      </c>
      <c r="J13" s="751"/>
      <c r="K13" s="739"/>
      <c r="L13" s="739"/>
      <c r="M13" s="739"/>
    </row>
    <row r="14" customFormat="false" ht="35.25" hidden="false" customHeight="false" outlineLevel="0" collapsed="false">
      <c r="A14" s="769" t="s">
        <v>453</v>
      </c>
      <c r="B14" s="770"/>
      <c r="C14" s="771" t="n">
        <v>-0.214834158</v>
      </c>
      <c r="D14" s="771" t="n">
        <v>-0.216638092</v>
      </c>
      <c r="E14" s="771" t="n">
        <v>-0.199455476</v>
      </c>
      <c r="F14" s="771" t="n">
        <v>-0.18227286</v>
      </c>
      <c r="G14" s="772" t="n">
        <v>-0.813200586</v>
      </c>
      <c r="H14" s="773"/>
      <c r="I14" s="768" t="n">
        <v>-0.813200586</v>
      </c>
      <c r="J14" s="751"/>
      <c r="K14" s="739"/>
      <c r="L14" s="739"/>
      <c r="M14" s="774"/>
    </row>
    <row r="15" customFormat="false" ht="35.25" hidden="false" customHeight="false" outlineLevel="0" collapsed="false">
      <c r="A15" s="769" t="s">
        <v>454</v>
      </c>
      <c r="B15" s="775"/>
      <c r="C15" s="775"/>
      <c r="D15" s="775"/>
      <c r="E15" s="775"/>
      <c r="F15" s="775"/>
      <c r="G15" s="766"/>
      <c r="H15" s="767"/>
      <c r="I15" s="776" t="s">
        <v>43</v>
      </c>
      <c r="J15" s="751"/>
      <c r="K15" s="739"/>
      <c r="L15" s="739"/>
      <c r="M15" s="774"/>
    </row>
    <row r="16" customFormat="false" ht="18.75" hidden="false" customHeight="false" outlineLevel="0" collapsed="false">
      <c r="A16" s="777" t="s">
        <v>131</v>
      </c>
      <c r="B16" s="773"/>
      <c r="C16" s="778" t="s">
        <v>43</v>
      </c>
      <c r="D16" s="778" t="s">
        <v>43</v>
      </c>
      <c r="E16" s="778" t="s">
        <v>43</v>
      </c>
      <c r="F16" s="778" t="s">
        <v>43</v>
      </c>
      <c r="G16" s="779" t="s">
        <v>43</v>
      </c>
      <c r="H16" s="767"/>
      <c r="I16" s="776" t="s">
        <v>43</v>
      </c>
      <c r="J16" s="751"/>
      <c r="K16" s="739"/>
      <c r="L16" s="739"/>
      <c r="M16" s="774"/>
    </row>
    <row r="17" customFormat="false" ht="15.75" hidden="false" customHeight="true" outlineLevel="0" collapsed="false">
      <c r="A17" s="780" t="s">
        <v>122</v>
      </c>
      <c r="B17" s="781"/>
      <c r="C17" s="782" t="n">
        <v>3.90224612340735</v>
      </c>
      <c r="D17" s="782" t="n">
        <v>3.95726386682315</v>
      </c>
      <c r="E17" s="782" t="n">
        <v>4.01228161023896</v>
      </c>
      <c r="F17" s="782" t="n">
        <v>4.06729935365476</v>
      </c>
      <c r="G17" s="783" t="n">
        <v>15.9390909541242</v>
      </c>
      <c r="H17" s="784"/>
      <c r="I17" s="768" t="n">
        <v>15.9390909541242</v>
      </c>
      <c r="J17" s="751"/>
      <c r="K17" s="739"/>
      <c r="L17" s="739"/>
      <c r="M17" s="739"/>
    </row>
    <row r="18" customFormat="false" ht="16.5" hidden="false" customHeight="true" outlineLevel="0" collapsed="false">
      <c r="A18" s="759" t="s">
        <v>123</v>
      </c>
      <c r="B18" s="760"/>
      <c r="C18" s="760"/>
      <c r="D18" s="760"/>
      <c r="E18" s="760"/>
      <c r="F18" s="760"/>
      <c r="G18" s="785"/>
      <c r="H18" s="786"/>
      <c r="I18" s="787"/>
      <c r="J18" s="751"/>
      <c r="K18" s="739"/>
      <c r="L18" s="739"/>
      <c r="M18" s="739"/>
      <c r="N18" s="100"/>
    </row>
    <row r="19" customFormat="false" ht="15.75" hidden="false" customHeight="true" outlineLevel="0" collapsed="false">
      <c r="A19" s="764" t="s">
        <v>125</v>
      </c>
      <c r="B19" s="788"/>
      <c r="C19" s="789" t="s">
        <v>47</v>
      </c>
      <c r="D19" s="789" t="s">
        <v>47</v>
      </c>
      <c r="E19" s="789" t="s">
        <v>47</v>
      </c>
      <c r="F19" s="789" t="s">
        <v>47</v>
      </c>
      <c r="G19" s="790" t="s">
        <v>47</v>
      </c>
      <c r="H19" s="767"/>
      <c r="I19" s="776" t="s">
        <v>47</v>
      </c>
      <c r="J19" s="751"/>
      <c r="K19" s="739"/>
      <c r="L19" s="739"/>
      <c r="M19" s="739"/>
      <c r="N19" s="791"/>
    </row>
    <row r="20" customFormat="false" ht="15.75" hidden="false" customHeight="true" outlineLevel="0" collapsed="false">
      <c r="A20" s="792" t="s">
        <v>455</v>
      </c>
      <c r="B20" s="765"/>
      <c r="C20" s="765"/>
      <c r="D20" s="765"/>
      <c r="E20" s="765"/>
      <c r="F20" s="765"/>
      <c r="G20" s="793"/>
      <c r="H20" s="794" t="n">
        <v>15.1258903681242</v>
      </c>
      <c r="I20" s="776" t="s">
        <v>47</v>
      </c>
      <c r="J20" s="751"/>
      <c r="K20" s="739"/>
      <c r="L20" s="739"/>
      <c r="M20" s="739"/>
      <c r="N20" s="100"/>
    </row>
    <row r="21" customFormat="false" ht="18.75" hidden="false" customHeight="true" outlineLevel="0" collapsed="false">
      <c r="A21" s="792" t="s">
        <v>456</v>
      </c>
      <c r="B21" s="765"/>
      <c r="C21" s="765"/>
      <c r="D21" s="765"/>
      <c r="E21" s="765"/>
      <c r="F21" s="765"/>
      <c r="G21" s="793"/>
      <c r="H21" s="795" t="n">
        <v>183.333333333333</v>
      </c>
      <c r="I21" s="776" t="s">
        <v>47</v>
      </c>
      <c r="J21" s="751"/>
      <c r="K21" s="739"/>
      <c r="L21" s="739"/>
      <c r="M21" s="739"/>
      <c r="N21" s="100"/>
    </row>
    <row r="22" customFormat="false" ht="18.75" hidden="false" customHeight="true" outlineLevel="0" collapsed="false">
      <c r="A22" s="764" t="s">
        <v>126</v>
      </c>
      <c r="B22" s="796" t="n">
        <v>0</v>
      </c>
      <c r="C22" s="778" t="s">
        <v>47</v>
      </c>
      <c r="D22" s="778" t="s">
        <v>47</v>
      </c>
      <c r="E22" s="778" t="s">
        <v>47</v>
      </c>
      <c r="F22" s="778" t="s">
        <v>47</v>
      </c>
      <c r="G22" s="779" t="s">
        <v>47</v>
      </c>
      <c r="H22" s="794" t="n">
        <v>0</v>
      </c>
      <c r="I22" s="794" t="n">
        <v>0</v>
      </c>
      <c r="J22" s="751"/>
      <c r="K22" s="739"/>
      <c r="L22" s="739"/>
      <c r="M22" s="739"/>
      <c r="N22" s="791"/>
    </row>
    <row r="23" customFormat="false" ht="15.75" hidden="false" customHeight="true" outlineLevel="0" collapsed="false">
      <c r="A23" s="764" t="s">
        <v>127</v>
      </c>
      <c r="B23" s="796" t="n">
        <v>0</v>
      </c>
      <c r="C23" s="778" t="s">
        <v>47</v>
      </c>
      <c r="D23" s="778" t="s">
        <v>47</v>
      </c>
      <c r="E23" s="778" t="s">
        <v>47</v>
      </c>
      <c r="F23" s="778" t="s">
        <v>47</v>
      </c>
      <c r="G23" s="779" t="s">
        <v>47</v>
      </c>
      <c r="H23" s="794" t="n">
        <v>0</v>
      </c>
      <c r="I23" s="794" t="n">
        <v>0</v>
      </c>
      <c r="J23" s="751"/>
      <c r="K23" s="739"/>
      <c r="L23" s="739"/>
      <c r="M23" s="739"/>
      <c r="P23" s="100"/>
    </row>
    <row r="24" customFormat="false" ht="15.75" hidden="false" customHeight="true" outlineLevel="0" collapsed="false">
      <c r="A24" s="780" t="s">
        <v>128</v>
      </c>
      <c r="B24" s="797" t="n">
        <v>0</v>
      </c>
      <c r="C24" s="798" t="s">
        <v>124</v>
      </c>
      <c r="D24" s="798" t="s">
        <v>124</v>
      </c>
      <c r="E24" s="798" t="s">
        <v>124</v>
      </c>
      <c r="F24" s="798" t="s">
        <v>124</v>
      </c>
      <c r="G24" s="799" t="s">
        <v>124</v>
      </c>
      <c r="H24" s="800" t="n">
        <v>0</v>
      </c>
      <c r="I24" s="801" t="n">
        <v>0</v>
      </c>
      <c r="J24" s="751"/>
      <c r="K24" s="751"/>
      <c r="L24" s="751"/>
      <c r="M24" s="751"/>
      <c r="N24" s="164"/>
    </row>
    <row r="25" customFormat="false" ht="16.5" hidden="false" customHeight="true" outlineLevel="0" collapsed="false">
      <c r="A25" s="802"/>
      <c r="B25" s="802"/>
      <c r="C25" s="802"/>
      <c r="D25" s="802"/>
      <c r="E25" s="802"/>
      <c r="F25" s="802"/>
      <c r="G25" s="802"/>
      <c r="H25" s="802"/>
      <c r="I25" s="802"/>
      <c r="J25" s="802"/>
      <c r="K25" s="802"/>
      <c r="L25" s="802"/>
      <c r="M25" s="802"/>
      <c r="N25" s="802"/>
      <c r="O25" s="803"/>
    </row>
    <row r="26" customFormat="false" ht="16.5" hidden="false" customHeight="true" outlineLevel="0" collapsed="false">
      <c r="A26" s="804" t="s">
        <v>457</v>
      </c>
      <c r="B26" s="805"/>
      <c r="C26" s="805"/>
      <c r="D26" s="805"/>
      <c r="E26" s="805"/>
      <c r="F26" s="805"/>
      <c r="G26" s="805"/>
      <c r="H26" s="805"/>
      <c r="I26" s="805"/>
      <c r="J26" s="805"/>
      <c r="O26" s="791"/>
    </row>
    <row r="27" customFormat="false" ht="21.75" hidden="false" customHeight="true" outlineLevel="0" collapsed="false">
      <c r="A27" s="804" t="s">
        <v>458</v>
      </c>
      <c r="B27" s="805"/>
      <c r="C27" s="805"/>
      <c r="D27" s="805"/>
      <c r="E27" s="805"/>
      <c r="F27" s="805"/>
      <c r="G27" s="805"/>
      <c r="H27" s="805"/>
      <c r="I27" s="805"/>
      <c r="J27" s="805"/>
      <c r="O27" s="791"/>
    </row>
    <row r="28" customFormat="false" ht="18.75" hidden="false" customHeight="true" outlineLevel="0" collapsed="false">
      <c r="A28" s="806" t="s">
        <v>459</v>
      </c>
      <c r="B28" s="805"/>
      <c r="C28" s="805"/>
      <c r="D28" s="805"/>
      <c r="E28" s="805"/>
      <c r="F28" s="805"/>
      <c r="G28" s="805"/>
      <c r="H28" s="805"/>
      <c r="I28" s="805"/>
      <c r="J28" s="805"/>
      <c r="O28" s="791"/>
    </row>
    <row r="29" customFormat="false" ht="22.5" hidden="false" customHeight="true" outlineLevel="0" collapsed="false">
      <c r="A29" s="807" t="s">
        <v>460</v>
      </c>
      <c r="B29" s="808"/>
      <c r="C29" s="808"/>
      <c r="D29" s="808"/>
      <c r="E29" s="808"/>
      <c r="F29" s="808"/>
      <c r="G29" s="808"/>
      <c r="H29" s="808"/>
      <c r="I29" s="808"/>
      <c r="J29" s="808"/>
      <c r="O29" s="791"/>
    </row>
    <row r="30" customFormat="false" ht="18.75" hidden="false" customHeight="true" outlineLevel="0" collapsed="false">
      <c r="A30" s="809" t="s">
        <v>461</v>
      </c>
      <c r="B30" s="808"/>
      <c r="C30" s="808"/>
      <c r="D30" s="808"/>
      <c r="E30" s="808"/>
      <c r="F30" s="808"/>
      <c r="G30" s="808"/>
      <c r="H30" s="808"/>
      <c r="I30" s="808"/>
      <c r="J30" s="808"/>
      <c r="O30" s="791"/>
    </row>
    <row r="31" customFormat="false" ht="19.5" hidden="false" customHeight="true" outlineLevel="0" collapsed="false">
      <c r="A31" s="809" t="s">
        <v>462</v>
      </c>
      <c r="B31" s="808"/>
      <c r="C31" s="808"/>
      <c r="D31" s="808"/>
      <c r="E31" s="808"/>
      <c r="F31" s="808"/>
      <c r="G31" s="808"/>
      <c r="H31" s="808"/>
      <c r="I31" s="808"/>
      <c r="J31" s="808"/>
      <c r="O31" s="791"/>
    </row>
    <row r="32" customFormat="false" ht="19.5" hidden="false" customHeight="true" outlineLevel="0" collapsed="false">
      <c r="A32" s="809" t="s">
        <v>463</v>
      </c>
      <c r="B32" s="808"/>
      <c r="C32" s="808"/>
      <c r="D32" s="808"/>
      <c r="E32" s="808"/>
      <c r="F32" s="808"/>
      <c r="G32" s="808"/>
      <c r="H32" s="808"/>
      <c r="I32" s="808"/>
      <c r="J32" s="808"/>
      <c r="O32" s="791"/>
    </row>
    <row r="33" customFormat="false" ht="24.75" hidden="false" customHeight="true" outlineLevel="0" collapsed="false">
      <c r="A33" s="807" t="s">
        <v>464</v>
      </c>
      <c r="B33" s="808"/>
      <c r="C33" s="808"/>
      <c r="D33" s="808"/>
      <c r="E33" s="808"/>
      <c r="F33" s="808"/>
      <c r="G33" s="808"/>
      <c r="H33" s="808"/>
      <c r="I33" s="808"/>
      <c r="J33" s="808"/>
      <c r="O33" s="791"/>
    </row>
    <row r="34" customFormat="false" ht="22.5" hidden="false" customHeight="true" outlineLevel="0" collapsed="false">
      <c r="A34" s="810" t="s">
        <v>465</v>
      </c>
      <c r="B34" s="808"/>
      <c r="C34" s="808"/>
      <c r="D34" s="808"/>
      <c r="E34" s="808"/>
      <c r="F34" s="808"/>
      <c r="G34" s="808"/>
      <c r="H34" s="808"/>
      <c r="I34" s="808"/>
      <c r="J34" s="808"/>
      <c r="O34" s="791"/>
    </row>
    <row r="35" customFormat="false" ht="19.5" hidden="false" customHeight="true" outlineLevel="0" collapsed="false">
      <c r="A35" s="810" t="s">
        <v>466</v>
      </c>
      <c r="B35" s="808"/>
      <c r="C35" s="808"/>
      <c r="D35" s="808"/>
      <c r="E35" s="808"/>
      <c r="F35" s="808"/>
      <c r="G35" s="808"/>
      <c r="H35" s="808"/>
      <c r="I35" s="808"/>
      <c r="J35" s="808"/>
      <c r="O35" s="791"/>
    </row>
    <row r="36" customFormat="false" ht="16.5" hidden="false" customHeight="true" outlineLevel="0" collapsed="false">
      <c r="A36" s="811" t="s">
        <v>467</v>
      </c>
      <c r="B36" s="808"/>
      <c r="C36" s="808"/>
      <c r="D36" s="808"/>
      <c r="E36" s="808"/>
      <c r="F36" s="808"/>
      <c r="G36" s="808"/>
      <c r="H36" s="808"/>
      <c r="I36" s="808"/>
      <c r="J36" s="808"/>
      <c r="O36" s="791"/>
    </row>
    <row r="37" customFormat="false" ht="18" hidden="false" customHeight="true" outlineLevel="0" collapsed="false">
      <c r="A37" s="811" t="s">
        <v>468</v>
      </c>
      <c r="B37" s="812"/>
      <c r="C37" s="812"/>
      <c r="D37" s="812"/>
      <c r="E37" s="812"/>
      <c r="F37" s="812"/>
      <c r="G37" s="812"/>
      <c r="H37" s="812"/>
      <c r="I37" s="812"/>
      <c r="J37" s="812"/>
      <c r="O37" s="791"/>
    </row>
    <row r="38" customFormat="false" ht="16.5" hidden="false" customHeight="true" outlineLevel="0" collapsed="false">
      <c r="A38" s="811" t="s">
        <v>469</v>
      </c>
      <c r="B38" s="812"/>
      <c r="C38" s="812"/>
      <c r="D38" s="812"/>
      <c r="E38" s="812"/>
      <c r="F38" s="812"/>
      <c r="G38" s="812"/>
      <c r="H38" s="812"/>
      <c r="I38" s="812"/>
      <c r="J38" s="812"/>
      <c r="O38" s="791"/>
    </row>
    <row r="39" customFormat="false" ht="21" hidden="false" customHeight="true" outlineLevel="0" collapsed="false">
      <c r="A39" s="807" t="s">
        <v>470</v>
      </c>
      <c r="B39" s="813"/>
      <c r="C39" s="813"/>
      <c r="D39" s="813"/>
      <c r="E39" s="813"/>
      <c r="F39" s="813"/>
      <c r="G39" s="813"/>
      <c r="H39" s="813"/>
      <c r="I39" s="813"/>
      <c r="J39" s="813"/>
      <c r="O39" s="791"/>
    </row>
    <row r="40" customFormat="false" ht="20.25" hidden="false" customHeight="true" outlineLevel="0" collapsed="false">
      <c r="A40" s="814" t="s">
        <v>471</v>
      </c>
      <c r="B40" s="815"/>
      <c r="C40" s="815"/>
      <c r="D40" s="815"/>
      <c r="E40" s="815"/>
      <c r="F40" s="815"/>
      <c r="G40" s="815"/>
      <c r="H40" s="815"/>
      <c r="I40" s="815"/>
      <c r="J40" s="815"/>
      <c r="O40" s="791"/>
    </row>
    <row r="41" s="81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7" width="2.56"/>
    <col collapsed="false" customWidth="true" hidden="false" outlineLevel="0" max="2" min="2" style="817" width="18.7"/>
    <col collapsed="false" customWidth="true" hidden="false" outlineLevel="0" max="3" min="3" style="817" width="9.28"/>
    <col collapsed="false" customWidth="false" hidden="false" outlineLevel="0" max="12" min="4" style="817" width="7.99"/>
    <col collapsed="false" customWidth="true" hidden="false" outlineLevel="0" max="13" min="13" style="817" width="12.14"/>
    <col collapsed="false" customWidth="false" hidden="false" outlineLevel="0" max="257" min="14" style="817" width="7.99"/>
  </cols>
  <sheetData>
    <row r="4" customFormat="false" ht="12" hidden="false" customHeight="true" outlineLevel="0" collapsed="false">
      <c r="B4" s="817" t="s">
        <v>472</v>
      </c>
      <c r="C4" s="818" t="s">
        <v>109</v>
      </c>
    </row>
    <row r="5" customFormat="false" ht="12" hidden="false" customHeight="true" outlineLevel="0" collapsed="false">
      <c r="C5" s="818"/>
    </row>
    <row r="6" customFormat="false" ht="12" hidden="false" customHeight="true" outlineLevel="0" collapsed="false">
      <c r="B6" s="817" t="s">
        <v>473</v>
      </c>
      <c r="C6" s="818" t="s">
        <v>110</v>
      </c>
    </row>
    <row r="7" customFormat="false" ht="12" hidden="false" customHeight="true" outlineLevel="0" collapsed="false">
      <c r="C7" s="818"/>
    </row>
    <row r="8" customFormat="false" ht="12" hidden="false" customHeight="true" outlineLevel="0" collapsed="false">
      <c r="B8" s="817" t="s">
        <v>474</v>
      </c>
      <c r="C8" s="818" t="s">
        <v>475</v>
      </c>
    </row>
    <row r="9" customFormat="false" ht="12" hidden="false" customHeight="true" outlineLevel="0" collapsed="false">
      <c r="C9" s="818"/>
    </row>
    <row r="10" customFormat="false" ht="12" hidden="false" customHeight="true" outlineLevel="0" collapsed="false">
      <c r="B10" s="817" t="s">
        <v>476</v>
      </c>
      <c r="C10" s="818" t="s">
        <v>477</v>
      </c>
    </row>
    <row r="11" customFormat="false" ht="12" hidden="false" customHeight="true" outlineLevel="0" collapsed="false">
      <c r="C11" s="818"/>
    </row>
    <row r="12" customFormat="false" ht="12" hidden="false" customHeight="true" outlineLevel="0" collapsed="false">
      <c r="B12" s="817" t="s">
        <v>478</v>
      </c>
      <c r="C12" s="818" t="s">
        <v>479</v>
      </c>
    </row>
    <row r="13" customFormat="false" ht="12" hidden="false" customHeight="true" outlineLevel="0" collapsed="false">
      <c r="C13" s="818"/>
    </row>
    <row r="14" customFormat="false" ht="12" hidden="false" customHeight="true" outlineLevel="0" collapsed="false">
      <c r="B14" s="817" t="s">
        <v>480</v>
      </c>
      <c r="C14" s="818" t="s">
        <v>481</v>
      </c>
    </row>
    <row r="15" customFormat="false" ht="12" hidden="false" customHeight="true" outlineLevel="0" collapsed="false">
      <c r="C15" s="818"/>
    </row>
    <row r="16" customFormat="false" ht="12" hidden="false" customHeight="true" outlineLevel="0" collapsed="false">
      <c r="B16" s="817" t="s">
        <v>482</v>
      </c>
      <c r="C16" s="818" t="s">
        <v>483</v>
      </c>
    </row>
    <row r="17" customFormat="false" ht="12" hidden="false" customHeight="true" outlineLevel="0" collapsed="false">
      <c r="C17" s="818"/>
    </row>
    <row r="18" customFormat="false" ht="12" hidden="false" customHeight="true" outlineLevel="0" collapsed="false">
      <c r="B18" s="817" t="s">
        <v>484</v>
      </c>
      <c r="C18" s="818" t="s">
        <v>485</v>
      </c>
    </row>
    <row r="19" customFormat="false" ht="12" hidden="false" customHeight="true" outlineLevel="0" collapsed="false">
      <c r="C19" s="818"/>
    </row>
    <row r="20" customFormat="false" ht="12" hidden="false" customHeight="true" outlineLevel="0" collapsed="false">
      <c r="C20" s="818"/>
    </row>
    <row r="21" customFormat="false" ht="12" hidden="false" customHeight="true" outlineLevel="0" collapsed="false">
      <c r="C21" s="818"/>
    </row>
    <row r="22" customFormat="false" ht="12" hidden="false" customHeight="true" outlineLevel="0" collapsed="false">
      <c r="C22" s="818"/>
    </row>
    <row r="23" customFormat="false" ht="12" hidden="false" customHeight="true" outlineLevel="0" collapsed="false">
      <c r="C23" s="818"/>
    </row>
    <row r="24" customFormat="false" ht="12" hidden="false" customHeight="true" outlineLevel="0" collapsed="false">
      <c r="B24" s="817" t="s">
        <v>486</v>
      </c>
      <c r="C24" s="818" t="s">
        <v>111</v>
      </c>
    </row>
    <row r="25" customFormat="false" ht="12" hidden="false" customHeight="true" outlineLevel="0" collapsed="false">
      <c r="C25" s="818"/>
    </row>
    <row r="26" customFormat="false" ht="12" hidden="false" customHeight="true" outlineLevel="0" collapsed="false">
      <c r="B26" s="817" t="s">
        <v>487</v>
      </c>
      <c r="C26" s="818"/>
    </row>
    <row r="28" customFormat="false" ht="12" hidden="false" customHeight="true" outlineLevel="0" collapsed="false">
      <c r="B28" s="819" t="s">
        <v>488</v>
      </c>
      <c r="C28" s="817" t="n">
        <v>1</v>
      </c>
    </row>
    <row r="30" customFormat="false" ht="12" hidden="false" customHeight="true" outlineLevel="0" collapsed="false">
      <c r="B30" s="820" t="s">
        <v>489</v>
      </c>
      <c r="C30" s="817" t="s">
        <v>490</v>
      </c>
    </row>
    <row r="33" customFormat="false" ht="12" hidden="false" customHeight="true" outlineLevel="0" collapsed="false">
      <c r="B33" s="820" t="s">
        <v>491</v>
      </c>
    </row>
    <row r="35" customFormat="false" ht="12" hidden="false" customHeight="true" outlineLevel="0" collapsed="false">
      <c r="B35" s="820" t="s">
        <v>492</v>
      </c>
      <c r="C35" s="817" t="s">
        <v>493</v>
      </c>
    </row>
    <row r="37" customFormat="false" ht="12" hidden="false" customHeight="true" outlineLevel="0" collapsed="false">
      <c r="B37" s="820" t="s">
        <v>494</v>
      </c>
      <c r="C37" s="817" t="s">
        <v>493</v>
      </c>
    </row>
    <row r="39" customFormat="false" ht="12" hidden="false" customHeight="true" outlineLevel="0" collapsed="false">
      <c r="B39" s="820" t="s">
        <v>495</v>
      </c>
      <c r="C39" s="817" t="s">
        <v>493</v>
      </c>
    </row>
    <row r="41" customFormat="false" ht="12" hidden="false" customHeight="true" outlineLevel="0" collapsed="false">
      <c r="B41" s="820" t="s">
        <v>496</v>
      </c>
      <c r="C41" s="817" t="s">
        <v>493</v>
      </c>
    </row>
    <row r="43" customFormat="false" ht="12" hidden="false" customHeight="true" outlineLevel="0" collapsed="false">
      <c r="B43" s="820" t="s">
        <v>497</v>
      </c>
      <c r="C43" s="817" t="s">
        <v>493</v>
      </c>
    </row>
    <row r="45" customFormat="false" ht="12" hidden="false" customHeight="true" outlineLevel="0" collapsed="false">
      <c r="B45" s="820" t="s">
        <v>498</v>
      </c>
      <c r="C45" s="817" t="s">
        <v>493</v>
      </c>
    </row>
    <row r="47" customFormat="false" ht="12" hidden="false" customHeight="true" outlineLevel="0" collapsed="false">
      <c r="B47" s="820" t="s">
        <v>499</v>
      </c>
      <c r="C47" s="817" t="s">
        <v>500</v>
      </c>
    </row>
    <row r="48" customFormat="false" ht="12" hidden="false" customHeight="true" outlineLevel="0" collapsed="false">
      <c r="B48" s="820"/>
    </row>
    <row r="49" customFormat="false" ht="12" hidden="false" customHeight="true" outlineLevel="0" collapsed="false">
      <c r="B49" s="820" t="s">
        <v>501</v>
      </c>
      <c r="C49" s="817" t="s">
        <v>49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4848</v>
      </c>
      <c r="D8" s="115" t="s">
        <v>43</v>
      </c>
      <c r="E8" s="116"/>
      <c r="F8" s="56"/>
      <c r="G8" s="56"/>
      <c r="H8" s="56"/>
      <c r="I8" s="117"/>
      <c r="J8" s="118" t="n">
        <v>0.034848</v>
      </c>
      <c r="K8" s="100"/>
    </row>
    <row r="9" customFormat="false" ht="16.5" hidden="false" customHeight="false" outlineLevel="0" collapsed="false">
      <c r="A9" s="113"/>
      <c r="B9" s="119" t="s">
        <v>44</v>
      </c>
      <c r="C9" s="56"/>
      <c r="D9" s="120" t="n">
        <v>0.16713012</v>
      </c>
      <c r="E9" s="121"/>
      <c r="F9" s="122"/>
      <c r="G9" s="122"/>
      <c r="H9" s="123"/>
      <c r="I9" s="124"/>
      <c r="J9" s="125" t="n">
        <v>0.16713012</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0.000334000000000008</v>
      </c>
      <c r="D14" s="147" t="s">
        <v>47</v>
      </c>
      <c r="E14" s="148" t="s">
        <v>47</v>
      </c>
      <c r="F14" s="149" t="s">
        <v>47</v>
      </c>
      <c r="G14" s="149" t="s">
        <v>47</v>
      </c>
      <c r="H14" s="150" t="s">
        <v>47</v>
      </c>
      <c r="I14" s="151" t="s">
        <v>47</v>
      </c>
      <c r="J14" s="152" t="n">
        <v>0.000334000000000008</v>
      </c>
      <c r="K14" s="100"/>
    </row>
    <row r="15" customFormat="false" ht="26.25" hidden="false" customHeight="true" outlineLevel="0" collapsed="false">
      <c r="A15" s="153" t="s">
        <v>79</v>
      </c>
      <c r="B15" s="153"/>
      <c r="C15" s="154" t="n">
        <v>0.035182</v>
      </c>
      <c r="D15" s="154" t="n">
        <v>0.16713012</v>
      </c>
      <c r="E15" s="154" t="s">
        <v>47</v>
      </c>
      <c r="F15" s="154" t="s">
        <v>47</v>
      </c>
      <c r="G15" s="154" t="s">
        <v>47</v>
      </c>
      <c r="H15" s="154" t="s">
        <v>47</v>
      </c>
      <c r="I15" s="154" t="s">
        <v>47</v>
      </c>
      <c r="J15" s="155" t="n">
        <v>0.20231212</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39</v>
      </c>
      <c r="B8" s="190" t="s">
        <v>96</v>
      </c>
      <c r="C8" s="191" t="s">
        <v>97</v>
      </c>
      <c r="D8" s="190" t="s">
        <v>98</v>
      </c>
      <c r="E8" s="190" t="s">
        <v>99</v>
      </c>
      <c r="F8" s="192" t="s">
        <v>100</v>
      </c>
      <c r="G8" s="179"/>
      <c r="H8" s="179"/>
    </row>
    <row r="9" s="180" customFormat="true" ht="63" hidden="false" customHeight="false" outlineLevel="0" collapsed="false">
      <c r="A9" s="189" t="s">
        <v>44</v>
      </c>
      <c r="B9" s="190" t="s">
        <v>96</v>
      </c>
      <c r="C9" s="191" t="s">
        <v>101</v>
      </c>
      <c r="D9" s="190" t="s">
        <v>98</v>
      </c>
      <c r="E9" s="190" t="s">
        <v>99</v>
      </c>
      <c r="F9" s="192" t="s">
        <v>100</v>
      </c>
      <c r="G9" s="179"/>
      <c r="H9" s="179"/>
    </row>
    <row r="10" s="180" customFormat="true" ht="63.75" hidden="false" customHeight="false" outlineLevel="0" collapsed="false">
      <c r="A10" s="189" t="s">
        <v>46</v>
      </c>
      <c r="B10" s="190" t="s">
        <v>96</v>
      </c>
      <c r="C10" s="191" t="s">
        <v>102</v>
      </c>
      <c r="D10" s="190" t="s">
        <v>103</v>
      </c>
      <c r="E10" s="190" t="s">
        <v>99</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4</v>
      </c>
      <c r="B12" s="198"/>
      <c r="C12" s="198"/>
      <c r="D12" s="198"/>
      <c r="E12" s="198"/>
      <c r="F12" s="198"/>
      <c r="G12" s="197"/>
      <c r="H12" s="197"/>
    </row>
    <row r="13" customFormat="false" ht="15.75" hidden="false" customHeight="true" outlineLevel="0" collapsed="false">
      <c r="A13" s="199" t="s">
        <v>105</v>
      </c>
      <c r="B13" s="199"/>
      <c r="C13" s="199"/>
      <c r="D13" s="199"/>
      <c r="E13" s="199"/>
      <c r="F13" s="199"/>
      <c r="G13" s="197"/>
      <c r="H13" s="197"/>
    </row>
    <row r="14" customFormat="false" ht="15.75" hidden="false" customHeight="true" outlineLevel="0" collapsed="false">
      <c r="A14" s="198" t="s">
        <v>106</v>
      </c>
      <c r="B14" s="198"/>
      <c r="C14" s="198"/>
      <c r="D14" s="198"/>
      <c r="E14" s="198"/>
      <c r="F14" s="198"/>
      <c r="G14" s="197"/>
      <c r="H14" s="197"/>
    </row>
    <row r="15" customFormat="false" ht="34.5" hidden="false" customHeight="true" outlineLevel="0" collapsed="false">
      <c r="A15" s="200" t="s">
        <v>107</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8</v>
      </c>
      <c r="B1" s="201"/>
      <c r="C1" s="201"/>
      <c r="D1" s="202"/>
      <c r="E1" s="202" t="s">
        <v>109</v>
      </c>
    </row>
    <row r="2" customFormat="false" ht="16.5" hidden="false" customHeight="true" outlineLevel="0" collapsed="false">
      <c r="A2" s="203"/>
      <c r="B2" s="203"/>
      <c r="C2" s="203"/>
      <c r="D2" s="202"/>
      <c r="E2" s="202" t="s">
        <v>110</v>
      </c>
    </row>
    <row r="3" s="204" customFormat="true" ht="17.25" hidden="false" customHeight="true" outlineLevel="0" collapsed="false">
      <c r="D3" s="202"/>
      <c r="E3" s="202" t="s">
        <v>111</v>
      </c>
    </row>
    <row r="4" s="205" customFormat="true" ht="16.5" hidden="false" customHeight="false" outlineLevel="0" collapsed="false"/>
    <row r="5" s="210" customFormat="true" ht="41.25" hidden="false" customHeight="true" outlineLevel="0" collapsed="false">
      <c r="A5" s="206" t="s">
        <v>112</v>
      </c>
      <c r="B5" s="207" t="s">
        <v>113</v>
      </c>
      <c r="C5" s="207" t="s">
        <v>114</v>
      </c>
      <c r="D5" s="208" t="s">
        <v>115</v>
      </c>
      <c r="E5" s="209" t="s">
        <v>116</v>
      </c>
    </row>
    <row r="6" s="210" customFormat="true" ht="20.25" hidden="false" customHeight="true" outlineLevel="0" collapsed="false">
      <c r="A6" s="206"/>
      <c r="B6" s="211" t="s">
        <v>117</v>
      </c>
      <c r="C6" s="211"/>
      <c r="D6" s="211"/>
      <c r="E6" s="211"/>
    </row>
    <row r="7" s="210" customFormat="true" ht="19.5" hidden="false" customHeight="false" outlineLevel="0" collapsed="false">
      <c r="A7" s="212" t="s">
        <v>118</v>
      </c>
      <c r="B7" s="213"/>
      <c r="C7" s="213"/>
      <c r="D7" s="213"/>
      <c r="E7" s="214" t="n">
        <v>3.88502649365476</v>
      </c>
    </row>
    <row r="8" s="210" customFormat="true" ht="18.75" hidden="false" customHeight="false" outlineLevel="0" collapsed="false">
      <c r="A8" s="215" t="s">
        <v>119</v>
      </c>
      <c r="B8" s="216" t="n">
        <v>-0.18227286</v>
      </c>
      <c r="C8" s="216" t="s">
        <v>43</v>
      </c>
      <c r="D8" s="216" t="s">
        <v>43</v>
      </c>
      <c r="E8" s="217" t="n">
        <v>-0.18227286</v>
      </c>
    </row>
    <row r="9" s="210" customFormat="true" ht="31.5" hidden="false" customHeight="false" outlineLevel="0" collapsed="false">
      <c r="A9" s="218" t="s">
        <v>120</v>
      </c>
      <c r="B9" s="216" t="n">
        <v>-0.18227286</v>
      </c>
      <c r="C9" s="216" t="s">
        <v>43</v>
      </c>
      <c r="D9" s="216" t="s">
        <v>43</v>
      </c>
      <c r="E9" s="217" t="n">
        <v>-0.18227286</v>
      </c>
    </row>
    <row r="10" s="210" customFormat="true" ht="31.5" hidden="false" customHeight="false" outlineLevel="0" collapsed="false">
      <c r="A10" s="218" t="s">
        <v>121</v>
      </c>
      <c r="B10" s="216" t="s">
        <v>43</v>
      </c>
      <c r="C10" s="216" t="s">
        <v>43</v>
      </c>
      <c r="D10" s="216" t="s">
        <v>43</v>
      </c>
      <c r="E10" s="219" t="s">
        <v>43</v>
      </c>
    </row>
    <row r="11" s="210" customFormat="true" ht="16.5" hidden="false" customHeight="false" outlineLevel="0" collapsed="false">
      <c r="A11" s="220" t="s">
        <v>122</v>
      </c>
      <c r="B11" s="216" t="n">
        <v>4.06729935365476</v>
      </c>
      <c r="C11" s="216" t="s">
        <v>43</v>
      </c>
      <c r="D11" s="216" t="s">
        <v>43</v>
      </c>
      <c r="E11" s="221" t="n">
        <v>4.06729935365476</v>
      </c>
    </row>
    <row r="12" s="210" customFormat="true" ht="15.75" hidden="false" customHeight="false" outlineLevel="0" collapsed="false">
      <c r="A12" s="222" t="s">
        <v>123</v>
      </c>
      <c r="B12" s="223"/>
      <c r="C12" s="223"/>
      <c r="D12" s="224"/>
      <c r="E12" s="225" t="s">
        <v>124</v>
      </c>
    </row>
    <row r="13" s="210" customFormat="true" ht="15.75" hidden="false" customHeight="false" outlineLevel="0" collapsed="false">
      <c r="A13" s="220" t="s">
        <v>125</v>
      </c>
      <c r="B13" s="216" t="s">
        <v>47</v>
      </c>
      <c r="C13" s="216" t="s">
        <v>47</v>
      </c>
      <c r="D13" s="216" t="s">
        <v>47</v>
      </c>
      <c r="E13" s="219" t="s">
        <v>4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124</v>
      </c>
      <c r="C16" s="227" t="s">
        <v>43</v>
      </c>
      <c r="D16" s="227" t="s">
        <v>43</v>
      </c>
      <c r="E16" s="228" t="s">
        <v>124</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3</v>
      </c>
      <c r="C19" s="216" t="s">
        <v>43</v>
      </c>
      <c r="D19" s="216" t="s">
        <v>43</v>
      </c>
      <c r="E19" s="219" t="s">
        <v>43</v>
      </c>
    </row>
    <row r="20" s="210" customFormat="true" ht="16.5" hidden="false" customHeight="false" outlineLevel="0" collapsed="false">
      <c r="A20" s="233" t="s">
        <v>131</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4</v>
      </c>
      <c r="B25" s="243"/>
      <c r="C25" s="243"/>
      <c r="D25" s="243"/>
      <c r="E25" s="244"/>
      <c r="F25" s="245"/>
      <c r="G25" s="245"/>
      <c r="H25" s="245"/>
      <c r="I25" s="245"/>
      <c r="J25" s="246"/>
    </row>
    <row r="26" s="205" customFormat="true" ht="37.5" hidden="false" customHeight="true" outlineLevel="0" collapsed="false">
      <c r="A26" s="247" t="s">
        <v>135</v>
      </c>
      <c r="B26" s="247"/>
      <c r="C26" s="247"/>
      <c r="D26" s="247"/>
      <c r="E26" s="247"/>
      <c r="F26" s="245"/>
      <c r="G26" s="245"/>
      <c r="H26" s="245"/>
      <c r="I26" s="245"/>
      <c r="J26" s="246"/>
    </row>
    <row r="27" s="205" customFormat="true" ht="18.75" hidden="false" customHeight="true" outlineLevel="0" collapsed="false">
      <c r="A27" s="247" t="s">
        <v>136</v>
      </c>
      <c r="B27" s="247"/>
      <c r="C27" s="247"/>
      <c r="D27" s="247"/>
      <c r="E27" s="247"/>
      <c r="F27" s="245"/>
      <c r="G27" s="245"/>
      <c r="H27" s="245"/>
      <c r="I27" s="245"/>
      <c r="J27" s="246"/>
    </row>
    <row r="28" s="205" customFormat="true" ht="58.5" hidden="false" customHeight="true" outlineLevel="0" collapsed="false">
      <c r="A28" s="243" t="s">
        <v>137</v>
      </c>
      <c r="B28" s="243"/>
      <c r="C28" s="243"/>
      <c r="D28" s="243"/>
      <c r="E28" s="243"/>
      <c r="F28" s="245"/>
      <c r="G28" s="245"/>
      <c r="H28" s="245"/>
      <c r="I28" s="245"/>
      <c r="J28" s="246"/>
    </row>
    <row r="29" s="249" customFormat="true" ht="58.5" hidden="false" customHeight="true" outlineLevel="0" collapsed="false">
      <c r="A29" s="247" t="s">
        <v>138</v>
      </c>
      <c r="B29" s="247"/>
      <c r="C29" s="247"/>
      <c r="D29" s="247"/>
      <c r="E29" s="247"/>
      <c r="F29" s="245"/>
      <c r="G29" s="245"/>
      <c r="H29" s="245"/>
      <c r="I29" s="245"/>
      <c r="J29" s="248"/>
    </row>
    <row r="30" s="249" customFormat="true" ht="18.75" hidden="false" customHeight="true" outlineLevel="0" collapsed="false">
      <c r="A30" s="247" t="s">
        <v>139</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40</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10.99"/>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41</v>
      </c>
      <c r="B1" s="252"/>
      <c r="C1" s="252"/>
      <c r="D1" s="252"/>
      <c r="E1" s="252"/>
      <c r="F1" s="252"/>
      <c r="G1" s="252"/>
      <c r="H1" s="252"/>
      <c r="I1" s="252"/>
      <c r="J1" s="252"/>
      <c r="K1" s="252"/>
      <c r="L1" s="252"/>
      <c r="M1" s="252"/>
      <c r="N1" s="252"/>
      <c r="O1" s="252"/>
      <c r="P1" s="252"/>
      <c r="Q1" s="252"/>
      <c r="R1" s="252"/>
      <c r="S1" s="252"/>
      <c r="T1" s="252"/>
      <c r="U1" s="253"/>
      <c r="W1" s="254"/>
      <c r="X1" s="254"/>
      <c r="Y1" s="202"/>
      <c r="Z1" s="202" t="s">
        <v>109</v>
      </c>
    </row>
    <row r="2" customFormat="false" ht="15.75" hidden="false" customHeight="false" outlineLevel="0" collapsed="false">
      <c r="A2" s="255" t="s">
        <v>142</v>
      </c>
      <c r="B2" s="253"/>
      <c r="C2" s="253"/>
      <c r="D2" s="253"/>
      <c r="E2" s="253"/>
      <c r="W2" s="254"/>
      <c r="X2" s="254"/>
      <c r="Y2" s="202"/>
      <c r="Z2" s="202" t="s">
        <v>110</v>
      </c>
    </row>
    <row r="3" customFormat="false" ht="18.75" hidden="false" customHeight="false" outlineLevel="0" collapsed="false">
      <c r="A3" s="256" t="s">
        <v>143</v>
      </c>
      <c r="B3" s="256"/>
      <c r="C3" s="256"/>
      <c r="D3" s="256"/>
      <c r="E3" s="256"/>
      <c r="W3" s="254"/>
      <c r="X3" s="254"/>
      <c r="Y3" s="202"/>
      <c r="Z3" s="202" t="s">
        <v>111</v>
      </c>
    </row>
    <row r="4" s="259" customFormat="true" ht="27" hidden="false" customHeight="true" outlineLevel="0" collapsed="false">
      <c r="A4" s="257" t="s">
        <v>144</v>
      </c>
      <c r="B4" s="258"/>
      <c r="C4" s="258"/>
      <c r="D4" s="258"/>
      <c r="E4" s="258"/>
      <c r="F4" s="258"/>
      <c r="G4" s="258"/>
    </row>
    <row r="5" customFormat="false" ht="35.25" hidden="false" customHeight="true" outlineLevel="0" collapsed="false">
      <c r="A5" s="260" t="s">
        <v>145</v>
      </c>
      <c r="B5" s="261" t="s">
        <v>146</v>
      </c>
      <c r="C5" s="261"/>
      <c r="D5" s="261"/>
      <c r="E5" s="262" t="s">
        <v>147</v>
      </c>
      <c r="F5" s="262"/>
      <c r="G5" s="262"/>
      <c r="H5" s="262"/>
      <c r="I5" s="262"/>
      <c r="J5" s="262"/>
      <c r="K5" s="262"/>
      <c r="L5" s="262"/>
      <c r="M5" s="262"/>
      <c r="N5" s="262"/>
      <c r="O5" s="263" t="s">
        <v>148</v>
      </c>
      <c r="P5" s="264" t="s">
        <v>149</v>
      </c>
      <c r="Q5" s="264"/>
      <c r="R5" s="264"/>
      <c r="S5" s="264"/>
      <c r="T5" s="264"/>
      <c r="U5" s="264"/>
      <c r="V5" s="264"/>
      <c r="W5" s="264"/>
      <c r="X5" s="264"/>
      <c r="Y5" s="264"/>
      <c r="Z5" s="263" t="s">
        <v>150</v>
      </c>
    </row>
    <row r="6" customFormat="false" ht="51" hidden="false" customHeight="true" outlineLevel="0" collapsed="false">
      <c r="A6" s="265" t="s">
        <v>151</v>
      </c>
      <c r="B6" s="266" t="s">
        <v>152</v>
      </c>
      <c r="C6" s="267"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272" t="s">
        <v>164</v>
      </c>
      <c r="Y6" s="272"/>
      <c r="Z6" s="263"/>
    </row>
    <row r="7" customFormat="false" ht="60" hidden="false" customHeight="true" outlineLevel="0" collapsed="false">
      <c r="A7" s="265"/>
      <c r="B7" s="266"/>
      <c r="C7" s="267"/>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8" t="s">
        <v>171</v>
      </c>
      <c r="Z7" s="263"/>
    </row>
    <row r="8" customFormat="false" ht="17.25" hidden="false" customHeight="true" outlineLevel="0" collapsed="false">
      <c r="A8" s="265"/>
      <c r="B8" s="266"/>
      <c r="C8" s="279" t="s">
        <v>75</v>
      </c>
      <c r="D8" s="280" t="s">
        <v>75</v>
      </c>
      <c r="E8" s="281" t="s">
        <v>172</v>
      </c>
      <c r="F8" s="281"/>
      <c r="G8" s="281"/>
      <c r="H8" s="281"/>
      <c r="I8" s="281"/>
      <c r="J8" s="281"/>
      <c r="K8" s="281"/>
      <c r="L8" s="281"/>
      <c r="M8" s="281"/>
      <c r="N8" s="281"/>
      <c r="O8" s="282" t="s">
        <v>173</v>
      </c>
      <c r="P8" s="283" t="s">
        <v>174</v>
      </c>
      <c r="Q8" s="283"/>
      <c r="R8" s="283"/>
      <c r="S8" s="283"/>
      <c r="T8" s="283"/>
      <c r="U8" s="283"/>
      <c r="V8" s="283"/>
      <c r="W8" s="283"/>
      <c r="X8" s="283"/>
      <c r="Y8" s="283"/>
      <c r="Z8" s="284" t="s">
        <v>175</v>
      </c>
    </row>
    <row r="9" customFormat="false" ht="16.5" hidden="true" customHeight="true" outlineLevel="0" collapsed="false">
      <c r="A9" s="265"/>
      <c r="B9" s="266"/>
      <c r="C9" s="285"/>
      <c r="D9" s="286"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292"/>
    </row>
    <row r="10" s="307" customFormat="true" ht="30" hidden="false" customHeight="true" outlineLevel="0" collapsed="false">
      <c r="A10" s="293" t="s">
        <v>194</v>
      </c>
      <c r="B10" s="294"/>
      <c r="C10" s="295" t="n">
        <v>0.02885</v>
      </c>
      <c r="D10" s="296" t="s">
        <v>195</v>
      </c>
      <c r="E10" s="297" t="n">
        <v>1.46913379549393</v>
      </c>
      <c r="F10" s="298" t="s">
        <v>43</v>
      </c>
      <c r="G10" s="299" t="n">
        <v>1.46913379549393</v>
      </c>
      <c r="H10" s="300" t="s">
        <v>41</v>
      </c>
      <c r="I10" s="298" t="s">
        <v>41</v>
      </c>
      <c r="J10" s="301" t="s">
        <v>41</v>
      </c>
      <c r="K10" s="300" t="s">
        <v>43</v>
      </c>
      <c r="L10" s="298" t="s">
        <v>43</v>
      </c>
      <c r="M10" s="302" t="n">
        <v>0.253943500866551</v>
      </c>
      <c r="N10" s="303" t="s">
        <v>43</v>
      </c>
      <c r="O10" s="304" t="n">
        <v>-6.31795008665512</v>
      </c>
      <c r="P10" s="297" t="n">
        <v>0.04238451</v>
      </c>
      <c r="Q10" s="301" t="s">
        <v>43</v>
      </c>
      <c r="R10" s="299" t="n">
        <v>0.04238451</v>
      </c>
      <c r="S10" s="300" t="s">
        <v>41</v>
      </c>
      <c r="T10" s="301" t="s">
        <v>41</v>
      </c>
      <c r="U10" s="301" t="s">
        <v>41</v>
      </c>
      <c r="V10" s="301" t="s">
        <v>43</v>
      </c>
      <c r="W10" s="301" t="s">
        <v>43</v>
      </c>
      <c r="X10" s="305" t="n">
        <v>0.00732626999999999</v>
      </c>
      <c r="Y10" s="298" t="s">
        <v>43</v>
      </c>
      <c r="Z10" s="306" t="n">
        <v>-0.18227286</v>
      </c>
    </row>
    <row r="11" customFormat="false" ht="15.75" hidden="false" customHeight="true" outlineLevel="0" collapsed="false">
      <c r="A11" s="308" t="s">
        <v>131</v>
      </c>
      <c r="B11" s="309"/>
      <c r="C11" s="310" t="n">
        <v>0.02885</v>
      </c>
      <c r="D11" s="311" t="s">
        <v>195</v>
      </c>
      <c r="E11" s="312" t="n">
        <v>1.46913379549393</v>
      </c>
      <c r="F11" s="313" t="s">
        <v>43</v>
      </c>
      <c r="G11" s="313" t="n">
        <v>1.46913379549393</v>
      </c>
      <c r="H11" s="313" t="s">
        <v>41</v>
      </c>
      <c r="I11" s="313" t="s">
        <v>41</v>
      </c>
      <c r="J11" s="313" t="s">
        <v>41</v>
      </c>
      <c r="K11" s="313" t="s">
        <v>43</v>
      </c>
      <c r="L11" s="313" t="s">
        <v>43</v>
      </c>
      <c r="M11" s="313" t="n">
        <v>0.253943500866551</v>
      </c>
      <c r="N11" s="314" t="s">
        <v>43</v>
      </c>
      <c r="O11" s="315" t="n">
        <v>-6.31795008665512</v>
      </c>
      <c r="P11" s="316" t="n">
        <v>0.04238451</v>
      </c>
      <c r="Q11" s="317" t="s">
        <v>43</v>
      </c>
      <c r="R11" s="318" t="n">
        <v>0.04238451</v>
      </c>
      <c r="S11" s="319" t="s">
        <v>41</v>
      </c>
      <c r="T11" s="317" t="s">
        <v>41</v>
      </c>
      <c r="U11" s="317" t="s">
        <v>41</v>
      </c>
      <c r="V11" s="317" t="s">
        <v>43</v>
      </c>
      <c r="W11" s="317" t="s">
        <v>43</v>
      </c>
      <c r="X11" s="320" t="n">
        <v>0.00732626999999999</v>
      </c>
      <c r="Y11" s="321" t="s">
        <v>43</v>
      </c>
      <c r="Z11" s="322" t="n">
        <v>-0.18227286</v>
      </c>
    </row>
    <row r="12" customFormat="false" ht="30" hidden="false" customHeight="true" outlineLevel="0" collapsed="false">
      <c r="A12" s="323"/>
      <c r="B12" s="324" t="s">
        <v>196</v>
      </c>
      <c r="C12" s="325" t="n">
        <v>0.008001</v>
      </c>
      <c r="D12" s="326" t="s">
        <v>195</v>
      </c>
      <c r="E12" s="327" t="n">
        <v>2.56</v>
      </c>
      <c r="F12" s="327" t="s">
        <v>43</v>
      </c>
      <c r="G12" s="327" t="n">
        <v>2.56</v>
      </c>
      <c r="H12" s="327" t="s">
        <v>41</v>
      </c>
      <c r="I12" s="327" t="s">
        <v>41</v>
      </c>
      <c r="J12" s="327" t="s">
        <v>41</v>
      </c>
      <c r="K12" s="327" t="s">
        <v>43</v>
      </c>
      <c r="L12" s="327" t="s">
        <v>43</v>
      </c>
      <c r="M12" s="327" t="n">
        <v>0.664</v>
      </c>
      <c r="N12" s="328" t="s">
        <v>43</v>
      </c>
      <c r="O12" s="329" t="n">
        <v>-11.8213333333333</v>
      </c>
      <c r="P12" s="325" t="n">
        <v>0.02048256</v>
      </c>
      <c r="Q12" s="325" t="s">
        <v>43</v>
      </c>
      <c r="R12" s="327" t="n">
        <v>0.02048256</v>
      </c>
      <c r="S12" s="325" t="s">
        <v>41</v>
      </c>
      <c r="T12" s="325" t="s">
        <v>41</v>
      </c>
      <c r="U12" s="327" t="s">
        <v>41</v>
      </c>
      <c r="V12" s="325" t="s">
        <v>43</v>
      </c>
      <c r="W12" s="325" t="s">
        <v>43</v>
      </c>
      <c r="X12" s="325" t="n">
        <v>0.005312664</v>
      </c>
      <c r="Y12" s="330" t="s">
        <v>43</v>
      </c>
      <c r="Z12" s="331" t="n">
        <v>-0.0945824880000001</v>
      </c>
    </row>
    <row r="13" customFormat="false" ht="30" hidden="false" customHeight="true" outlineLevel="0" collapsed="false">
      <c r="A13" s="323"/>
      <c r="B13" s="324" t="s">
        <v>197</v>
      </c>
      <c r="C13" s="325" t="n">
        <v>0.004918</v>
      </c>
      <c r="D13" s="326" t="s">
        <v>195</v>
      </c>
      <c r="E13" s="327" t="n">
        <v>1.7</v>
      </c>
      <c r="F13" s="327" t="s">
        <v>43</v>
      </c>
      <c r="G13" s="327" t="n">
        <v>1.7</v>
      </c>
      <c r="H13" s="327" t="s">
        <v>41</v>
      </c>
      <c r="I13" s="327" t="s">
        <v>41</v>
      </c>
      <c r="J13" s="327" t="s">
        <v>41</v>
      </c>
      <c r="K13" s="327" t="s">
        <v>43</v>
      </c>
      <c r="L13" s="327" t="s">
        <v>43</v>
      </c>
      <c r="M13" s="327" t="n">
        <v>0.39</v>
      </c>
      <c r="N13" s="328" t="s">
        <v>43</v>
      </c>
      <c r="O13" s="329" t="n">
        <v>-7.66333333333334</v>
      </c>
      <c r="P13" s="325" t="n">
        <v>0.0083606</v>
      </c>
      <c r="Q13" s="325" t="s">
        <v>43</v>
      </c>
      <c r="R13" s="327" t="n">
        <v>0.0083606</v>
      </c>
      <c r="S13" s="325" t="s">
        <v>41</v>
      </c>
      <c r="T13" s="325" t="s">
        <v>41</v>
      </c>
      <c r="U13" s="327" t="s">
        <v>41</v>
      </c>
      <c r="V13" s="325" t="s">
        <v>43</v>
      </c>
      <c r="W13" s="325" t="s">
        <v>43</v>
      </c>
      <c r="X13" s="325" t="n">
        <v>0.00191802</v>
      </c>
      <c r="Y13" s="330" t="s">
        <v>43</v>
      </c>
      <c r="Z13" s="331" t="n">
        <v>-0.0376882733333334</v>
      </c>
    </row>
    <row r="14" customFormat="false" ht="30" hidden="false" customHeight="true" outlineLevel="0" collapsed="false">
      <c r="A14" s="323"/>
      <c r="B14" s="324" t="s">
        <v>198</v>
      </c>
      <c r="C14" s="325" t="n">
        <v>0.015931</v>
      </c>
      <c r="D14" s="326" t="s">
        <v>195</v>
      </c>
      <c r="E14" s="327" t="n">
        <v>0.85</v>
      </c>
      <c r="F14" s="327" t="s">
        <v>43</v>
      </c>
      <c r="G14" s="327" t="n">
        <v>0.85</v>
      </c>
      <c r="H14" s="327" t="s">
        <v>41</v>
      </c>
      <c r="I14" s="327" t="s">
        <v>41</v>
      </c>
      <c r="J14" s="327" t="s">
        <v>41</v>
      </c>
      <c r="K14" s="327" t="s">
        <v>43</v>
      </c>
      <c r="L14" s="327" t="s">
        <v>43</v>
      </c>
      <c r="M14" s="327" t="n">
        <v>0.00599999999999952</v>
      </c>
      <c r="N14" s="328" t="s">
        <v>43</v>
      </c>
      <c r="O14" s="329" t="n">
        <v>-3.13866666666667</v>
      </c>
      <c r="P14" s="325" t="n">
        <v>0.01354135</v>
      </c>
      <c r="Q14" s="325" t="s">
        <v>43</v>
      </c>
      <c r="R14" s="327" t="n">
        <v>0.01354135</v>
      </c>
      <c r="S14" s="325" t="s">
        <v>41</v>
      </c>
      <c r="T14" s="325" t="s">
        <v>41</v>
      </c>
      <c r="U14" s="327" t="s">
        <v>41</v>
      </c>
      <c r="V14" s="325" t="s">
        <v>43</v>
      </c>
      <c r="W14" s="325" t="s">
        <v>43</v>
      </c>
      <c r="X14" s="325" t="n">
        <v>9.55859999999923E-005</v>
      </c>
      <c r="Y14" s="330" t="s">
        <v>43</v>
      </c>
      <c r="Z14" s="331" t="n">
        <v>-0.0500020986666667</v>
      </c>
    </row>
    <row r="15" customFormat="false" ht="20.25" hidden="false" customHeight="true" outlineLevel="0" collapsed="false">
      <c r="A15" s="332"/>
      <c r="B15" s="333"/>
      <c r="C15" s="333"/>
      <c r="D15" s="333"/>
      <c r="E15" s="333"/>
      <c r="F15" s="333"/>
      <c r="G15" s="333"/>
      <c r="H15" s="333"/>
      <c r="I15" s="333"/>
      <c r="J15" s="333"/>
      <c r="K15" s="333"/>
      <c r="L15" s="333"/>
      <c r="M15" s="333"/>
      <c r="N15" s="333"/>
      <c r="O15" s="334"/>
      <c r="P15" s="333"/>
      <c r="Q15" s="333"/>
      <c r="R15" s="333"/>
      <c r="S15" s="333"/>
      <c r="T15" s="333"/>
      <c r="U15" s="333"/>
      <c r="V15" s="333"/>
      <c r="W15" s="333"/>
      <c r="X15" s="333"/>
      <c r="Y15" s="333"/>
      <c r="Z15" s="333"/>
    </row>
    <row r="16" customFormat="false" ht="16.5" hidden="false" customHeight="true" outlineLevel="0" collapsed="false">
      <c r="A16" s="335" t="s">
        <v>132</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6"/>
    </row>
    <row r="17" customFormat="false" ht="33" hidden="false" customHeight="true" outlineLevel="0" collapsed="false">
      <c r="A17" s="337" t="s">
        <v>133</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9" hidden="false" customHeight="true" outlineLevel="0" collapsed="false">
      <c r="A18" s="338"/>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6" hidden="false" customHeight="true" outlineLevel="0" collapsed="false">
      <c r="A19" s="339" t="s">
        <v>199</v>
      </c>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row>
    <row r="20" customFormat="false" ht="19.5" hidden="false" customHeight="true" outlineLevel="0" collapsed="false">
      <c r="A20" s="339" t="s">
        <v>20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row>
    <row r="21" customFormat="false" ht="18.75" hidden="false" customHeight="true" outlineLevel="0" collapsed="false">
      <c r="A21" s="339" t="s">
        <v>201</v>
      </c>
      <c r="B21" s="339"/>
      <c r="C21" s="339"/>
      <c r="D21" s="339"/>
      <c r="E21" s="339"/>
      <c r="F21" s="339"/>
      <c r="G21" s="339"/>
      <c r="H21" s="339"/>
      <c r="I21" s="339"/>
      <c r="J21" s="339"/>
      <c r="K21" s="339"/>
      <c r="L21" s="339"/>
      <c r="M21" s="339"/>
      <c r="N21" s="339"/>
      <c r="O21" s="339"/>
      <c r="P21" s="339"/>
      <c r="Q21" s="339"/>
      <c r="R21" s="339"/>
      <c r="S21" s="339"/>
      <c r="T21" s="339"/>
      <c r="U21" s="339"/>
      <c r="V21" s="339"/>
      <c r="W21" s="339"/>
      <c r="X21" s="340"/>
      <c r="Y21" s="96"/>
    </row>
    <row r="22" customFormat="false" ht="19.5" hidden="false" customHeight="true" outlineLevel="0" collapsed="false">
      <c r="A22" s="341" t="s">
        <v>202</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3"/>
    </row>
    <row r="23" customFormat="false" ht="40.5" hidden="false" customHeight="true" outlineLevel="0" collapsed="false">
      <c r="A23" s="344" t="s">
        <v>203</v>
      </c>
      <c r="B23" s="344"/>
      <c r="C23" s="344"/>
      <c r="D23" s="344"/>
      <c r="E23" s="344"/>
      <c r="F23" s="344"/>
      <c r="G23" s="344"/>
      <c r="H23" s="344"/>
      <c r="I23" s="344"/>
      <c r="J23" s="344"/>
      <c r="K23" s="344"/>
      <c r="L23" s="344"/>
      <c r="M23" s="344"/>
      <c r="N23" s="344"/>
      <c r="O23" s="344"/>
      <c r="P23" s="344"/>
      <c r="Q23" s="344"/>
      <c r="R23" s="344"/>
      <c r="S23" s="345"/>
      <c r="T23" s="345"/>
      <c r="U23" s="345"/>
      <c r="V23" s="345"/>
      <c r="W23" s="345"/>
      <c r="X23" s="345"/>
      <c r="Y23" s="96"/>
    </row>
    <row r="24" customFormat="false" ht="19.5" hidden="false" customHeight="true" outlineLevel="0" collapsed="false">
      <c r="A24" s="346" t="s">
        <v>204</v>
      </c>
      <c r="B24" s="346"/>
      <c r="C24" s="346"/>
      <c r="D24" s="346"/>
      <c r="E24" s="346"/>
      <c r="F24" s="346"/>
      <c r="G24" s="346"/>
      <c r="H24" s="346"/>
      <c r="I24" s="346"/>
      <c r="J24" s="346"/>
      <c r="K24" s="346"/>
      <c r="L24" s="346"/>
      <c r="M24" s="346"/>
      <c r="N24" s="346"/>
      <c r="O24" s="346"/>
      <c r="P24" s="346"/>
      <c r="Q24" s="346"/>
      <c r="R24" s="346"/>
      <c r="S24" s="346"/>
      <c r="T24" s="346"/>
      <c r="U24" s="346"/>
      <c r="V24" s="346"/>
      <c r="W24" s="346"/>
      <c r="X24" s="347"/>
      <c r="Y24" s="348"/>
    </row>
    <row r="25" customFormat="false" ht="19.5" hidden="false" customHeight="true" outlineLevel="0" collapsed="false">
      <c r="A25" s="339" t="s">
        <v>205</v>
      </c>
      <c r="B25" s="339"/>
      <c r="C25" s="339"/>
      <c r="D25" s="339"/>
      <c r="E25" s="339"/>
      <c r="F25" s="339"/>
      <c r="G25" s="339"/>
      <c r="H25" s="339"/>
      <c r="I25" s="339"/>
      <c r="J25" s="339"/>
      <c r="K25" s="339"/>
      <c r="L25" s="339"/>
      <c r="M25" s="339"/>
      <c r="N25" s="339"/>
      <c r="O25" s="339"/>
      <c r="P25" s="339"/>
      <c r="Q25" s="339"/>
      <c r="R25" s="339"/>
      <c r="S25" s="339"/>
      <c r="T25" s="339"/>
      <c r="U25" s="339"/>
      <c r="V25" s="339"/>
      <c r="W25" s="339"/>
      <c r="X25" s="347"/>
      <c r="Y25" s="96"/>
    </row>
    <row r="26" customFormat="false" ht="35.25"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7"/>
      <c r="Y26" s="96"/>
    </row>
    <row r="27" customFormat="false" ht="25.5" hidden="false" customHeight="true" outlineLevel="0" collapsed="false">
      <c r="A27" s="339" t="s">
        <v>20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row>
    <row r="28" customFormat="false" ht="42" hidden="false" customHeight="true" outlineLevel="0" collapsed="false">
      <c r="A28" s="349" t="s">
        <v>208</v>
      </c>
      <c r="B28" s="349"/>
      <c r="C28" s="349"/>
      <c r="D28" s="349"/>
      <c r="E28" s="349"/>
      <c r="F28" s="349"/>
      <c r="G28" s="349"/>
      <c r="H28" s="349"/>
      <c r="I28" s="349"/>
      <c r="J28" s="349"/>
      <c r="K28" s="349"/>
      <c r="L28" s="349"/>
      <c r="M28" s="349"/>
      <c r="N28" s="349"/>
      <c r="O28" s="349"/>
      <c r="P28" s="349"/>
      <c r="Q28" s="349"/>
      <c r="R28" s="349"/>
      <c r="S28" s="349"/>
      <c r="T28" s="349"/>
      <c r="U28" s="349"/>
      <c r="V28" s="349"/>
      <c r="W28" s="349"/>
    </row>
    <row r="29" customFormat="false" ht="41.25" hidden="false" customHeight="true" outlineLevel="0" collapsed="false"/>
    <row r="30" customFormat="false" ht="45.75" hidden="false" customHeight="true" outlineLevel="0" collapsed="false">
      <c r="A30" s="350"/>
      <c r="T30" s="351"/>
      <c r="U30" s="351"/>
      <c r="V30" s="351"/>
      <c r="W30" s="351"/>
      <c r="X30" s="352"/>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3" t="s">
        <v>209</v>
      </c>
      <c r="B1" s="353"/>
      <c r="C1" s="353"/>
      <c r="D1" s="353"/>
      <c r="E1" s="353"/>
      <c r="F1" s="353"/>
      <c r="G1" s="353"/>
      <c r="H1" s="353"/>
      <c r="I1" s="353"/>
      <c r="J1" s="353"/>
      <c r="K1" s="353"/>
      <c r="L1" s="353"/>
      <c r="M1" s="353"/>
      <c r="N1" s="353"/>
      <c r="O1" s="353"/>
      <c r="P1" s="353"/>
      <c r="Q1" s="353"/>
      <c r="R1" s="353"/>
      <c r="S1" s="353"/>
      <c r="T1" s="353"/>
      <c r="U1" s="353"/>
      <c r="V1" s="353"/>
      <c r="W1" s="353"/>
      <c r="X1" s="354"/>
      <c r="Y1" s="354"/>
      <c r="Z1" s="202" t="s">
        <v>109</v>
      </c>
    </row>
    <row r="2" customFormat="false" ht="15.75" hidden="false" customHeight="false" outlineLevel="0" collapsed="false">
      <c r="A2" s="355" t="s">
        <v>142</v>
      </c>
      <c r="B2" s="355"/>
      <c r="C2" s="355"/>
      <c r="D2" s="355"/>
      <c r="E2" s="355"/>
      <c r="F2" s="355"/>
      <c r="G2" s="96"/>
      <c r="H2" s="96"/>
      <c r="I2" s="96"/>
      <c r="J2" s="171"/>
      <c r="K2" s="96"/>
      <c r="L2" s="96"/>
      <c r="M2" s="96"/>
      <c r="N2" s="96"/>
      <c r="O2" s="96"/>
      <c r="P2" s="96"/>
      <c r="Q2" s="96"/>
      <c r="R2" s="96"/>
      <c r="S2" s="96"/>
      <c r="T2" s="96"/>
      <c r="U2" s="96"/>
      <c r="V2" s="96"/>
      <c r="W2" s="96"/>
      <c r="X2" s="96"/>
      <c r="Y2" s="96"/>
      <c r="Z2" s="202" t="s">
        <v>110</v>
      </c>
    </row>
    <row r="3" customFormat="false" ht="18.75" hidden="false" customHeight="false" outlineLevel="0" collapsed="false">
      <c r="A3" s="353" t="s">
        <v>143</v>
      </c>
      <c r="B3" s="353"/>
      <c r="C3" s="353"/>
      <c r="D3" s="353"/>
      <c r="E3" s="353"/>
      <c r="F3" s="353"/>
      <c r="G3" s="354"/>
      <c r="H3" s="96"/>
      <c r="I3" s="96"/>
      <c r="J3" s="171"/>
      <c r="K3" s="96"/>
      <c r="L3" s="96"/>
      <c r="M3" s="96"/>
      <c r="N3" s="96"/>
      <c r="O3" s="96"/>
      <c r="P3" s="96"/>
      <c r="Q3" s="96"/>
      <c r="R3" s="96"/>
      <c r="S3" s="96"/>
      <c r="T3" s="96"/>
      <c r="U3" s="96"/>
      <c r="V3" s="96"/>
      <c r="W3" s="96"/>
      <c r="X3" s="96"/>
      <c r="Y3" s="96"/>
      <c r="Z3" s="202" t="s">
        <v>111</v>
      </c>
    </row>
    <row r="4" s="356"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145</v>
      </c>
      <c r="B5" s="108" t="s">
        <v>146</v>
      </c>
      <c r="C5" s="108"/>
      <c r="D5" s="108"/>
      <c r="E5" s="262" t="s">
        <v>147</v>
      </c>
      <c r="F5" s="262"/>
      <c r="G5" s="262"/>
      <c r="H5" s="262"/>
      <c r="I5" s="262"/>
      <c r="J5" s="262"/>
      <c r="K5" s="262"/>
      <c r="L5" s="262"/>
      <c r="M5" s="262"/>
      <c r="N5" s="262"/>
      <c r="O5" s="263" t="s">
        <v>148</v>
      </c>
      <c r="P5" s="264" t="s">
        <v>149</v>
      </c>
      <c r="Q5" s="264"/>
      <c r="R5" s="264"/>
      <c r="S5" s="264"/>
      <c r="T5" s="264"/>
      <c r="U5" s="264"/>
      <c r="V5" s="264"/>
      <c r="W5" s="264"/>
      <c r="X5" s="264"/>
      <c r="Y5" s="264"/>
      <c r="Z5" s="358" t="s">
        <v>211</v>
      </c>
    </row>
    <row r="6" customFormat="false" ht="47.25" hidden="false" customHeight="true" outlineLevel="0" collapsed="false">
      <c r="A6" s="360" t="s">
        <v>151</v>
      </c>
      <c r="B6" s="360" t="s">
        <v>152</v>
      </c>
      <c r="C6" s="361"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362" t="s">
        <v>164</v>
      </c>
      <c r="Y6" s="362"/>
      <c r="Z6" s="358"/>
    </row>
    <row r="7" customFormat="false" ht="54" hidden="false" customHeight="true" outlineLevel="0" collapsed="false">
      <c r="A7" s="360"/>
      <c r="B7" s="360"/>
      <c r="C7" s="361"/>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7" t="s">
        <v>171</v>
      </c>
      <c r="Z7" s="358"/>
    </row>
    <row r="8" customFormat="false" ht="17.25" hidden="false" customHeight="true" outlineLevel="0" collapsed="false">
      <c r="A8" s="360"/>
      <c r="B8" s="360"/>
      <c r="C8" s="363" t="s">
        <v>75</v>
      </c>
      <c r="D8" s="280" t="s">
        <v>75</v>
      </c>
      <c r="E8" s="281" t="s">
        <v>172</v>
      </c>
      <c r="F8" s="281"/>
      <c r="G8" s="281"/>
      <c r="H8" s="281"/>
      <c r="I8" s="281"/>
      <c r="J8" s="281"/>
      <c r="K8" s="281"/>
      <c r="L8" s="281"/>
      <c r="M8" s="281"/>
      <c r="N8" s="281"/>
      <c r="O8" s="364" t="s">
        <v>173</v>
      </c>
      <c r="P8" s="283" t="s">
        <v>174</v>
      </c>
      <c r="Q8" s="283"/>
      <c r="R8" s="283"/>
      <c r="S8" s="283"/>
      <c r="T8" s="283"/>
      <c r="U8" s="283"/>
      <c r="V8" s="283"/>
      <c r="W8" s="283"/>
      <c r="X8" s="283"/>
      <c r="Y8" s="283"/>
      <c r="Z8" s="365" t="s">
        <v>175</v>
      </c>
    </row>
    <row r="9" customFormat="false" ht="16.5" hidden="true" customHeight="true" outlineLevel="0" collapsed="false">
      <c r="A9" s="360"/>
      <c r="B9" s="360"/>
      <c r="C9" s="366"/>
      <c r="D9" s="367"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368"/>
    </row>
    <row r="10" s="359" customFormat="true" ht="30" hidden="false" customHeight="true" outlineLevel="0" collapsed="false">
      <c r="A10" s="369" t="s">
        <v>212</v>
      </c>
      <c r="B10" s="370"/>
      <c r="C10" s="371" t="s">
        <v>43</v>
      </c>
      <c r="D10" s="372" t="s">
        <v>43</v>
      </c>
      <c r="E10" s="373" t="s">
        <v>43</v>
      </c>
      <c r="F10" s="298" t="s">
        <v>43</v>
      </c>
      <c r="G10" s="301" t="s">
        <v>43</v>
      </c>
      <c r="H10" s="300" t="s">
        <v>43</v>
      </c>
      <c r="I10" s="298" t="s">
        <v>43</v>
      </c>
      <c r="J10" s="301" t="s">
        <v>43</v>
      </c>
      <c r="K10" s="300" t="s">
        <v>43</v>
      </c>
      <c r="L10" s="298" t="s">
        <v>43</v>
      </c>
      <c r="M10" s="298" t="s">
        <v>43</v>
      </c>
      <c r="N10" s="303" t="s">
        <v>43</v>
      </c>
      <c r="O10" s="374" t="s">
        <v>43</v>
      </c>
      <c r="P10" s="373" t="s">
        <v>43</v>
      </c>
      <c r="Q10" s="301" t="s">
        <v>43</v>
      </c>
      <c r="R10" s="301" t="s">
        <v>43</v>
      </c>
      <c r="S10" s="300" t="s">
        <v>43</v>
      </c>
      <c r="T10" s="301" t="s">
        <v>43</v>
      </c>
      <c r="U10" s="301" t="s">
        <v>43</v>
      </c>
      <c r="V10" s="301" t="s">
        <v>43</v>
      </c>
      <c r="W10" s="301" t="s">
        <v>43</v>
      </c>
      <c r="X10" s="300" t="s">
        <v>43</v>
      </c>
      <c r="Y10" s="301" t="s">
        <v>43</v>
      </c>
      <c r="Z10" s="375" t="s">
        <v>43</v>
      </c>
    </row>
    <row r="11" customFormat="false" ht="15.75" hidden="false" customHeight="false" outlineLevel="0" collapsed="false">
      <c r="A11" s="308" t="s">
        <v>131</v>
      </c>
      <c r="B11" s="376"/>
      <c r="C11" s="377" t="s">
        <v>43</v>
      </c>
      <c r="D11" s="311" t="s">
        <v>43</v>
      </c>
      <c r="E11" s="378" t="s">
        <v>43</v>
      </c>
      <c r="F11" s="313" t="s">
        <v>43</v>
      </c>
      <c r="G11" s="313" t="s">
        <v>43</v>
      </c>
      <c r="H11" s="313" t="s">
        <v>43</v>
      </c>
      <c r="I11" s="313" t="s">
        <v>43</v>
      </c>
      <c r="J11" s="313" t="s">
        <v>43</v>
      </c>
      <c r="K11" s="313" t="s">
        <v>43</v>
      </c>
      <c r="L11" s="313" t="s">
        <v>43</v>
      </c>
      <c r="M11" s="313" t="s">
        <v>43</v>
      </c>
      <c r="N11" s="314" t="s">
        <v>43</v>
      </c>
      <c r="O11" s="379" t="s">
        <v>43</v>
      </c>
      <c r="P11" s="319" t="s">
        <v>43</v>
      </c>
      <c r="Q11" s="313" t="s">
        <v>43</v>
      </c>
      <c r="R11" s="313" t="s">
        <v>43</v>
      </c>
      <c r="S11" s="313" t="s">
        <v>43</v>
      </c>
      <c r="T11" s="313" t="s">
        <v>43</v>
      </c>
      <c r="U11" s="313" t="s">
        <v>43</v>
      </c>
      <c r="V11" s="313" t="s">
        <v>43</v>
      </c>
      <c r="W11" s="313" t="s">
        <v>43</v>
      </c>
      <c r="X11" s="313" t="s">
        <v>43</v>
      </c>
      <c r="Y11" s="380" t="s">
        <v>43</v>
      </c>
      <c r="Z11" s="381" t="s">
        <v>43</v>
      </c>
    </row>
    <row r="12" customFormat="false" ht="30" hidden="false" customHeight="true" outlineLevel="0" collapsed="false">
      <c r="A12" s="382"/>
      <c r="B12" s="383" t="s">
        <v>196</v>
      </c>
      <c r="C12" s="325" t="s">
        <v>43</v>
      </c>
      <c r="D12" s="384" t="s">
        <v>43</v>
      </c>
      <c r="E12" s="385" t="s">
        <v>43</v>
      </c>
      <c r="F12" s="327" t="s">
        <v>43</v>
      </c>
      <c r="G12" s="327" t="s">
        <v>43</v>
      </c>
      <c r="H12" s="327" t="s">
        <v>43</v>
      </c>
      <c r="I12" s="327" t="s">
        <v>43</v>
      </c>
      <c r="J12" s="327" t="s">
        <v>43</v>
      </c>
      <c r="K12" s="327" t="s">
        <v>43</v>
      </c>
      <c r="L12" s="327" t="s">
        <v>43</v>
      </c>
      <c r="M12" s="327" t="s">
        <v>43</v>
      </c>
      <c r="N12" s="328" t="s">
        <v>43</v>
      </c>
      <c r="O12" s="386" t="s">
        <v>43</v>
      </c>
      <c r="P12" s="387" t="s">
        <v>43</v>
      </c>
      <c r="Q12" s="325" t="s">
        <v>43</v>
      </c>
      <c r="R12" s="388" t="s">
        <v>43</v>
      </c>
      <c r="S12" s="325" t="s">
        <v>43</v>
      </c>
      <c r="T12" s="325" t="s">
        <v>43</v>
      </c>
      <c r="U12" s="388" t="s">
        <v>43</v>
      </c>
      <c r="V12" s="325" t="s">
        <v>43</v>
      </c>
      <c r="W12" s="325" t="s">
        <v>43</v>
      </c>
      <c r="X12" s="325" t="s">
        <v>43</v>
      </c>
      <c r="Y12" s="389" t="s">
        <v>43</v>
      </c>
      <c r="Z12" s="390" t="s">
        <v>43</v>
      </c>
    </row>
    <row r="13" customFormat="false" ht="30" hidden="false" customHeight="true" outlineLevel="0" collapsed="false">
      <c r="A13" s="382"/>
      <c r="B13" s="383" t="s">
        <v>197</v>
      </c>
      <c r="C13" s="325" t="s">
        <v>43</v>
      </c>
      <c r="D13" s="384" t="s">
        <v>43</v>
      </c>
      <c r="E13" s="385" t="s">
        <v>43</v>
      </c>
      <c r="F13" s="327" t="s">
        <v>43</v>
      </c>
      <c r="G13" s="327" t="s">
        <v>43</v>
      </c>
      <c r="H13" s="327" t="s">
        <v>43</v>
      </c>
      <c r="I13" s="327" t="s">
        <v>43</v>
      </c>
      <c r="J13" s="327" t="s">
        <v>43</v>
      </c>
      <c r="K13" s="327" t="s">
        <v>43</v>
      </c>
      <c r="L13" s="327" t="s">
        <v>43</v>
      </c>
      <c r="M13" s="327" t="s">
        <v>43</v>
      </c>
      <c r="N13" s="328" t="s">
        <v>43</v>
      </c>
      <c r="O13" s="386" t="s">
        <v>43</v>
      </c>
      <c r="P13" s="387" t="s">
        <v>43</v>
      </c>
      <c r="Q13" s="325" t="s">
        <v>43</v>
      </c>
      <c r="R13" s="388" t="s">
        <v>43</v>
      </c>
      <c r="S13" s="325" t="s">
        <v>43</v>
      </c>
      <c r="T13" s="325" t="s">
        <v>43</v>
      </c>
      <c r="U13" s="388" t="s">
        <v>43</v>
      </c>
      <c r="V13" s="325" t="s">
        <v>43</v>
      </c>
      <c r="W13" s="325" t="s">
        <v>43</v>
      </c>
      <c r="X13" s="325" t="s">
        <v>43</v>
      </c>
      <c r="Y13" s="389" t="s">
        <v>43</v>
      </c>
      <c r="Z13" s="390" t="s">
        <v>43</v>
      </c>
    </row>
    <row r="14" customFormat="false" ht="30" hidden="false" customHeight="true" outlineLevel="0" collapsed="false">
      <c r="A14" s="382"/>
      <c r="B14" s="383" t="s">
        <v>198</v>
      </c>
      <c r="C14" s="325" t="s">
        <v>43</v>
      </c>
      <c r="D14" s="384" t="s">
        <v>43</v>
      </c>
      <c r="E14" s="385" t="s">
        <v>43</v>
      </c>
      <c r="F14" s="327" t="s">
        <v>43</v>
      </c>
      <c r="G14" s="327" t="s">
        <v>43</v>
      </c>
      <c r="H14" s="327" t="s">
        <v>43</v>
      </c>
      <c r="I14" s="327" t="s">
        <v>43</v>
      </c>
      <c r="J14" s="327" t="s">
        <v>43</v>
      </c>
      <c r="K14" s="327" t="s">
        <v>43</v>
      </c>
      <c r="L14" s="327" t="s">
        <v>43</v>
      </c>
      <c r="M14" s="327" t="s">
        <v>43</v>
      </c>
      <c r="N14" s="328" t="s">
        <v>43</v>
      </c>
      <c r="O14" s="386" t="s">
        <v>43</v>
      </c>
      <c r="P14" s="387" t="s">
        <v>43</v>
      </c>
      <c r="Q14" s="325" t="s">
        <v>43</v>
      </c>
      <c r="R14" s="388" t="s">
        <v>43</v>
      </c>
      <c r="S14" s="325" t="s">
        <v>43</v>
      </c>
      <c r="T14" s="325" t="s">
        <v>43</v>
      </c>
      <c r="U14" s="388" t="s">
        <v>43</v>
      </c>
      <c r="V14" s="325" t="s">
        <v>43</v>
      </c>
      <c r="W14" s="325" t="s">
        <v>43</v>
      </c>
      <c r="X14" s="325" t="s">
        <v>43</v>
      </c>
      <c r="Y14" s="389" t="s">
        <v>43</v>
      </c>
      <c r="Z14" s="390" t="s">
        <v>43</v>
      </c>
    </row>
    <row r="15" customFormat="false" ht="15.75" hidden="false" customHeight="true" outlineLevel="0" collapsed="false">
      <c r="A15" s="391"/>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row>
    <row r="16" customFormat="false" ht="16.5" hidden="false" customHeight="true" outlineLevel="0" collapsed="false">
      <c r="A16" s="392" t="s">
        <v>132</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3"/>
      <c r="AA16" s="394"/>
    </row>
    <row r="17" customFormat="false" ht="34.5" hidden="false" customHeight="true" outlineLevel="0" collapsed="false">
      <c r="A17" s="395" t="s">
        <v>133</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row>
    <row r="18" customFormat="false" ht="37.5" hidden="false" customHeight="true" outlineLevel="0" collapsed="false">
      <c r="A18" s="396"/>
      <c r="B18" s="396"/>
      <c r="C18" s="396"/>
      <c r="D18" s="396"/>
      <c r="E18" s="396"/>
      <c r="F18" s="396"/>
      <c r="G18" s="396"/>
      <c r="H18" s="396"/>
      <c r="I18" s="396"/>
      <c r="J18" s="396"/>
      <c r="K18" s="396"/>
      <c r="L18" s="396"/>
      <c r="M18" s="396"/>
      <c r="N18" s="396"/>
      <c r="O18" s="397"/>
      <c r="P18" s="396"/>
      <c r="Q18" s="396"/>
      <c r="R18" s="396"/>
      <c r="S18" s="396"/>
      <c r="T18" s="396"/>
      <c r="U18" s="396"/>
      <c r="V18" s="396"/>
      <c r="W18" s="396"/>
      <c r="X18" s="396"/>
      <c r="Y18" s="396"/>
      <c r="Z18" s="396"/>
    </row>
    <row r="19" customFormat="false" ht="19.5" hidden="false" customHeight="true" outlineLevel="0" collapsed="false">
      <c r="A19" s="398" t="s">
        <v>213</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75" hidden="false" customHeight="true" outlineLevel="0" collapsed="false">
      <c r="A20" s="398" t="s">
        <v>214</v>
      </c>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row>
    <row r="21" customFormat="false" ht="18.75" hidden="false" customHeight="true" outlineLevel="0" collapsed="false">
      <c r="A21" s="398" t="s">
        <v>215</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row>
    <row r="22" customFormat="false" ht="18.75" hidden="false" customHeight="true" outlineLevel="0" collapsed="false">
      <c r="A22" s="398" t="s">
        <v>216</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row>
    <row r="23" customFormat="false" ht="36" hidden="false" customHeight="true" outlineLevel="0" collapsed="false">
      <c r="A23" s="349" t="s">
        <v>217</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row>
    <row r="24" customFormat="false" ht="18.75" hidden="false" customHeight="true" outlineLevel="0" collapsed="false">
      <c r="A24" s="346" t="s">
        <v>218</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99"/>
      <c r="Z24" s="96"/>
    </row>
    <row r="25" customFormat="false" ht="18.75" hidden="false" customHeight="true" outlineLevel="0" collapsed="false">
      <c r="A25" s="398" t="s">
        <v>219</v>
      </c>
      <c r="B25" s="398"/>
      <c r="C25" s="398"/>
      <c r="D25" s="398"/>
      <c r="E25" s="398"/>
      <c r="F25" s="398"/>
      <c r="G25" s="398"/>
      <c r="H25" s="398"/>
      <c r="I25" s="398"/>
      <c r="J25" s="398"/>
      <c r="K25" s="398"/>
      <c r="L25" s="398"/>
      <c r="M25" s="398"/>
      <c r="N25" s="398"/>
      <c r="O25" s="398"/>
      <c r="P25" s="398"/>
      <c r="Q25" s="398"/>
      <c r="R25" s="398"/>
      <c r="S25" s="398"/>
      <c r="T25" s="398"/>
      <c r="U25" s="398"/>
      <c r="V25" s="398"/>
      <c r="W25" s="398"/>
      <c r="X25" s="398"/>
      <c r="Y25" s="398"/>
      <c r="Z25" s="96"/>
    </row>
    <row r="26" customFormat="false" ht="42"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8"/>
      <c r="Y26" s="348"/>
      <c r="Z26" s="96"/>
    </row>
    <row r="27" customFormat="false" ht="27.75" hidden="false" customHeight="true" outlineLevel="0" collapsed="false">
      <c r="A27" s="400" t="s">
        <v>220</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27.75" hidden="false" customHeight="true" outlineLevel="0" collapsed="false">
      <c r="A28" s="401" t="s">
        <v>221</v>
      </c>
      <c r="B28" s="401"/>
      <c r="C28" s="401"/>
      <c r="D28" s="401"/>
      <c r="E28" s="401"/>
      <c r="F28" s="401"/>
      <c r="G28" s="401"/>
      <c r="H28" s="401"/>
      <c r="I28" s="401"/>
      <c r="J28" s="401"/>
      <c r="K28" s="401"/>
      <c r="L28" s="401"/>
      <c r="M28" s="401"/>
      <c r="N28" s="401"/>
      <c r="O28" s="401"/>
      <c r="P28" s="401"/>
      <c r="Q28" s="401"/>
      <c r="R28" s="401"/>
      <c r="S28" s="401"/>
      <c r="T28" s="401"/>
      <c r="U28" s="401"/>
      <c r="V28" s="401"/>
      <c r="W28" s="401"/>
      <c r="X28" s="401"/>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2" t="s">
        <v>222</v>
      </c>
      <c r="B1" s="402"/>
      <c r="C1" s="402"/>
    </row>
    <row r="2" customFormat="false" ht="15.75" hidden="false" customHeight="true" outlineLevel="0" collapsed="false">
      <c r="A2" s="353" t="s">
        <v>87</v>
      </c>
      <c r="B2" s="353"/>
      <c r="C2" s="202" t="s">
        <v>109</v>
      </c>
    </row>
    <row r="3" customFormat="false" ht="18.75" hidden="false" customHeight="true" outlineLevel="0" collapsed="false">
      <c r="A3" s="353" t="s">
        <v>143</v>
      </c>
      <c r="B3" s="353"/>
      <c r="C3" s="202" t="s">
        <v>110</v>
      </c>
    </row>
    <row r="4" s="356" customFormat="true" ht="40.5" hidden="false" customHeight="true" outlineLevel="0" collapsed="false">
      <c r="A4" s="173" t="s">
        <v>223</v>
      </c>
      <c r="B4" s="173"/>
      <c r="C4" s="403" t="s">
        <v>111</v>
      </c>
    </row>
    <row r="5" customFormat="false" ht="30" hidden="false" customHeight="true" outlineLevel="0" collapsed="false">
      <c r="A5" s="404" t="s">
        <v>224</v>
      </c>
      <c r="B5" s="405" t="s">
        <v>146</v>
      </c>
      <c r="C5" s="405"/>
    </row>
    <row r="6" customFormat="false" ht="32.25" hidden="false" customHeight="true" outlineLevel="0" collapsed="false">
      <c r="A6" s="404" t="s">
        <v>151</v>
      </c>
      <c r="B6" s="406" t="s">
        <v>152</v>
      </c>
      <c r="C6" s="407" t="s">
        <v>153</v>
      </c>
    </row>
    <row r="7" customFormat="false" ht="3.75" hidden="false" customHeight="true" outlineLevel="0" collapsed="false">
      <c r="A7" s="408"/>
      <c r="B7" s="409"/>
      <c r="C7" s="407"/>
    </row>
    <row r="8" customFormat="false" ht="16.5" hidden="false" customHeight="true" outlineLevel="0" collapsed="false">
      <c r="A8" s="410"/>
      <c r="B8" s="411"/>
      <c r="C8" s="412" t="s">
        <v>75</v>
      </c>
    </row>
    <row r="9" s="359" customFormat="true" ht="30" hidden="false" customHeight="true" outlineLevel="0" collapsed="false">
      <c r="A9" s="413" t="s">
        <v>225</v>
      </c>
      <c r="B9" s="414"/>
      <c r="C9" s="415" t="s">
        <v>47</v>
      </c>
    </row>
    <row r="10" customFormat="false" ht="18.75" hidden="false" customHeight="true" outlineLevel="0" collapsed="false">
      <c r="A10" s="416" t="s">
        <v>131</v>
      </c>
      <c r="B10" s="417"/>
      <c r="C10" s="418" t="s">
        <v>47</v>
      </c>
    </row>
    <row r="11" customFormat="false" ht="15" hidden="false" customHeight="true" outlineLevel="0" collapsed="false">
      <c r="A11" s="419"/>
      <c r="B11" s="420"/>
      <c r="C11" s="421"/>
    </row>
    <row r="12" customFormat="false" ht="16.5" hidden="false" customHeight="true" outlineLevel="0" collapsed="false">
      <c r="A12" s="96"/>
      <c r="B12" s="96"/>
      <c r="C12" s="96"/>
    </row>
    <row r="13" customFormat="false" ht="15.75" hidden="false" customHeight="true" outlineLevel="0" collapsed="false">
      <c r="A13" s="422" t="s">
        <v>132</v>
      </c>
      <c r="B13" s="422"/>
      <c r="C13" s="422"/>
    </row>
    <row r="14" customFormat="false" ht="47.25" hidden="false" customHeight="true" outlineLevel="0" collapsed="false">
      <c r="A14" s="395" t="s">
        <v>133</v>
      </c>
      <c r="B14" s="395"/>
      <c r="C14" s="395"/>
    </row>
    <row r="15" customFormat="false" ht="33.75" hidden="false" customHeight="true" outlineLevel="0" collapsed="false">
      <c r="A15" s="396"/>
      <c r="B15" s="396"/>
      <c r="C15" s="396"/>
      <c r="D15" s="394"/>
    </row>
    <row r="16" customFormat="false" ht="34.5" hidden="false" customHeight="true" outlineLevel="0" collapsed="false">
      <c r="A16" s="423" t="s">
        <v>226</v>
      </c>
      <c r="B16" s="423"/>
      <c r="C16" s="423"/>
    </row>
    <row r="17" s="203" customFormat="true" ht="33" hidden="false" customHeight="true" outlineLevel="0" collapsed="false">
      <c r="A17" s="400" t="s">
        <v>200</v>
      </c>
      <c r="B17" s="400"/>
      <c r="C17" s="400"/>
    </row>
    <row r="18" s="203" customFormat="true" ht="34.5" hidden="false" customHeight="true" outlineLevel="0" collapsed="false">
      <c r="A18" s="400" t="s">
        <v>227</v>
      </c>
      <c r="B18" s="400"/>
      <c r="C18" s="400"/>
    </row>
    <row r="19" s="203" customFormat="true" ht="45.75" hidden="false" customHeight="true" outlineLevel="0" collapsed="false">
      <c r="A19" s="400" t="s">
        <v>228</v>
      </c>
      <c r="B19" s="400"/>
      <c r="C19" s="400"/>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3" t="s">
        <v>229</v>
      </c>
      <c r="B1" s="353"/>
      <c r="C1" s="353"/>
      <c r="D1" s="353"/>
      <c r="E1" s="353"/>
      <c r="F1" s="353"/>
      <c r="G1" s="353"/>
      <c r="H1" s="353"/>
      <c r="I1" s="353"/>
      <c r="J1" s="353"/>
      <c r="K1" s="353"/>
      <c r="L1" s="353"/>
      <c r="M1" s="353"/>
      <c r="N1" s="353"/>
      <c r="O1" s="353"/>
      <c r="P1" s="353"/>
      <c r="Q1" s="353"/>
      <c r="R1" s="353"/>
      <c r="S1" s="353"/>
      <c r="T1" s="353"/>
      <c r="U1" s="353"/>
      <c r="V1" s="353"/>
      <c r="W1" s="96"/>
      <c r="X1" s="96"/>
      <c r="Y1" s="96"/>
      <c r="Z1" s="202" t="s">
        <v>109</v>
      </c>
    </row>
    <row r="2" customFormat="false" ht="15.75" hidden="false" customHeight="false" outlineLevel="0" collapsed="false">
      <c r="A2" s="171" t="s">
        <v>142</v>
      </c>
      <c r="B2" s="171"/>
      <c r="C2" s="171"/>
      <c r="D2" s="96"/>
      <c r="E2" s="96"/>
      <c r="F2" s="96"/>
      <c r="G2" s="96"/>
      <c r="H2" s="96"/>
      <c r="I2" s="96"/>
      <c r="J2" s="96"/>
      <c r="K2" s="96"/>
      <c r="L2" s="96"/>
      <c r="M2" s="96"/>
      <c r="N2" s="96"/>
      <c r="O2" s="96"/>
      <c r="P2" s="96"/>
      <c r="Q2" s="96"/>
      <c r="R2" s="96"/>
      <c r="S2" s="96"/>
      <c r="T2" s="96"/>
      <c r="U2" s="96"/>
      <c r="V2" s="96"/>
      <c r="W2" s="96"/>
      <c r="X2" s="96"/>
      <c r="Y2" s="96"/>
      <c r="Z2" s="202" t="s">
        <v>110</v>
      </c>
    </row>
    <row r="3" customFormat="false" ht="18.75" hidden="false" customHeight="false" outlineLevel="0" collapsed="false">
      <c r="A3" s="171" t="s">
        <v>230</v>
      </c>
      <c r="B3" s="171"/>
      <c r="C3" s="171"/>
      <c r="D3" s="96"/>
      <c r="E3" s="96"/>
      <c r="F3" s="96"/>
      <c r="G3" s="96"/>
      <c r="H3" s="96"/>
      <c r="I3" s="96"/>
      <c r="J3" s="96"/>
      <c r="K3" s="96"/>
      <c r="L3" s="96"/>
      <c r="M3" s="96"/>
      <c r="N3" s="96"/>
      <c r="O3" s="96"/>
      <c r="P3" s="96"/>
      <c r="Q3" s="96"/>
      <c r="R3" s="96"/>
      <c r="S3" s="96"/>
      <c r="T3" s="96"/>
      <c r="U3" s="96"/>
      <c r="V3" s="96"/>
      <c r="W3" s="96"/>
      <c r="X3" s="96"/>
      <c r="Y3" s="96"/>
      <c r="Z3" s="202" t="s">
        <v>111</v>
      </c>
    </row>
    <row r="4" s="356"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232</v>
      </c>
      <c r="B5" s="108" t="s">
        <v>146</v>
      </c>
      <c r="C5" s="108"/>
      <c r="D5" s="108"/>
      <c r="E5" s="425" t="s">
        <v>233</v>
      </c>
      <c r="F5" s="425"/>
      <c r="G5" s="425"/>
      <c r="H5" s="425"/>
      <c r="I5" s="425"/>
      <c r="J5" s="425"/>
      <c r="K5" s="425"/>
      <c r="L5" s="425"/>
      <c r="M5" s="425"/>
      <c r="N5" s="425"/>
      <c r="O5" s="358" t="s">
        <v>234</v>
      </c>
      <c r="P5" s="425" t="s">
        <v>235</v>
      </c>
      <c r="Q5" s="425"/>
      <c r="R5" s="425"/>
      <c r="S5" s="425"/>
      <c r="T5" s="425"/>
      <c r="U5" s="425"/>
      <c r="V5" s="425"/>
      <c r="W5" s="425"/>
      <c r="X5" s="425"/>
      <c r="Y5" s="425"/>
      <c r="Z5" s="358" t="s">
        <v>236</v>
      </c>
    </row>
    <row r="6" customFormat="false" ht="48.75" hidden="false" customHeight="true" outlineLevel="0" collapsed="false">
      <c r="A6" s="360" t="s">
        <v>151</v>
      </c>
      <c r="B6" s="426" t="s">
        <v>237</v>
      </c>
      <c r="C6" s="361" t="s">
        <v>153</v>
      </c>
      <c r="D6" s="268" t="s">
        <v>238</v>
      </c>
      <c r="E6" s="427" t="s">
        <v>239</v>
      </c>
      <c r="F6" s="427"/>
      <c r="G6" s="427"/>
      <c r="H6" s="428" t="s">
        <v>240</v>
      </c>
      <c r="I6" s="428"/>
      <c r="J6" s="428"/>
      <c r="K6" s="428" t="s">
        <v>241</v>
      </c>
      <c r="L6" s="429" t="s">
        <v>242</v>
      </c>
      <c r="M6" s="271" t="s">
        <v>243</v>
      </c>
      <c r="N6" s="271"/>
      <c r="O6" s="358"/>
      <c r="P6" s="430" t="s">
        <v>244</v>
      </c>
      <c r="Q6" s="430"/>
      <c r="R6" s="430"/>
      <c r="S6" s="431" t="s">
        <v>245</v>
      </c>
      <c r="T6" s="431"/>
      <c r="U6" s="431"/>
      <c r="V6" s="431" t="s">
        <v>246</v>
      </c>
      <c r="W6" s="431" t="s">
        <v>247</v>
      </c>
      <c r="X6" s="432" t="s">
        <v>248</v>
      </c>
      <c r="Y6" s="432"/>
      <c r="Z6" s="358"/>
    </row>
    <row r="7" customFormat="false" ht="60" hidden="false" customHeight="true" outlineLevel="0" collapsed="false">
      <c r="A7" s="360"/>
      <c r="B7" s="426"/>
      <c r="C7" s="361"/>
      <c r="D7" s="268"/>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7" t="s">
        <v>249</v>
      </c>
      <c r="Z7" s="358"/>
    </row>
    <row r="8" customFormat="false" ht="23.25" hidden="false" customHeight="true" outlineLevel="0" collapsed="false">
      <c r="A8" s="360"/>
      <c r="B8" s="426"/>
      <c r="C8" s="363" t="s">
        <v>75</v>
      </c>
      <c r="D8" s="435" t="s">
        <v>75</v>
      </c>
      <c r="E8" s="436" t="s">
        <v>172</v>
      </c>
      <c r="F8" s="436"/>
      <c r="G8" s="436"/>
      <c r="H8" s="436"/>
      <c r="I8" s="436"/>
      <c r="J8" s="436"/>
      <c r="K8" s="436"/>
      <c r="L8" s="436"/>
      <c r="M8" s="436"/>
      <c r="N8" s="436"/>
      <c r="O8" s="437" t="s">
        <v>173</v>
      </c>
      <c r="P8" s="436" t="s">
        <v>174</v>
      </c>
      <c r="Q8" s="436"/>
      <c r="R8" s="436"/>
      <c r="S8" s="436"/>
      <c r="T8" s="436"/>
      <c r="U8" s="436"/>
      <c r="V8" s="436"/>
      <c r="W8" s="436"/>
      <c r="X8" s="436"/>
      <c r="Y8" s="436"/>
      <c r="Z8" s="365" t="s">
        <v>175</v>
      </c>
    </row>
    <row r="9" s="359" customFormat="true" ht="30" hidden="false" customHeight="true" outlineLevel="0" collapsed="false">
      <c r="A9" s="369" t="s">
        <v>250</v>
      </c>
      <c r="B9" s="438"/>
      <c r="C9" s="371" t="n">
        <v>0.16713012</v>
      </c>
      <c r="D9" s="372" t="s">
        <v>41</v>
      </c>
      <c r="E9" s="439" t="n">
        <v>0.315793447245376</v>
      </c>
      <c r="F9" s="440" t="n">
        <v>-5.25288068962829</v>
      </c>
      <c r="G9" s="441" t="n">
        <v>-4.93708724238292</v>
      </c>
      <c r="H9" s="442" t="s">
        <v>41</v>
      </c>
      <c r="I9" s="443" t="s">
        <v>41</v>
      </c>
      <c r="J9" s="444" t="s">
        <v>41</v>
      </c>
      <c r="K9" s="445" t="n">
        <v>-0.291426457418194</v>
      </c>
      <c r="L9" s="440" t="n">
        <v>-0.147437957673033</v>
      </c>
      <c r="M9" s="440" t="n">
        <v>-1.2611731174477</v>
      </c>
      <c r="N9" s="446" t="s">
        <v>43</v>
      </c>
      <c r="O9" s="447" t="n">
        <v>24.3361241747135</v>
      </c>
      <c r="P9" s="448" t="n">
        <v>0.0527785967333333</v>
      </c>
      <c r="Q9" s="441" t="n">
        <v>-0.877914580003259</v>
      </c>
      <c r="R9" s="441" t="n">
        <v>-0.825135983269926</v>
      </c>
      <c r="S9" s="442" t="s">
        <v>41</v>
      </c>
      <c r="T9" s="444" t="s">
        <v>41</v>
      </c>
      <c r="U9" s="449" t="s">
        <v>41</v>
      </c>
      <c r="V9" s="450" t="n">
        <v>-0.0487061387994777</v>
      </c>
      <c r="W9" s="450" t="n">
        <v>-0.024641323558449</v>
      </c>
      <c r="X9" s="441" t="n">
        <v>-0.210780014459809</v>
      </c>
      <c r="Y9" s="442" t="s">
        <v>43</v>
      </c>
      <c r="Z9" s="451" t="n">
        <v>4.06729935365476</v>
      </c>
    </row>
    <row r="10" customFormat="false" ht="31.5" hidden="false" customHeight="false" outlineLevel="0" collapsed="false">
      <c r="A10" s="308" t="s">
        <v>251</v>
      </c>
      <c r="B10" s="376"/>
      <c r="C10" s="377" t="n">
        <v>0.16713012</v>
      </c>
      <c r="D10" s="452" t="s">
        <v>41</v>
      </c>
      <c r="E10" s="312" t="n">
        <v>0.315793447245376</v>
      </c>
      <c r="F10" s="313" t="n">
        <v>-5.25288068962829</v>
      </c>
      <c r="G10" s="313" t="n">
        <v>-4.93708724238292</v>
      </c>
      <c r="H10" s="313" t="s">
        <v>41</v>
      </c>
      <c r="I10" s="313" t="s">
        <v>41</v>
      </c>
      <c r="J10" s="313" t="s">
        <v>41</v>
      </c>
      <c r="K10" s="313" t="n">
        <v>-0.291426457418194</v>
      </c>
      <c r="L10" s="313" t="n">
        <v>-0.147437957673033</v>
      </c>
      <c r="M10" s="313" t="n">
        <v>-1.2611731174477</v>
      </c>
      <c r="N10" s="314" t="s">
        <v>43</v>
      </c>
      <c r="O10" s="315" t="n">
        <v>24.3361241747135</v>
      </c>
      <c r="P10" s="453" t="n">
        <v>0.0527785967333333</v>
      </c>
      <c r="Q10" s="313" t="n">
        <v>-0.877914580003259</v>
      </c>
      <c r="R10" s="313" t="n">
        <v>-0.825135983269926</v>
      </c>
      <c r="S10" s="313" t="s">
        <v>41</v>
      </c>
      <c r="T10" s="313" t="s">
        <v>41</v>
      </c>
      <c r="U10" s="313" t="s">
        <v>41</v>
      </c>
      <c r="V10" s="313" t="n">
        <v>-0.0487061387994777</v>
      </c>
      <c r="W10" s="313" t="n">
        <v>-0.024641323558449</v>
      </c>
      <c r="X10" s="313" t="n">
        <v>-0.210780014459809</v>
      </c>
      <c r="Y10" s="454" t="s">
        <v>43</v>
      </c>
      <c r="Z10" s="322" t="n">
        <v>4.06729935365476</v>
      </c>
    </row>
    <row r="11" customFormat="false" ht="30" hidden="false" customHeight="true" outlineLevel="0" collapsed="false">
      <c r="A11" s="382"/>
      <c r="B11" s="455" t="s">
        <v>252</v>
      </c>
      <c r="C11" s="325" t="n">
        <v>0.16713012</v>
      </c>
      <c r="D11" s="384" t="s">
        <v>41</v>
      </c>
      <c r="E11" s="456" t="n">
        <v>0.315793447245376</v>
      </c>
      <c r="F11" s="327" t="n">
        <v>-5.25288068962829</v>
      </c>
      <c r="G11" s="327" t="n">
        <v>-4.93708724238292</v>
      </c>
      <c r="H11" s="327" t="s">
        <v>41</v>
      </c>
      <c r="I11" s="327" t="s">
        <v>41</v>
      </c>
      <c r="J11" s="327" t="s">
        <v>41</v>
      </c>
      <c r="K11" s="327" t="n">
        <v>-0.291426457418194</v>
      </c>
      <c r="L11" s="327" t="n">
        <v>-0.147437957673033</v>
      </c>
      <c r="M11" s="327" t="n">
        <v>-1.2611731174477</v>
      </c>
      <c r="N11" s="328" t="s">
        <v>43</v>
      </c>
      <c r="O11" s="329" t="n">
        <v>24.3361241747135</v>
      </c>
      <c r="P11" s="457" t="n">
        <v>0.0527785967333333</v>
      </c>
      <c r="Q11" s="325" t="n">
        <v>-0.877914580003259</v>
      </c>
      <c r="R11" s="458" t="n">
        <v>-0.825135983269926</v>
      </c>
      <c r="S11" s="325" t="s">
        <v>41</v>
      </c>
      <c r="T11" s="325" t="s">
        <v>41</v>
      </c>
      <c r="U11" s="388" t="s">
        <v>41</v>
      </c>
      <c r="V11" s="325" t="n">
        <v>-0.0487061387994777</v>
      </c>
      <c r="W11" s="325" t="n">
        <v>-0.024641323558449</v>
      </c>
      <c r="X11" s="325" t="n">
        <v>-0.210780014459809</v>
      </c>
      <c r="Y11" s="459" t="s">
        <v>43</v>
      </c>
      <c r="Z11" s="331" t="n">
        <v>4.06729935365476</v>
      </c>
    </row>
    <row r="12" s="394" customFormat="true" ht="17.25" hidden="false" customHeight="true" outlineLevel="0" collapsed="false">
      <c r="A12" s="420"/>
      <c r="B12" s="420"/>
      <c r="C12" s="420"/>
      <c r="D12" s="421"/>
      <c r="E12" s="421"/>
      <c r="F12" s="421"/>
      <c r="G12" s="421"/>
      <c r="H12" s="421"/>
      <c r="I12" s="421"/>
      <c r="J12" s="421"/>
      <c r="K12" s="421"/>
      <c r="L12" s="421"/>
      <c r="M12" s="421"/>
      <c r="N12" s="421"/>
      <c r="O12" s="421"/>
      <c r="P12" s="421"/>
      <c r="Q12" s="421"/>
      <c r="R12" s="421"/>
      <c r="S12" s="421"/>
      <c r="T12" s="421"/>
      <c r="U12" s="421"/>
      <c r="V12" s="421"/>
      <c r="W12" s="421"/>
      <c r="X12" s="421"/>
      <c r="Y12" s="421"/>
      <c r="Z12" s="421"/>
    </row>
    <row r="13" customFormat="false" ht="11.25" hidden="false" customHeight="true" outlineLevel="0" collapsed="false">
      <c r="A13" s="96"/>
      <c r="B13" s="96"/>
      <c r="C13" s="96"/>
      <c r="D13" s="96"/>
      <c r="E13" s="460"/>
      <c r="F13" s="460"/>
      <c r="G13" s="460"/>
      <c r="H13" s="460"/>
      <c r="I13" s="460"/>
      <c r="J13" s="460"/>
      <c r="K13" s="460"/>
      <c r="L13" s="460"/>
      <c r="M13" s="460"/>
      <c r="N13" s="460"/>
      <c r="O13" s="460"/>
      <c r="P13" s="460"/>
      <c r="Q13" s="460"/>
      <c r="R13" s="460"/>
      <c r="S13" s="460"/>
      <c r="T13" s="460"/>
      <c r="U13" s="460"/>
      <c r="V13" s="460"/>
      <c r="W13" s="460"/>
      <c r="X13" s="460"/>
      <c r="Y13" s="460"/>
      <c r="Z13" s="460"/>
    </row>
    <row r="14" customFormat="false" ht="15.75" hidden="false" customHeight="true" outlineLevel="0" collapsed="false">
      <c r="A14" s="392" t="s">
        <v>132</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3.75" hidden="false" customHeight="true" outlineLevel="0" collapsed="false">
      <c r="A15" s="395" t="s">
        <v>133</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row>
    <row r="16" customFormat="false" ht="15.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 hidden="false" customHeight="true" outlineLevel="0" collapsed="false">
      <c r="A17" s="398" t="s">
        <v>253</v>
      </c>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5.75" hidden="false" customHeight="true" outlineLevel="0" collapsed="false">
      <c r="A18" s="349" t="s">
        <v>254</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398" t="s">
        <v>25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45.75" hidden="false" customHeight="true" outlineLevel="0" collapsed="false">
      <c r="A20" s="349" t="s">
        <v>256</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398" t="s">
        <v>257</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96"/>
    </row>
    <row r="22" customFormat="false" ht="15.75" hidden="false" customHeight="true" outlineLevel="0" collapsed="false">
      <c r="A22" s="398" t="s">
        <v>258</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96"/>
    </row>
    <row r="23" customFormat="false" ht="35.25" hidden="false" customHeight="true" outlineLevel="0" collapsed="false">
      <c r="A23" s="349" t="s">
        <v>259</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6"/>
    </row>
    <row r="24" s="356" customFormat="true" ht="31.5" hidden="false" customHeight="true" outlineLevel="0" collapsed="false">
      <c r="A24" s="400" t="s">
        <v>260</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31.5" hidden="false" customHeight="true" outlineLevel="0" collapsed="false">
      <c r="A25" s="401" t="s">
        <v>261</v>
      </c>
      <c r="B25" s="401"/>
      <c r="C25" s="401"/>
      <c r="D25" s="401"/>
      <c r="E25" s="401"/>
      <c r="F25" s="401"/>
      <c r="G25" s="401"/>
      <c r="H25" s="401"/>
      <c r="I25" s="401"/>
      <c r="J25" s="401"/>
      <c r="K25" s="401"/>
      <c r="L25" s="401"/>
      <c r="M25" s="401"/>
      <c r="N25" s="401"/>
      <c r="O25" s="401"/>
      <c r="P25" s="401"/>
      <c r="Q25" s="401"/>
      <c r="R25" s="401"/>
      <c r="S25" s="401"/>
      <c r="T25" s="401"/>
      <c r="U25" s="401"/>
      <c r="V25" s="401"/>
      <c r="W25" s="401"/>
      <c r="X25" s="401"/>
      <c r="Y25" s="401"/>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2T19:18:24Z</dcterms:created>
  <dc:creator>suhe</dc:creator>
  <dc:description/>
  <dc:language>en-US</dc:language>
  <cp:lastModifiedBy>suhe</cp:lastModifiedBy>
  <dcterms:modified xsi:type="dcterms:W3CDTF">2014-11-02T19:34:59Z</dcterms:modified>
  <cp:revision>0</cp:revision>
  <dc:subject/>
  <dc:title/>
</cp:coreProperties>
</file>